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第7回キャラ" sheetId="2" state="visible" r:id="rId3"/>
    <sheet name="第7回曲" sheetId="3" state="visible" r:id="rId4"/>
    <sheet name="第6回キャラ" sheetId="4" state="visible" r:id="rId5"/>
    <sheet name="第6回曲" sheetId="5" state="visible" r:id="rId6"/>
    <sheet name="第7回キャラ生" sheetId="6" state="visible" r:id="rId7"/>
    <sheet name="第7回曲生" sheetId="7" state="visible" r:id="rId8"/>
    <sheet name="第6回キャラ生" sheetId="8" state="visible" r:id="rId9"/>
    <sheet name="第6回曲生" sheetId="9" state="visible" r:id="rId10"/>
    <sheet name="第5回キャラ" sheetId="10" state="visible" r:id="rId11"/>
    <sheet name="第5回曲" sheetId="11" state="visible" r:id="rId12"/>
  </sheets>
  <definedNames>
    <definedName function="false" hidden="true" localSheetId="1" name="_xlnm._FilterDatabase" vbProcedure="false">第7回キャラ!$A$1:$AS$1</definedName>
    <definedName function="false" hidden="true" localSheetId="2" name="_xlnm._FilterDatabase" vbProcedure="false">第7回曲!$A$1:$AG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8" uniqueCount="569">
  <si>
    <t xml:space="preserve">凡例</t>
  </si>
  <si>
    <t xml:space="preserve">生データ</t>
  </si>
  <si>
    <t xml:space="preserve">生データからの算出</t>
  </si>
  <si>
    <t xml:space="preserve">前回のデータ</t>
  </si>
  <si>
    <t xml:space="preserve">前回と今回の比較値</t>
  </si>
  <si>
    <t xml:space="preserve">新規抜き変動</t>
  </si>
  <si>
    <t xml:space="preserve">新規抜き順位</t>
  </si>
  <si>
    <t xml:space="preserve">変動</t>
  </si>
  <si>
    <t xml:space="preserve">順位</t>
  </si>
  <si>
    <t xml:space="preserve">前回</t>
  </si>
  <si>
    <t xml:space="preserve">前々</t>
  </si>
  <si>
    <t xml:space="preserve">名前</t>
  </si>
  <si>
    <t xml:space="preserve">ポイント</t>
  </si>
  <si>
    <t xml:space="preserve">前回ポイント</t>
  </si>
  <si>
    <t xml:space="preserve">ポイント増分</t>
  </si>
  <si>
    <t xml:space="preserve">ポイント増加率</t>
  </si>
  <si>
    <t xml:space="preserve">ポイント占有率</t>
  </si>
  <si>
    <r>
      <rPr>
        <sz val="11"/>
        <color rgb="FF003366"/>
        <rFont val="Noto Sans"/>
        <family val="2"/>
      </rPr>
      <t xml:space="preserve">前回</t>
    </r>
    <r>
      <rPr>
        <sz val="11"/>
        <color rgb="FF003366"/>
        <rFont val="ＭＳ Ｐゴシック"/>
        <family val="3"/>
        <charset val="128"/>
      </rPr>
      <t xml:space="preserve">PT</t>
    </r>
    <r>
      <rPr>
        <sz val="11"/>
        <color rgb="FF003366"/>
        <rFont val="Noto Sans"/>
        <family val="2"/>
      </rPr>
      <t xml:space="preserve">占有率</t>
    </r>
  </si>
  <si>
    <r>
      <rPr>
        <sz val="11"/>
        <color rgb="FF003366"/>
        <rFont val="ＭＳ Ｐゴシック"/>
        <family val="3"/>
        <charset val="128"/>
      </rPr>
      <t xml:space="preserve">PT</t>
    </r>
    <r>
      <rPr>
        <sz val="11"/>
        <color rgb="FF003366"/>
        <rFont val="Noto Sans"/>
        <family val="2"/>
      </rPr>
      <t xml:space="preserve">占有率変動率</t>
    </r>
  </si>
  <si>
    <r>
      <rPr>
        <sz val="11"/>
        <color rgb="FF003366"/>
        <rFont val="ＭＳ Ｐゴシック"/>
        <family val="3"/>
        <charset val="128"/>
      </rPr>
      <t xml:space="preserve">1</t>
    </r>
    <r>
      <rPr>
        <sz val="11"/>
        <color rgb="FF003366"/>
        <rFont val="Noto Sans"/>
        <family val="2"/>
      </rPr>
      <t xml:space="preserve">つ上とのポイント差</t>
    </r>
  </si>
  <si>
    <r>
      <rPr>
        <sz val="11"/>
        <color rgb="FF003366"/>
        <rFont val="ＭＳ Ｐゴシック"/>
        <family val="3"/>
        <charset val="128"/>
      </rPr>
      <t xml:space="preserve">1</t>
    </r>
    <r>
      <rPr>
        <sz val="11"/>
        <color rgb="FF003366"/>
        <rFont val="Noto Sans"/>
        <family val="2"/>
      </rPr>
      <t xml:space="preserve">つ上との</t>
    </r>
    <r>
      <rPr>
        <sz val="11"/>
        <color rgb="FF003366"/>
        <rFont val="ＭＳ Ｐゴシック"/>
        <family val="3"/>
        <charset val="128"/>
      </rPr>
      <t xml:space="preserve">PT</t>
    </r>
    <r>
      <rPr>
        <sz val="11"/>
        <color rgb="FF003366"/>
        <rFont val="Noto Sans"/>
        <family val="2"/>
      </rPr>
      <t xml:space="preserve">差率</t>
    </r>
  </si>
  <si>
    <t xml:space="preserve">一押し</t>
  </si>
  <si>
    <t xml:space="preserve">前回一押し</t>
  </si>
  <si>
    <t xml:space="preserve">一押し増分</t>
  </si>
  <si>
    <t xml:space="preserve">一押し増加率</t>
  </si>
  <si>
    <t xml:space="preserve">一押し占有率</t>
  </si>
  <si>
    <t xml:space="preserve">前回一押し占有率</t>
  </si>
  <si>
    <t xml:space="preserve">一押し占有率変動率</t>
  </si>
  <si>
    <t xml:space="preserve">一押し率</t>
  </si>
  <si>
    <t xml:space="preserve">前回一押し率</t>
  </si>
  <si>
    <t xml:space="preserve">一押し率変動</t>
  </si>
  <si>
    <t xml:space="preserve">コメント</t>
  </si>
  <si>
    <t xml:space="preserve">前回コメ</t>
  </si>
  <si>
    <t xml:space="preserve">コメ増分</t>
  </si>
  <si>
    <t xml:space="preserve">コメ増加率</t>
  </si>
  <si>
    <t xml:space="preserve">コメント占有率</t>
  </si>
  <si>
    <t xml:space="preserve">前回コメ占有率</t>
  </si>
  <si>
    <t xml:space="preserve">コメ占有率変動率</t>
  </si>
  <si>
    <t xml:space="preserve">コメント率</t>
  </si>
  <si>
    <t xml:space="preserve">前回コメ率</t>
  </si>
  <si>
    <t xml:space="preserve">コメ率変動率</t>
  </si>
  <si>
    <t xml:space="preserve">投票者数</t>
  </si>
  <si>
    <t xml:space="preserve">前回投票者数</t>
  </si>
  <si>
    <t xml:space="preserve">投票者数増分</t>
  </si>
  <si>
    <t xml:space="preserve">投票者数増加率</t>
  </si>
  <si>
    <t xml:space="preserve">投票者数占有率</t>
  </si>
  <si>
    <t xml:space="preserve">前回投票者数占有率</t>
  </si>
  <si>
    <t xml:space="preserve">投票者数占有率変動率</t>
  </si>
  <si>
    <r>
      <rPr>
        <sz val="11"/>
        <rFont val="Noto Sans"/>
        <family val="2"/>
      </rPr>
      <t xml:space="preserve">前回</t>
    </r>
    <r>
      <rPr>
        <sz val="11"/>
        <rFont val="ＭＳ Ｐゴシック"/>
        <family val="3"/>
        <charset val="128"/>
      </rPr>
      <t xml:space="preserve">PT×</t>
    </r>
    <r>
      <rPr>
        <sz val="11"/>
        <rFont val="Noto Sans"/>
        <family val="2"/>
      </rPr>
      <t xml:space="preserve">（今回総</t>
    </r>
    <r>
      <rPr>
        <sz val="11"/>
        <rFont val="ＭＳ Ｐゴシック"/>
        <family val="3"/>
        <charset val="128"/>
      </rPr>
      <t xml:space="preserve">PT/</t>
    </r>
    <r>
      <rPr>
        <sz val="11"/>
        <rFont val="Noto Sans"/>
        <family val="2"/>
      </rPr>
      <t xml:space="preserve">前回総</t>
    </r>
    <r>
      <rPr>
        <sz val="11"/>
        <rFont val="ＭＳ Ｐゴシック"/>
        <family val="3"/>
        <charset val="128"/>
      </rPr>
      <t xml:space="preserve">PT</t>
    </r>
    <r>
      <rPr>
        <sz val="11"/>
        <rFont val="Noto Sans"/>
        <family val="2"/>
      </rPr>
      <t xml:space="preserve">）</t>
    </r>
  </si>
  <si>
    <t xml:space="preserve">←と今回ポイントとの差</t>
  </si>
  <si>
    <t xml:space="preserve">-</t>
  </si>
  <si>
    <t xml:space="preserve">登場作品</t>
  </si>
  <si>
    <t xml:space="preserve">前回ポイント占有率</t>
  </si>
  <si>
    <t xml:space="preserve">ポイント占有率変動率</t>
  </si>
  <si>
    <r>
      <rPr>
        <sz val="11"/>
        <color rgb="FF003366"/>
        <rFont val="ＭＳ Ｐゴシック"/>
        <family val="3"/>
        <charset val="128"/>
      </rPr>
      <t xml:space="preserve">1</t>
    </r>
    <r>
      <rPr>
        <sz val="11"/>
        <color rgb="FF003366"/>
        <rFont val="Noto Sans"/>
        <family val="2"/>
      </rPr>
      <t xml:space="preserve">位上とのポイント差</t>
    </r>
  </si>
  <si>
    <r>
      <rPr>
        <sz val="11"/>
        <color rgb="FF003366"/>
        <rFont val="ＭＳ Ｐゴシック"/>
        <family val="3"/>
        <charset val="128"/>
      </rPr>
      <t xml:space="preserve">1</t>
    </r>
    <r>
      <rPr>
        <sz val="11"/>
        <color rgb="FF003366"/>
        <rFont val="Noto Sans"/>
        <family val="2"/>
      </rPr>
      <t xml:space="preserve">位上とのポイント差率</t>
    </r>
  </si>
  <si>
    <t xml:space="preserve">前回コメント占有率</t>
  </si>
  <si>
    <t xml:space="preserve">コメント占有率変動率</t>
  </si>
  <si>
    <t xml:space="preserve">紅</t>
  </si>
  <si>
    <t xml:space="preserve">萃</t>
  </si>
  <si>
    <t xml:space="preserve">緋</t>
  </si>
  <si>
    <t xml:space="preserve">妖</t>
  </si>
  <si>
    <t xml:space="preserve">星</t>
  </si>
  <si>
    <t xml:space="preserve">他</t>
  </si>
  <si>
    <t xml:space="preserve">地</t>
  </si>
  <si>
    <t xml:space="preserve">非</t>
  </si>
  <si>
    <t xml:space="preserve">風</t>
  </si>
  <si>
    <t xml:space="preserve">永</t>
  </si>
  <si>
    <t xml:space="preserve">花</t>
  </si>
  <si>
    <t xml:space="preserve">旧</t>
  </si>
  <si>
    <t xml:space="preserve">文</t>
  </si>
  <si>
    <t xml:space="preserve">西</t>
  </si>
  <si>
    <r>
      <rPr>
        <sz val="11"/>
        <color rgb="FF003366"/>
        <rFont val="ＭＳ Ｐゴシック"/>
        <family val="3"/>
        <charset val="128"/>
      </rPr>
      <t xml:space="preserve">1</t>
    </r>
    <r>
      <rPr>
        <sz val="11"/>
        <color rgb="FF003366"/>
        <rFont val="Noto Sans"/>
        <family val="2"/>
      </rPr>
      <t xml:space="preserve">位上との</t>
    </r>
    <r>
      <rPr>
        <sz val="11"/>
        <color rgb="FF003366"/>
        <rFont val="ＭＳ Ｐゴシック"/>
        <family val="3"/>
        <charset val="128"/>
      </rPr>
      <t xml:space="preserve">PT</t>
    </r>
    <r>
      <rPr>
        <sz val="11"/>
        <color rgb="FF003366"/>
        <rFont val="Noto Sans"/>
        <family val="2"/>
      </rPr>
      <t xml:space="preserve">差率</t>
    </r>
  </si>
  <si>
    <t xml:space="preserve">博麗 霊夢</t>
  </si>
  <si>
    <t xml:space="preserve">十六夜 咲夜</t>
  </si>
  <si>
    <t xml:space="preserve">霧雨 魔理沙</t>
  </si>
  <si>
    <t xml:space="preserve">東風谷 早苗</t>
  </si>
  <si>
    <t xml:space="preserve">レミリア・スカーレット</t>
  </si>
  <si>
    <t xml:space="preserve">八雲 紫</t>
  </si>
  <si>
    <t xml:space="preserve">藤原 妹紅</t>
  </si>
  <si>
    <t xml:space="preserve">アリス・マーガトロイド</t>
  </si>
  <si>
    <t xml:space="preserve">風見 幽香</t>
  </si>
  <si>
    <t xml:space="preserve">西行寺 幽々子</t>
  </si>
  <si>
    <t xml:space="preserve">射命丸 文</t>
  </si>
  <si>
    <t xml:space="preserve">フランドール・スカーレット</t>
  </si>
  <si>
    <t xml:space="preserve">New</t>
  </si>
  <si>
    <t xml:space="preserve">古明地 さとり</t>
  </si>
  <si>
    <t xml:space="preserve">パチュリー・ノーレッジ</t>
  </si>
  <si>
    <t xml:space="preserve">魂魄 妖夢</t>
  </si>
  <si>
    <t xml:space="preserve">永江 衣玖</t>
  </si>
  <si>
    <t xml:space="preserve">洩矢 諏訪子</t>
  </si>
  <si>
    <t xml:space="preserve">チルノ</t>
  </si>
  <si>
    <t xml:space="preserve">比那名居 天子</t>
  </si>
  <si>
    <t xml:space="preserve">伊吹 萃香</t>
  </si>
  <si>
    <t xml:space="preserve">八雲 藍</t>
  </si>
  <si>
    <t xml:space="preserve">紅 美鈴</t>
  </si>
  <si>
    <t xml:space="preserve">上白沢 慧音</t>
  </si>
  <si>
    <t xml:space="preserve">四季映姫・ヤマザナドゥ</t>
  </si>
  <si>
    <t xml:space="preserve">河城 にとり</t>
  </si>
  <si>
    <t xml:space="preserve">鈴仙・優曇華院・イナバ</t>
  </si>
  <si>
    <t xml:space="preserve">鍵山 雛</t>
  </si>
  <si>
    <t xml:space="preserve">霊烏路 空</t>
  </si>
  <si>
    <t xml:space="preserve">犬走 椛</t>
  </si>
  <si>
    <t xml:space="preserve">蓬莱山 輝夜</t>
  </si>
  <si>
    <t xml:space="preserve">小野塚 小町</t>
  </si>
  <si>
    <t xml:space="preserve">八坂 神奈子</t>
  </si>
  <si>
    <t xml:space="preserve">八意 永琳</t>
  </si>
  <si>
    <t xml:space="preserve">火焔猫 燐</t>
  </si>
  <si>
    <t xml:space="preserve">古明地 こいし</t>
  </si>
  <si>
    <t xml:space="preserve">橙</t>
  </si>
  <si>
    <t xml:space="preserve">水橋 パルスィ</t>
  </si>
  <si>
    <t xml:space="preserve">ルーミア</t>
  </si>
  <si>
    <t xml:space="preserve">ミスティア・ローレライ</t>
  </si>
  <si>
    <t xml:space="preserve">森近 霖之助</t>
  </si>
  <si>
    <t xml:space="preserve">星熊 勇儀</t>
  </si>
  <si>
    <t xml:space="preserve">ルナサ・プリズムリバー</t>
  </si>
  <si>
    <t xml:space="preserve">因幡 てゐ</t>
  </si>
  <si>
    <t xml:space="preserve">小悪魔</t>
  </si>
  <si>
    <t xml:space="preserve">魅魔</t>
  </si>
  <si>
    <t xml:space="preserve">宇佐見蓮子</t>
  </si>
  <si>
    <t xml:space="preserve">レティ・ホワイトロック</t>
  </si>
  <si>
    <t xml:space="preserve">リグル・ナイトバグ</t>
  </si>
  <si>
    <t xml:space="preserve">秋 穣子</t>
  </si>
  <si>
    <t xml:space="preserve">秋 静葉</t>
  </si>
  <si>
    <t xml:space="preserve">稗田 阿求</t>
  </si>
  <si>
    <t xml:space="preserve">大妖精</t>
  </si>
  <si>
    <t xml:space="preserve">メディスン・メランコリー</t>
  </si>
  <si>
    <t xml:space="preserve">神綺</t>
  </si>
  <si>
    <t xml:space="preserve">アリスの人形（上海、蓬莱、大江戸他）</t>
  </si>
  <si>
    <t xml:space="preserve">黒谷 ヤマメ</t>
  </si>
  <si>
    <t xml:space="preserve">ルナチャイルド</t>
  </si>
  <si>
    <t xml:space="preserve">リリカ・プリズムリバー</t>
  </si>
  <si>
    <t xml:space="preserve">岡崎 夢美</t>
  </si>
  <si>
    <t xml:space="preserve">メルラン・プリズムリバー</t>
  </si>
  <si>
    <t xml:space="preserve">キスメ</t>
  </si>
  <si>
    <t xml:space="preserve">リリーホワイト</t>
  </si>
  <si>
    <t xml:space="preserve">マエリベリー・ハーン</t>
  </si>
  <si>
    <t xml:space="preserve">綿月 依姫</t>
  </si>
  <si>
    <t xml:space="preserve">サニーミルク</t>
  </si>
  <si>
    <t xml:space="preserve">名無しの本読み妖怪</t>
  </si>
  <si>
    <t xml:space="preserve">綿月 豊姫</t>
  </si>
  <si>
    <t xml:space="preserve">スターサファイア</t>
  </si>
  <si>
    <t xml:space="preserve">北白河 ちゆり</t>
  </si>
  <si>
    <t xml:space="preserve">魂魄 妖忌</t>
  </si>
  <si>
    <t xml:space="preserve">カナ・アナベラル</t>
  </si>
  <si>
    <t xml:space="preserve">幻月</t>
  </si>
  <si>
    <t xml:space="preserve">エリー</t>
  </si>
  <si>
    <t xml:space="preserve">毛玉</t>
  </si>
  <si>
    <t xml:space="preserve">レイセン</t>
  </si>
  <si>
    <t xml:space="preserve">マイ</t>
  </si>
  <si>
    <t xml:space="preserve">ユキ</t>
  </si>
  <si>
    <t xml:space="preserve">夢子</t>
  </si>
  <si>
    <t xml:space="preserve">レイラ・プリズムリバー</t>
  </si>
  <si>
    <t xml:space="preserve">明羅</t>
  </si>
  <si>
    <t xml:space="preserve">エレン</t>
  </si>
  <si>
    <t xml:space="preserve">小兎姫</t>
  </si>
  <si>
    <t xml:space="preserve">ツチノコ</t>
  </si>
  <si>
    <t xml:space="preserve">くるみ</t>
  </si>
  <si>
    <t xml:space="preserve">玄爺</t>
  </si>
  <si>
    <t xml:space="preserve">夢月</t>
  </si>
  <si>
    <t xml:space="preserve">里香</t>
  </si>
  <si>
    <t xml:space="preserve">コンガラ</t>
  </si>
  <si>
    <t xml:space="preserve">朝倉 理香子</t>
  </si>
  <si>
    <t xml:space="preserve">幽霊（怨霊、化け化け含む）</t>
  </si>
  <si>
    <t xml:space="preserve">妖精（メイド妖精・ひまわり妖精他）</t>
  </si>
  <si>
    <t xml:space="preserve">ルイズ</t>
  </si>
  <si>
    <t xml:space="preserve">オレンジ</t>
  </si>
  <si>
    <t xml:space="preserve">永遠亭の妖怪兎</t>
  </si>
  <si>
    <t xml:space="preserve">るーこと</t>
  </si>
  <si>
    <t xml:space="preserve">サリエル</t>
  </si>
  <si>
    <t xml:space="preserve">ユウゲンマガン</t>
  </si>
  <si>
    <t xml:space="preserve">カラス（地獄鴉、紫・文の使い魔他）</t>
  </si>
  <si>
    <t xml:space="preserve">月の都の門番</t>
  </si>
  <si>
    <t xml:space="preserve">酒虫</t>
  </si>
  <si>
    <t xml:space="preserve">岩笠</t>
  </si>
  <si>
    <t xml:space="preserve">シンギョク</t>
  </si>
  <si>
    <t xml:space="preserve">エリス</t>
  </si>
  <si>
    <t xml:space="preserve">木花咲耶姫</t>
  </si>
  <si>
    <t xml:space="preserve">サラ</t>
  </si>
  <si>
    <t xml:space="preserve">月の兎（玉兎）</t>
  </si>
  <si>
    <t xml:space="preserve">大ガマ</t>
  </si>
  <si>
    <t xml:space="preserve">キクリ</t>
  </si>
  <si>
    <t xml:space="preserve">総計</t>
  </si>
  <si>
    <t xml:space="preserve">前回計</t>
  </si>
  <si>
    <t xml:space="preserve">増加率</t>
  </si>
  <si>
    <t xml:space="preserve">亡き王女の為のセプテット</t>
  </si>
  <si>
    <r>
      <rPr>
        <sz val="11"/>
        <color rgb="FF003366"/>
        <rFont val="Noto Sans"/>
        <family val="2"/>
      </rPr>
      <t xml:space="preserve">幽雅に咲かせ、墨染の桜　～ </t>
    </r>
    <r>
      <rPr>
        <sz val="11"/>
        <color rgb="FF003366"/>
        <rFont val="ＭＳ Ｐゴシック"/>
        <family val="3"/>
        <charset val="128"/>
      </rPr>
      <t xml:space="preserve">Border of Life</t>
    </r>
  </si>
  <si>
    <r>
      <rPr>
        <sz val="11"/>
        <color rgb="FF003366"/>
        <rFont val="ＭＳ Ｐゴシック"/>
        <family val="3"/>
        <charset val="128"/>
      </rPr>
      <t xml:space="preserve">U.N.</t>
    </r>
    <r>
      <rPr>
        <sz val="11"/>
        <color rgb="FF003366"/>
        <rFont val="Noto Sans"/>
        <family val="2"/>
      </rPr>
      <t xml:space="preserve">オーエンは彼女なのか？</t>
    </r>
  </si>
  <si>
    <t xml:space="preserve">ネクロファンタジア</t>
  </si>
  <si>
    <r>
      <rPr>
        <sz val="11"/>
        <color rgb="FF003366"/>
        <rFont val="Noto Sans"/>
        <family val="2"/>
      </rPr>
      <t xml:space="preserve">少女さとり　～ </t>
    </r>
    <r>
      <rPr>
        <sz val="11"/>
        <color rgb="FF003366"/>
        <rFont val="ＭＳ Ｐゴシック"/>
        <family val="3"/>
        <charset val="128"/>
      </rPr>
      <t xml:space="preserve">3rd eye</t>
    </r>
  </si>
  <si>
    <t xml:space="preserve">ネイティブフェイス</t>
  </si>
  <si>
    <t xml:space="preserve">月まで届け、不死の煙</t>
  </si>
  <si>
    <r>
      <rPr>
        <sz val="11"/>
        <color rgb="FF003366"/>
        <rFont val="Noto Sans"/>
        <family val="2"/>
      </rPr>
      <t xml:space="preserve">幽霊楽団　～ </t>
    </r>
    <r>
      <rPr>
        <sz val="11"/>
        <color rgb="FF003366"/>
        <rFont val="ＭＳ Ｐゴシック"/>
        <family val="3"/>
        <charset val="128"/>
      </rPr>
      <t xml:space="preserve">Phantom Ensemble</t>
    </r>
  </si>
  <si>
    <t xml:space="preserve">風神少女</t>
  </si>
  <si>
    <r>
      <rPr>
        <sz val="11"/>
        <color rgb="FF003366"/>
        <rFont val="Noto Sans"/>
        <family val="2"/>
      </rPr>
      <t xml:space="preserve">霊知の太陽信仰　～ </t>
    </r>
    <r>
      <rPr>
        <sz val="11"/>
        <color rgb="FF003366"/>
        <rFont val="ＭＳ Ｐゴシック"/>
        <family val="3"/>
        <charset val="128"/>
      </rPr>
      <t xml:space="preserve">Nuclear Fusion</t>
    </r>
  </si>
  <si>
    <t xml:space="preserve">信仰は儚き人間の為に</t>
  </si>
  <si>
    <t xml:space="preserve">神々が恋した幻想郷</t>
  </si>
  <si>
    <r>
      <rPr>
        <sz val="11"/>
        <color rgb="FF003366"/>
        <rFont val="Noto Sans"/>
        <family val="2"/>
      </rPr>
      <t xml:space="preserve">上海紅茶館　～ </t>
    </r>
    <r>
      <rPr>
        <sz val="11"/>
        <color rgb="FF003366"/>
        <rFont val="ＭＳ Ｐゴシック"/>
        <family val="3"/>
        <charset val="128"/>
      </rPr>
      <t xml:space="preserve">Chinese Tea</t>
    </r>
  </si>
  <si>
    <r>
      <rPr>
        <sz val="11"/>
        <color rgb="FF003366"/>
        <rFont val="Noto Sans"/>
        <family val="2"/>
      </rPr>
      <t xml:space="preserve">神さびた古戦場　～ </t>
    </r>
    <r>
      <rPr>
        <sz val="11"/>
        <color rgb="FF003366"/>
        <rFont val="ＭＳ Ｐゴシック"/>
        <family val="3"/>
        <charset val="128"/>
      </rPr>
      <t xml:space="preserve">Suwa Foughten Field</t>
    </r>
  </si>
  <si>
    <r>
      <rPr>
        <sz val="11"/>
        <color rgb="FF003366"/>
        <rFont val="Noto Sans"/>
        <family val="2"/>
      </rPr>
      <t xml:space="preserve">千年幻想郷　～ </t>
    </r>
    <r>
      <rPr>
        <sz val="11"/>
        <color rgb="FF003366"/>
        <rFont val="ＭＳ Ｐゴシック"/>
        <family val="3"/>
        <charset val="128"/>
      </rPr>
      <t xml:space="preserve">History of the Moon</t>
    </r>
  </si>
  <si>
    <r>
      <rPr>
        <sz val="11"/>
        <color rgb="FF003366"/>
        <rFont val="Noto Sans"/>
        <family val="2"/>
      </rPr>
      <t xml:space="preserve">恋色マスタースパーク</t>
    </r>
    <r>
      <rPr>
        <sz val="11"/>
        <color rgb="FF003366"/>
        <rFont val="ＭＳ Ｐゴシック"/>
        <family val="3"/>
        <charset val="128"/>
      </rPr>
      <t xml:space="preserve">(</t>
    </r>
    <r>
      <rPr>
        <sz val="11"/>
        <color rgb="FF003366"/>
        <rFont val="Noto Sans"/>
        <family val="2"/>
      </rPr>
      <t xml:space="preserve">恋色マジック</t>
    </r>
    <r>
      <rPr>
        <sz val="11"/>
        <color rgb="FF003366"/>
        <rFont val="ＭＳ Ｐゴシック"/>
        <family val="3"/>
        <charset val="128"/>
      </rPr>
      <t xml:space="preserve">)</t>
    </r>
  </si>
  <si>
    <t xml:space="preserve">ハルトマンの妖怪少女</t>
  </si>
  <si>
    <t xml:space="preserve">砕月</t>
  </si>
  <si>
    <r>
      <rPr>
        <sz val="11"/>
        <color rgb="FF003366"/>
        <rFont val="Noto Sans"/>
        <family val="2"/>
      </rPr>
      <t xml:space="preserve">竹取飛翔　～ </t>
    </r>
    <r>
      <rPr>
        <sz val="11"/>
        <color rgb="FF003366"/>
        <rFont val="ＭＳ Ｐゴシック"/>
        <family val="3"/>
        <charset val="128"/>
      </rPr>
      <t xml:space="preserve">Lunatic Princess</t>
    </r>
  </si>
  <si>
    <t xml:space="preserve">フラワリングナイト</t>
  </si>
  <si>
    <t xml:space="preserve">フォールオブフォール　～ 秋めく滝</t>
  </si>
  <si>
    <t xml:space="preserve">月時計　～ ルナ・ダイアル</t>
  </si>
  <si>
    <t xml:space="preserve">運命のダークサイド</t>
  </si>
  <si>
    <r>
      <rPr>
        <sz val="11"/>
        <color rgb="FF003366"/>
        <rFont val="Noto Sans"/>
        <family val="2"/>
      </rPr>
      <t xml:space="preserve">死体旅行　～ </t>
    </r>
    <r>
      <rPr>
        <sz val="11"/>
        <color rgb="FF003366"/>
        <rFont val="ＭＳ Ｐゴシック"/>
        <family val="3"/>
        <charset val="128"/>
      </rPr>
      <t xml:space="preserve">Be of good cheer!</t>
    </r>
  </si>
  <si>
    <t xml:space="preserve">華のさかづき大江山</t>
  </si>
  <si>
    <t xml:space="preserve">緑眼のジェラシー</t>
  </si>
  <si>
    <r>
      <rPr>
        <sz val="11"/>
        <color rgb="FF003366"/>
        <rFont val="Noto Sans"/>
        <family val="2"/>
      </rPr>
      <t xml:space="preserve">厄神様の通り道　～ </t>
    </r>
    <r>
      <rPr>
        <sz val="11"/>
        <color rgb="FF003366"/>
        <rFont val="ＭＳ Ｐゴシック"/>
        <family val="3"/>
        <charset val="128"/>
      </rPr>
      <t xml:space="preserve">Dark Road</t>
    </r>
  </si>
  <si>
    <r>
      <rPr>
        <sz val="11"/>
        <color rgb="FF003366"/>
        <rFont val="Noto Sans"/>
        <family val="2"/>
      </rPr>
      <t xml:space="preserve">芥川龍之介の河童　～ </t>
    </r>
    <r>
      <rPr>
        <sz val="11"/>
        <color rgb="FF003366"/>
        <rFont val="ＭＳ Ｐゴシック"/>
        <family val="3"/>
        <charset val="128"/>
      </rPr>
      <t xml:space="preserve">Candid Friend</t>
    </r>
  </si>
  <si>
    <t xml:space="preserve">ラクトガール　～ 少女密室</t>
  </si>
  <si>
    <t xml:space="preserve">プレインエイジア</t>
  </si>
  <si>
    <t xml:space="preserve">人形裁判　～ 人の形弄びし少女</t>
  </si>
  <si>
    <t xml:space="preserve">リーインカーネイション</t>
  </si>
  <si>
    <t xml:space="preserve">ボーダーオブライフ</t>
  </si>
  <si>
    <r>
      <rPr>
        <sz val="11"/>
        <color rgb="FF003366"/>
        <rFont val="Noto Sans"/>
        <family val="2"/>
      </rPr>
      <t xml:space="preserve">妖怪の山　～ </t>
    </r>
    <r>
      <rPr>
        <sz val="11"/>
        <color rgb="FF003366"/>
        <rFont val="ＭＳ Ｐゴシック"/>
        <family val="3"/>
        <charset val="128"/>
      </rPr>
      <t xml:space="preserve">Mysterious Mountain</t>
    </r>
  </si>
  <si>
    <t xml:space="preserve">少女綺想曲</t>
  </si>
  <si>
    <t xml:space="preserve">東の国の眠らない夜</t>
  </si>
  <si>
    <r>
      <rPr>
        <sz val="11"/>
        <color rgb="FF003366"/>
        <rFont val="Noto Sans"/>
        <family val="2"/>
      </rPr>
      <t xml:space="preserve">六十年目の東方裁判　～ </t>
    </r>
    <r>
      <rPr>
        <sz val="11"/>
        <color rgb="FF003366"/>
        <rFont val="ＭＳ Ｐゴシック"/>
        <family val="3"/>
        <charset val="128"/>
      </rPr>
      <t xml:space="preserve">Fate of Sixty Years</t>
    </r>
  </si>
  <si>
    <t xml:space="preserve">廃獄ララバイ</t>
  </si>
  <si>
    <t xml:space="preserve">おてんば恋娘</t>
  </si>
  <si>
    <t xml:space="preserve">Demystify Feast</t>
  </si>
  <si>
    <t xml:space="preserve">もう歌しか聞こえない</t>
  </si>
  <si>
    <r>
      <rPr>
        <sz val="11"/>
        <color rgb="FF003366"/>
        <rFont val="Noto Sans"/>
        <family val="2"/>
      </rPr>
      <t xml:space="preserve">シンデレラケージ　～ </t>
    </r>
    <r>
      <rPr>
        <sz val="11"/>
        <color rgb="FF003366"/>
        <rFont val="ＭＳ Ｐゴシック"/>
        <family val="3"/>
        <charset val="128"/>
      </rPr>
      <t xml:space="preserve">Kagome-Kagome</t>
    </r>
  </si>
  <si>
    <t xml:space="preserve">ラストリモート</t>
  </si>
  <si>
    <t xml:space="preserve">明日ハレの日、ケの昨日</t>
  </si>
  <si>
    <t xml:space="preserve">明治十七年の上海アリス</t>
  </si>
  <si>
    <r>
      <rPr>
        <sz val="11"/>
        <color rgb="FF003366"/>
        <rFont val="Noto Sans"/>
        <family val="2"/>
      </rPr>
      <t xml:space="preserve">彼岸帰航　～ </t>
    </r>
    <r>
      <rPr>
        <sz val="11"/>
        <color rgb="FF003366"/>
        <rFont val="ＭＳ Ｐゴシック"/>
        <family val="3"/>
        <charset val="128"/>
      </rPr>
      <t xml:space="preserve">Riverside View</t>
    </r>
  </si>
  <si>
    <r>
      <rPr>
        <sz val="11"/>
        <color rgb="FF003366"/>
        <rFont val="Noto Sans"/>
        <family val="2"/>
      </rPr>
      <t xml:space="preserve">有頂天変　～ </t>
    </r>
    <r>
      <rPr>
        <sz val="11"/>
        <color rgb="FF003366"/>
        <rFont val="ＭＳ Ｐゴシック"/>
        <family val="3"/>
        <charset val="128"/>
      </rPr>
      <t xml:space="preserve">Wonderful Heaven</t>
    </r>
  </si>
  <si>
    <r>
      <rPr>
        <sz val="11"/>
        <color rgb="FF003366"/>
        <rFont val="Noto Sans"/>
        <family val="2"/>
      </rPr>
      <t xml:space="preserve">狂気の瞳　～ </t>
    </r>
    <r>
      <rPr>
        <sz val="11"/>
        <color rgb="FF003366"/>
        <rFont val="ＭＳ Ｐゴシック"/>
        <family val="3"/>
        <charset val="128"/>
      </rPr>
      <t xml:space="preserve">Invisible Full Moon</t>
    </r>
  </si>
  <si>
    <t xml:space="preserve">天空のグリニッジ</t>
  </si>
  <si>
    <t xml:space="preserve">レトロスペクティブ京都</t>
  </si>
  <si>
    <r>
      <rPr>
        <sz val="11"/>
        <color rgb="FF003366"/>
        <rFont val="Noto Sans"/>
        <family val="2"/>
      </rPr>
      <t xml:space="preserve">黒い海に紅く　～ </t>
    </r>
    <r>
      <rPr>
        <sz val="11"/>
        <color rgb="FF003366"/>
        <rFont val="ＭＳ Ｐゴシック"/>
        <family val="3"/>
        <charset val="128"/>
      </rPr>
      <t xml:space="preserve">Legendary Fish</t>
    </r>
  </si>
  <si>
    <r>
      <rPr>
        <sz val="11"/>
        <color rgb="FF003366"/>
        <rFont val="Noto Sans"/>
        <family val="2"/>
      </rPr>
      <t xml:space="preserve">少女幻葬　～ </t>
    </r>
    <r>
      <rPr>
        <sz val="11"/>
        <color rgb="FF003366"/>
        <rFont val="ＭＳ Ｐゴシック"/>
        <family val="3"/>
        <charset val="128"/>
      </rPr>
      <t xml:space="preserve">Necro-Fantasy</t>
    </r>
  </si>
  <si>
    <t xml:space="preserve">遠野幻想物語</t>
  </si>
  <si>
    <r>
      <rPr>
        <sz val="11"/>
        <color rgb="FF003366"/>
        <rFont val="Noto Sans"/>
        <family val="2"/>
      </rPr>
      <t xml:space="preserve">今昔幻想郷　～ </t>
    </r>
    <r>
      <rPr>
        <sz val="11"/>
        <color rgb="FF003366"/>
        <rFont val="ＭＳ Ｐゴシック"/>
        <family val="3"/>
        <charset val="128"/>
      </rPr>
      <t xml:space="preserve">Flower Land</t>
    </r>
  </si>
  <si>
    <t xml:space="preserve">少女が見た日本の原風景</t>
  </si>
  <si>
    <t xml:space="preserve">ブクレシュティの人形師</t>
  </si>
  <si>
    <t xml:space="preserve">東方緋想天</t>
  </si>
  <si>
    <r>
      <rPr>
        <sz val="11"/>
        <color rgb="FF003366"/>
        <rFont val="Noto Sans"/>
        <family val="2"/>
      </rPr>
      <t xml:space="preserve">東方妖々夢　～ </t>
    </r>
    <r>
      <rPr>
        <sz val="11"/>
        <color rgb="FF003366"/>
        <rFont val="ＭＳ Ｐゴシック"/>
        <family val="3"/>
        <charset val="128"/>
      </rPr>
      <t xml:space="preserve">Ancient Temple</t>
    </r>
  </si>
  <si>
    <r>
      <rPr>
        <sz val="11"/>
        <color rgb="FF003366"/>
        <rFont val="Noto Sans"/>
        <family val="2"/>
      </rPr>
      <t xml:space="preserve">ヴォヤージュ</t>
    </r>
    <r>
      <rPr>
        <sz val="11"/>
        <color rgb="FF003366"/>
        <rFont val="ＭＳ Ｐゴシック"/>
        <family val="3"/>
        <charset val="128"/>
      </rPr>
      <t xml:space="preserve">1969</t>
    </r>
  </si>
  <si>
    <t xml:space="preserve">the Grimoire of Alice</t>
  </si>
  <si>
    <r>
      <rPr>
        <sz val="11"/>
        <color rgb="FF003366"/>
        <rFont val="Noto Sans"/>
        <family val="2"/>
      </rPr>
      <t xml:space="preserve">夢消失　～ </t>
    </r>
    <r>
      <rPr>
        <sz val="11"/>
        <color rgb="FF003366"/>
        <rFont val="ＭＳ Ｐゴシック"/>
        <family val="3"/>
        <charset val="128"/>
      </rPr>
      <t xml:space="preserve">Lost Dream</t>
    </r>
  </si>
  <si>
    <t xml:space="preserve">稲田姫様に叱られるから</t>
  </si>
  <si>
    <r>
      <rPr>
        <sz val="11"/>
        <color rgb="FF003366"/>
        <rFont val="Noto Sans"/>
        <family val="2"/>
      </rPr>
      <t xml:space="preserve">星の器　～ </t>
    </r>
    <r>
      <rPr>
        <sz val="11"/>
        <color rgb="FF003366"/>
        <rFont val="ＭＳ Ｐゴシック"/>
        <family val="3"/>
        <charset val="128"/>
      </rPr>
      <t xml:space="preserve">Casket of Star</t>
    </r>
  </si>
  <si>
    <t xml:space="preserve">旧地獄街道を行く</t>
  </si>
  <si>
    <r>
      <rPr>
        <sz val="11"/>
        <color rgb="FF003366"/>
        <rFont val="Noto Sans"/>
        <family val="2"/>
      </rPr>
      <t xml:space="preserve">広有射怪鳥事　～ </t>
    </r>
    <r>
      <rPr>
        <sz val="11"/>
        <color rgb="FF003366"/>
        <rFont val="ＭＳ Ｐゴシック"/>
        <family val="3"/>
        <charset val="128"/>
      </rPr>
      <t xml:space="preserve">Till When?</t>
    </r>
  </si>
  <si>
    <t xml:space="preserve">幼心地の有頂天</t>
  </si>
  <si>
    <t xml:space="preserve">東方萃夢想</t>
  </si>
  <si>
    <t xml:space="preserve">二色蓮花蝶</t>
  </si>
  <si>
    <r>
      <rPr>
        <sz val="11"/>
        <color rgb="FF003366"/>
        <rFont val="Noto Sans"/>
        <family val="2"/>
      </rPr>
      <t xml:space="preserve">懐かしき東方の血　～ </t>
    </r>
    <r>
      <rPr>
        <sz val="11"/>
        <color rgb="FF003366"/>
        <rFont val="ＭＳ Ｐゴシック"/>
        <family val="3"/>
        <charset val="128"/>
      </rPr>
      <t xml:space="preserve">Old World</t>
    </r>
  </si>
  <si>
    <t xml:space="preserve">メイドと血の懐中時計</t>
  </si>
  <si>
    <r>
      <rPr>
        <sz val="11"/>
        <color rgb="FF003366"/>
        <rFont val="Noto Sans"/>
        <family val="2"/>
      </rPr>
      <t xml:space="preserve">御伽の国の鬼が島　～ </t>
    </r>
    <r>
      <rPr>
        <sz val="11"/>
        <color rgb="FF003366"/>
        <rFont val="ＭＳ Ｐゴシック"/>
        <family val="3"/>
        <charset val="128"/>
      </rPr>
      <t xml:space="preserve">Missing Power</t>
    </r>
  </si>
  <si>
    <r>
      <rPr>
        <sz val="11"/>
        <color rgb="FF003366"/>
        <rFont val="Noto Sans"/>
        <family val="2"/>
      </rPr>
      <t xml:space="preserve">夜が降りてくる　～ </t>
    </r>
    <r>
      <rPr>
        <sz val="11"/>
        <color rgb="FF003366"/>
        <rFont val="ＭＳ Ｐゴシック"/>
        <family val="3"/>
        <charset val="128"/>
      </rPr>
      <t xml:space="preserve">Evening Star</t>
    </r>
  </si>
  <si>
    <t xml:space="preserve">不思議の国のアリス</t>
  </si>
  <si>
    <t xml:space="preserve">クリスタライズシルバー</t>
  </si>
  <si>
    <t xml:space="preserve">アルティメットトゥルース</t>
  </si>
  <si>
    <r>
      <rPr>
        <sz val="11"/>
        <color rgb="FF003366"/>
        <rFont val="Noto Sans"/>
        <family val="2"/>
      </rPr>
      <t xml:space="preserve">御柱の墓場　～ </t>
    </r>
    <r>
      <rPr>
        <sz val="11"/>
        <color rgb="FF003366"/>
        <rFont val="ＭＳ Ｐゴシック"/>
        <family val="3"/>
        <charset val="128"/>
      </rPr>
      <t xml:space="preserve">Grave of Being</t>
    </r>
  </si>
  <si>
    <r>
      <rPr>
        <sz val="11"/>
        <color rgb="FF003366"/>
        <rFont val="Noto Sans"/>
        <family val="2"/>
      </rPr>
      <t xml:space="preserve">紅楼　～ </t>
    </r>
    <r>
      <rPr>
        <sz val="11"/>
        <color rgb="FF003366"/>
        <rFont val="ＭＳ Ｐゴシック"/>
        <family val="3"/>
        <charset val="128"/>
      </rPr>
      <t xml:space="preserve">Eastern Dream...</t>
    </r>
  </si>
  <si>
    <t xml:space="preserve">魔法少女達の百年祭</t>
  </si>
  <si>
    <t xml:space="preserve">天空の花の都</t>
  </si>
  <si>
    <t xml:space="preserve">ハートフェルトファンシー</t>
  </si>
  <si>
    <t xml:space="preserve">魔女達の舞踏会</t>
  </si>
  <si>
    <r>
      <rPr>
        <sz val="11"/>
        <color rgb="FF003366"/>
        <rFont val="Noto Sans"/>
        <family val="2"/>
      </rPr>
      <t xml:space="preserve">無何有の郷　～ </t>
    </r>
    <r>
      <rPr>
        <sz val="11"/>
        <color rgb="FF003366"/>
        <rFont val="ＭＳ Ｐゴシック"/>
        <family val="3"/>
        <charset val="128"/>
      </rPr>
      <t xml:space="preserve">Deep Mountain</t>
    </r>
  </si>
  <si>
    <t xml:space="preserve">天衣無縫</t>
  </si>
  <si>
    <r>
      <rPr>
        <sz val="11"/>
        <color rgb="FF003366"/>
        <rFont val="Noto Sans"/>
        <family val="2"/>
      </rPr>
      <t xml:space="preserve">ヴォヤージュ</t>
    </r>
    <r>
      <rPr>
        <sz val="11"/>
        <color rgb="FF003366"/>
        <rFont val="ＭＳ Ｐゴシック"/>
        <family val="3"/>
        <charset val="128"/>
      </rPr>
      <t xml:space="preserve">1970</t>
    </r>
  </si>
  <si>
    <t xml:space="preserve">Bad Apple!!</t>
  </si>
  <si>
    <r>
      <rPr>
        <sz val="11"/>
        <color rgb="FF003366"/>
        <rFont val="Noto Sans"/>
        <family val="2"/>
      </rPr>
      <t xml:space="preserve">童祭　～ </t>
    </r>
    <r>
      <rPr>
        <sz val="11"/>
        <color rgb="FF003366"/>
        <rFont val="ＭＳ Ｐゴシック"/>
        <family val="3"/>
        <charset val="128"/>
      </rPr>
      <t xml:space="preserve">Innocent Treasures</t>
    </r>
  </si>
  <si>
    <r>
      <rPr>
        <sz val="11"/>
        <color rgb="FF003366"/>
        <rFont val="Noto Sans"/>
        <family val="2"/>
      </rPr>
      <t xml:space="preserve">幽夢　～ </t>
    </r>
    <r>
      <rPr>
        <sz val="11"/>
        <color rgb="FF003366"/>
        <rFont val="ＭＳ Ｐゴシック"/>
        <family val="3"/>
        <charset val="128"/>
      </rPr>
      <t xml:space="preserve">Inanimate Dream</t>
    </r>
  </si>
  <si>
    <t xml:space="preserve">妖魔夜行</t>
  </si>
  <si>
    <r>
      <rPr>
        <sz val="11"/>
        <color rgb="FF003366"/>
        <rFont val="Noto Sans"/>
        <family val="2"/>
      </rPr>
      <t xml:space="preserve">ティアオイエツォン</t>
    </r>
    <r>
      <rPr>
        <sz val="11"/>
        <color rgb="FF003366"/>
        <rFont val="ＭＳ Ｐゴシック"/>
        <family val="3"/>
        <charset val="128"/>
      </rPr>
      <t xml:space="preserve">(withered leaf)</t>
    </r>
  </si>
  <si>
    <t xml:space="preserve">緋想天</t>
  </si>
  <si>
    <t xml:space="preserve">Strawberry Crisis!!</t>
  </si>
  <si>
    <t xml:space="preserve">少女秘封倶楽部</t>
  </si>
  <si>
    <t xml:space="preserve">Romantic Children</t>
  </si>
  <si>
    <r>
      <rPr>
        <sz val="11"/>
        <color rgb="FF003366"/>
        <rFont val="Noto Sans"/>
        <family val="2"/>
      </rPr>
      <t xml:space="preserve">さくらさくら　～ </t>
    </r>
    <r>
      <rPr>
        <sz val="11"/>
        <color rgb="FF003366"/>
        <rFont val="ＭＳ Ｐゴシック"/>
        <family val="3"/>
        <charset val="128"/>
      </rPr>
      <t xml:space="preserve">Japanize Dream...</t>
    </r>
  </si>
  <si>
    <t xml:space="preserve">東方妖怪小町</t>
  </si>
  <si>
    <t xml:space="preserve">桜花之恋塚</t>
  </si>
  <si>
    <t xml:space="preserve">エクステンドアッシュ　～ 蓬莱人</t>
  </si>
  <si>
    <r>
      <rPr>
        <sz val="11"/>
        <color rgb="FF003366"/>
        <rFont val="Noto Sans"/>
        <family val="2"/>
      </rPr>
      <t xml:space="preserve">眠れる恐怖　～ </t>
    </r>
    <r>
      <rPr>
        <sz val="11"/>
        <color rgb="FF003366"/>
        <rFont val="ＭＳ Ｐゴシック"/>
        <family val="3"/>
        <charset val="128"/>
      </rPr>
      <t xml:space="preserve">Sleeping Terror</t>
    </r>
  </si>
  <si>
    <t xml:space="preserve">魔法少女十字軍</t>
  </si>
  <si>
    <r>
      <rPr>
        <sz val="11"/>
        <color rgb="FF003366"/>
        <rFont val="Noto Sans"/>
        <family val="2"/>
      </rPr>
      <t xml:space="preserve">ヒロシゲ</t>
    </r>
    <r>
      <rPr>
        <sz val="11"/>
        <color rgb="FF003366"/>
        <rFont val="ＭＳ Ｐゴシック"/>
        <family val="3"/>
        <charset val="128"/>
      </rPr>
      <t xml:space="preserve">36</t>
    </r>
    <r>
      <rPr>
        <sz val="11"/>
        <color rgb="FF003366"/>
        <rFont val="Noto Sans"/>
        <family val="2"/>
      </rPr>
      <t xml:space="preserve">号　～ </t>
    </r>
    <r>
      <rPr>
        <sz val="11"/>
        <color rgb="FF003366"/>
        <rFont val="ＭＳ Ｐゴシック"/>
        <family val="3"/>
        <charset val="128"/>
      </rPr>
      <t xml:space="preserve">Neo Super-Express</t>
    </r>
  </si>
  <si>
    <t xml:space="preserve">渡る者の途絶えた橋</t>
  </si>
  <si>
    <t xml:space="preserve">車椅子の未来宇宙</t>
  </si>
  <si>
    <t xml:space="preserve">妖々跋扈</t>
  </si>
  <si>
    <r>
      <rPr>
        <sz val="11"/>
        <color rgb="FF003366"/>
        <rFont val="Noto Sans"/>
        <family val="2"/>
      </rPr>
      <t xml:space="preserve">妖々跋扈　～ </t>
    </r>
    <r>
      <rPr>
        <sz val="11"/>
        <color rgb="FF003366"/>
        <rFont val="ＭＳ Ｐゴシック"/>
        <family val="3"/>
        <charset val="128"/>
      </rPr>
      <t xml:space="preserve">Who done it!</t>
    </r>
  </si>
  <si>
    <t xml:space="preserve">お宇佐さまの素い幡</t>
  </si>
  <si>
    <r>
      <rPr>
        <sz val="11"/>
        <color rgb="FF003366"/>
        <rFont val="Noto Sans"/>
        <family val="2"/>
      </rPr>
      <t xml:space="preserve">封じられた妖怪　～ </t>
    </r>
    <r>
      <rPr>
        <sz val="11"/>
        <color rgb="FF003366"/>
        <rFont val="ＭＳ Ｐゴシック"/>
        <family val="3"/>
        <charset val="128"/>
      </rPr>
      <t xml:space="preserve">Lost Place</t>
    </r>
  </si>
  <si>
    <t xml:space="preserve">地の色は黄色</t>
  </si>
  <si>
    <t xml:space="preserve">業火マントル</t>
  </si>
  <si>
    <t xml:space="preserve">蓬莱伝説</t>
  </si>
  <si>
    <t xml:space="preserve">ほおずきみたいに紅い魂</t>
  </si>
  <si>
    <r>
      <rPr>
        <sz val="11"/>
        <color rgb="FF003366"/>
        <rFont val="Noto Sans"/>
        <family val="2"/>
      </rPr>
      <t xml:space="preserve">人恋し神様　～ </t>
    </r>
    <r>
      <rPr>
        <sz val="11"/>
        <color rgb="FF003366"/>
        <rFont val="ＭＳ Ｐゴシック"/>
        <family val="3"/>
        <charset val="128"/>
      </rPr>
      <t xml:space="preserve">Romantic Fall</t>
    </r>
  </si>
  <si>
    <t xml:space="preserve">萃夢想</t>
  </si>
  <si>
    <t xml:space="preserve">オリエンタルダークフライト</t>
  </si>
  <si>
    <r>
      <rPr>
        <sz val="11"/>
        <color rgb="FF003366"/>
        <rFont val="Noto Sans"/>
        <family val="2"/>
      </rPr>
      <t xml:space="preserve">春色小径　～ </t>
    </r>
    <r>
      <rPr>
        <sz val="11"/>
        <color rgb="FF003366"/>
        <rFont val="ＭＳ Ｐゴシック"/>
        <family val="3"/>
        <charset val="128"/>
      </rPr>
      <t xml:space="preserve">Colorful Path</t>
    </r>
  </si>
  <si>
    <r>
      <rPr>
        <sz val="11"/>
        <color rgb="FF003366"/>
        <rFont val="Noto Sans"/>
        <family val="2"/>
      </rPr>
      <t xml:space="preserve">神話幻想　～ </t>
    </r>
    <r>
      <rPr>
        <sz val="11"/>
        <color rgb="FF003366"/>
        <rFont val="ＭＳ Ｐゴシック"/>
        <family val="3"/>
        <charset val="128"/>
      </rPr>
      <t xml:space="preserve">Infinite Being</t>
    </r>
  </si>
  <si>
    <r>
      <rPr>
        <sz val="11"/>
        <color rgb="FF003366"/>
        <rFont val="Noto Sans"/>
        <family val="2"/>
      </rPr>
      <t xml:space="preserve">蠢々秋月　～ </t>
    </r>
    <r>
      <rPr>
        <sz val="11"/>
        <color rgb="FF003366"/>
        <rFont val="ＭＳ Ｐゴシック"/>
        <family val="3"/>
        <charset val="128"/>
      </rPr>
      <t xml:space="preserve">Mooned Insect</t>
    </r>
  </si>
  <si>
    <t xml:space="preserve">G Free</t>
  </si>
  <si>
    <t xml:space="preserve">アリスマエステラ</t>
  </si>
  <si>
    <t xml:space="preserve">ルーネイトエルフ</t>
  </si>
  <si>
    <t xml:space="preserve">ヴワル魔法図書館</t>
  </si>
  <si>
    <r>
      <rPr>
        <sz val="11"/>
        <color rgb="FF003366"/>
        <rFont val="Noto Sans"/>
        <family val="2"/>
      </rPr>
      <t xml:space="preserve">夜雀の歌声　～ </t>
    </r>
    <r>
      <rPr>
        <sz val="11"/>
        <color rgb="FF003366"/>
        <rFont val="ＭＳ Ｐゴシック"/>
        <family val="3"/>
        <charset val="128"/>
      </rPr>
      <t xml:space="preserve">Night Bird</t>
    </r>
  </si>
  <si>
    <t xml:space="preserve">東方妖恋談</t>
  </si>
  <si>
    <r>
      <rPr>
        <sz val="11"/>
        <color rgb="FF003366"/>
        <rFont val="Noto Sans"/>
        <family val="2"/>
      </rPr>
      <t xml:space="preserve">永夜の報い　～ </t>
    </r>
    <r>
      <rPr>
        <sz val="11"/>
        <color rgb="FF003366"/>
        <rFont val="ＭＳ Ｐゴシック"/>
        <family val="3"/>
        <charset val="128"/>
      </rPr>
      <t xml:space="preserve">Imperishable Night.</t>
    </r>
  </si>
  <si>
    <t xml:space="preserve">プラスチックマインド</t>
  </si>
  <si>
    <t xml:space="preserve">呑んべぇのレムリア</t>
  </si>
  <si>
    <t xml:space="preserve">サニーミルクの紅霧異変</t>
  </si>
  <si>
    <r>
      <rPr>
        <sz val="11"/>
        <color rgb="FF003366"/>
        <rFont val="ＭＳ Ｐゴシック"/>
        <family val="3"/>
        <charset val="128"/>
      </rPr>
      <t xml:space="preserve">Tabula rasa</t>
    </r>
    <r>
      <rPr>
        <sz val="11"/>
        <color rgb="FF003366"/>
        <rFont val="Noto Sans"/>
        <family val="2"/>
      </rPr>
      <t xml:space="preserve">　～ 空白少女</t>
    </r>
  </si>
  <si>
    <t xml:space="preserve">暗闇の風穴</t>
  </si>
  <si>
    <r>
      <rPr>
        <sz val="11"/>
        <color rgb="FF003366"/>
        <rFont val="Noto Sans"/>
        <family val="2"/>
      </rPr>
      <t xml:space="preserve">ポイズンボディ　～ </t>
    </r>
    <r>
      <rPr>
        <sz val="11"/>
        <color rgb="FF003366"/>
        <rFont val="ＭＳ Ｐゴシック"/>
        <family val="3"/>
        <charset val="128"/>
      </rPr>
      <t xml:space="preserve">Forsaken Doll</t>
    </r>
  </si>
  <si>
    <t xml:space="preserve">地霊達の起床</t>
  </si>
  <si>
    <t xml:space="preserve">Complete Darkness</t>
  </si>
  <si>
    <t xml:space="preserve">衛星カフェテラス</t>
  </si>
  <si>
    <t xml:space="preserve">永遠の巫女</t>
  </si>
  <si>
    <t xml:space="preserve">月面ツアーへようこそ</t>
  </si>
  <si>
    <r>
      <rPr>
        <sz val="11"/>
        <color rgb="FF003366"/>
        <rFont val="Noto Sans"/>
        <family val="2"/>
      </rPr>
      <t xml:space="preserve">スターヴォヤージュ</t>
    </r>
    <r>
      <rPr>
        <sz val="11"/>
        <color rgb="FF003366"/>
        <rFont val="ＭＳ Ｐゴシック"/>
        <family val="3"/>
        <charset val="128"/>
      </rPr>
      <t xml:space="preserve">2008</t>
    </r>
  </si>
  <si>
    <t xml:space="preserve">月の妖鳥、化猫の幻</t>
  </si>
  <si>
    <t xml:space="preserve">ツェペシュの幼き末裔</t>
  </si>
  <si>
    <r>
      <rPr>
        <sz val="11"/>
        <color rgb="FF003366"/>
        <rFont val="ＭＳ Ｐゴシック"/>
        <family val="3"/>
        <charset val="128"/>
      </rPr>
      <t xml:space="preserve">Eternal Dream</t>
    </r>
    <r>
      <rPr>
        <sz val="11"/>
        <color rgb="FF003366"/>
        <rFont val="Noto Sans"/>
        <family val="2"/>
      </rPr>
      <t xml:space="preserve">　～ 幽玄の槭樹</t>
    </r>
  </si>
  <si>
    <t xml:space="preserve">エニグマティクドール</t>
  </si>
  <si>
    <t xml:space="preserve">妖怪宇宙旅行</t>
  </si>
  <si>
    <r>
      <rPr>
        <sz val="11"/>
        <color rgb="FF003366"/>
        <rFont val="Noto Sans"/>
        <family val="2"/>
      </rPr>
      <t xml:space="preserve">妖々夢　～ </t>
    </r>
    <r>
      <rPr>
        <sz val="11"/>
        <color rgb="FF003366"/>
        <rFont val="ＭＳ Ｐゴシック"/>
        <family val="3"/>
        <charset val="128"/>
      </rPr>
      <t xml:space="preserve">Snow or Cherry Petal</t>
    </r>
  </si>
  <si>
    <r>
      <rPr>
        <sz val="11"/>
        <color rgb="FF003366"/>
        <rFont val="Noto Sans"/>
        <family val="2"/>
      </rPr>
      <t xml:space="preserve">大空魔術　～ </t>
    </r>
    <r>
      <rPr>
        <sz val="11"/>
        <color rgb="FF003366"/>
        <rFont val="ＭＳ Ｐゴシック"/>
        <family val="3"/>
        <charset val="128"/>
      </rPr>
      <t xml:space="preserve">Magical Astronomy</t>
    </r>
  </si>
  <si>
    <t xml:space="preserve">サニールチルフレクション</t>
  </si>
  <si>
    <r>
      <rPr>
        <sz val="11"/>
        <color rgb="FF003366"/>
        <rFont val="Noto Sans"/>
        <family val="2"/>
      </rPr>
      <t xml:space="preserve">天狗が見ている　～ </t>
    </r>
    <r>
      <rPr>
        <sz val="11"/>
        <color rgb="FF003366"/>
        <rFont val="ＭＳ Ｐゴシック"/>
        <family val="3"/>
        <charset val="128"/>
      </rPr>
      <t xml:space="preserve">Black Eyes</t>
    </r>
  </si>
  <si>
    <t xml:space="preserve">花は幻想のままに</t>
  </si>
  <si>
    <t xml:space="preserve">いざ、倒れ逝くその時まで</t>
  </si>
  <si>
    <r>
      <rPr>
        <sz val="11"/>
        <color rgb="FF003366"/>
        <rFont val="Noto Sans"/>
        <family val="2"/>
      </rPr>
      <t xml:space="preserve">幻視の夜　～ </t>
    </r>
    <r>
      <rPr>
        <sz val="11"/>
        <color rgb="FF003366"/>
        <rFont val="ＭＳ Ｐゴシック"/>
        <family val="3"/>
        <charset val="128"/>
      </rPr>
      <t xml:space="preserve">Ghostly Eyes</t>
    </r>
  </si>
  <si>
    <r>
      <rPr>
        <sz val="11"/>
        <color rgb="FF003366"/>
        <rFont val="Noto Sans"/>
        <family val="2"/>
      </rPr>
      <t xml:space="preserve">風の循環　～ </t>
    </r>
    <r>
      <rPr>
        <sz val="11"/>
        <color rgb="FF003366"/>
        <rFont val="ＭＳ Ｐゴシック"/>
        <family val="3"/>
        <charset val="128"/>
      </rPr>
      <t xml:space="preserve">Wind Tour</t>
    </r>
  </si>
  <si>
    <t xml:space="preserve">最も澄みわたる空と海</t>
  </si>
  <si>
    <t xml:space="preserve">Witch of Love Potion</t>
  </si>
  <si>
    <r>
      <rPr>
        <sz val="11"/>
        <color rgb="FF003366"/>
        <rFont val="Noto Sans"/>
        <family val="2"/>
      </rPr>
      <t xml:space="preserve">裏切りの少女　～ </t>
    </r>
    <r>
      <rPr>
        <sz val="11"/>
        <color rgb="FF003366"/>
        <rFont val="ＭＳ Ｐゴシック"/>
        <family val="3"/>
        <charset val="128"/>
      </rPr>
      <t xml:space="preserve">Judas Kiss</t>
    </r>
  </si>
  <si>
    <t xml:space="preserve">雲外蒼天</t>
  </si>
  <si>
    <t xml:space="preserve">Lotus Love</t>
  </si>
  <si>
    <t xml:space="preserve">踊る水飛沫</t>
  </si>
  <si>
    <r>
      <rPr>
        <sz val="11"/>
        <color rgb="FF003366"/>
        <rFont val="Noto Sans"/>
        <family val="2"/>
      </rPr>
      <t xml:space="preserve">エネルギー黎明 ～ </t>
    </r>
    <r>
      <rPr>
        <sz val="11"/>
        <color rgb="FF003366"/>
        <rFont val="ＭＳ Ｐゴシック"/>
        <family val="3"/>
        <charset val="128"/>
      </rPr>
      <t xml:space="preserve">Future Dream...</t>
    </r>
  </si>
  <si>
    <t xml:space="preserve">フォルスストロベリー</t>
  </si>
  <si>
    <t xml:space="preserve">夢は時空を越えて</t>
  </si>
  <si>
    <t xml:space="preserve">夜のデンデラ野を逝く</t>
  </si>
  <si>
    <r>
      <rPr>
        <sz val="11"/>
        <color rgb="FF003366"/>
        <rFont val="Noto Sans"/>
        <family val="2"/>
      </rPr>
      <t xml:space="preserve">幻想機械　～ </t>
    </r>
    <r>
      <rPr>
        <sz val="11"/>
        <color rgb="FF003366"/>
        <rFont val="ＭＳ Ｐゴシック"/>
        <family val="3"/>
        <charset val="128"/>
      </rPr>
      <t xml:space="preserve">Phantom Factory(</t>
    </r>
    <r>
      <rPr>
        <sz val="11"/>
        <color rgb="FF003366"/>
        <rFont val="Noto Sans"/>
        <family val="2"/>
      </rPr>
      <t xml:space="preserve">幻想科学　～ </t>
    </r>
    <r>
      <rPr>
        <sz val="11"/>
        <color rgb="FF003366"/>
        <rFont val="ＭＳ Ｐゴシック"/>
        <family val="3"/>
        <charset val="128"/>
      </rPr>
      <t xml:space="preserve">Doll's Phantom)</t>
    </r>
  </si>
  <si>
    <t xml:space="preserve">赤より紅い夢</t>
  </si>
  <si>
    <t xml:space="preserve">the Last Judgement</t>
  </si>
  <si>
    <r>
      <rPr>
        <sz val="11"/>
        <color rgb="FF003366"/>
        <rFont val="Noto Sans"/>
        <family val="2"/>
      </rPr>
      <t xml:space="preserve">神は恵みの雨を降らす　～ </t>
    </r>
    <r>
      <rPr>
        <sz val="11"/>
        <color rgb="FF003366"/>
        <rFont val="ＭＳ Ｐゴシック"/>
        <family val="3"/>
        <charset val="128"/>
      </rPr>
      <t xml:space="preserve">Sylphid Dream</t>
    </r>
  </si>
  <si>
    <r>
      <rPr>
        <sz val="11"/>
        <color rgb="FF003366"/>
        <rFont val="ＭＳ Ｐゴシック"/>
        <family val="3"/>
        <charset val="128"/>
      </rPr>
      <t xml:space="preserve">53</t>
    </r>
    <r>
      <rPr>
        <sz val="11"/>
        <color rgb="FF003366"/>
        <rFont val="Noto Sans"/>
        <family val="2"/>
      </rPr>
      <t xml:space="preserve">ミニッツの青い海</t>
    </r>
  </si>
  <si>
    <t xml:space="preserve">テーマ・オブ・イースタンストーリー</t>
  </si>
  <si>
    <t xml:space="preserve">地霊達の帰宅</t>
  </si>
  <si>
    <t xml:space="preserve">香る樹葉花</t>
  </si>
  <si>
    <t xml:space="preserve">魔術師メリー</t>
  </si>
  <si>
    <t xml:space="preserve">雪月桜花の国</t>
  </si>
  <si>
    <t xml:space="preserve">夜だから眠れない</t>
  </si>
  <si>
    <t xml:space="preserve">夜の鳩山を飛ぶ</t>
  </si>
  <si>
    <r>
      <rPr>
        <sz val="11"/>
        <color rgb="FF003366"/>
        <rFont val="Noto Sans"/>
        <family val="2"/>
      </rPr>
      <t xml:space="preserve">花映塚　～ </t>
    </r>
    <r>
      <rPr>
        <sz val="11"/>
        <color rgb="FF003366"/>
        <rFont val="ＭＳ Ｐゴシック"/>
        <family val="3"/>
        <charset val="128"/>
      </rPr>
      <t xml:space="preserve">Higan Retour</t>
    </r>
  </si>
  <si>
    <t xml:space="preserve">空飛ぶ巫女の不思議な毎日</t>
  </si>
  <si>
    <r>
      <rPr>
        <sz val="11"/>
        <color rgb="FF003366"/>
        <rFont val="Noto Sans"/>
        <family val="2"/>
      </rPr>
      <t xml:space="preserve">綿月のスペルカード　～ </t>
    </r>
    <r>
      <rPr>
        <sz val="11"/>
        <color rgb="FF003366"/>
        <rFont val="ＭＳ Ｐゴシック"/>
        <family val="3"/>
        <charset val="128"/>
      </rPr>
      <t xml:space="preserve">Lunatic Blue</t>
    </r>
  </si>
  <si>
    <t xml:space="preserve">封印されし神々</t>
  </si>
  <si>
    <t xml:space="preserve">Dream Express</t>
  </si>
  <si>
    <r>
      <rPr>
        <sz val="11"/>
        <color rgb="FF003366"/>
        <rFont val="Noto Sans"/>
        <family val="2"/>
      </rPr>
      <t xml:space="preserve">過去の花　～ </t>
    </r>
    <r>
      <rPr>
        <sz val="11"/>
        <color rgb="FF003366"/>
        <rFont val="ＭＳ Ｐゴシック"/>
        <family val="3"/>
        <charset val="128"/>
      </rPr>
      <t xml:space="preserve">Fairy of Flower</t>
    </r>
  </si>
  <si>
    <t xml:space="preserve">青木ヶ原の伝説</t>
  </si>
  <si>
    <r>
      <rPr>
        <sz val="11"/>
        <color rgb="FF003366"/>
        <rFont val="Noto Sans"/>
        <family val="2"/>
      </rPr>
      <t xml:space="preserve">少女神性　～ </t>
    </r>
    <r>
      <rPr>
        <sz val="11"/>
        <color rgb="FF003366"/>
        <rFont val="ＭＳ Ｐゴシック"/>
        <family val="3"/>
        <charset val="128"/>
      </rPr>
      <t xml:space="preserve">Pandora's Box</t>
    </r>
  </si>
  <si>
    <t xml:space="preserve">ジャパニーズサーガ</t>
  </si>
  <si>
    <t xml:space="preserve">ハーセルヴズ</t>
  </si>
  <si>
    <t xml:space="preserve">サーカスレヴァリエ（機械サーカス）</t>
  </si>
  <si>
    <t xml:space="preserve">戦車むすめのみるゆめ</t>
  </si>
  <si>
    <r>
      <rPr>
        <sz val="11"/>
        <color rgb="FF003366"/>
        <rFont val="Noto Sans"/>
        <family val="2"/>
      </rPr>
      <t xml:space="preserve">かわいい悪魔　～ </t>
    </r>
    <r>
      <rPr>
        <sz val="11"/>
        <color rgb="FF003366"/>
        <rFont val="ＭＳ Ｐゴシック"/>
        <family val="3"/>
        <charset val="128"/>
      </rPr>
      <t xml:space="preserve">Innocence</t>
    </r>
  </si>
  <si>
    <t xml:space="preserve">科学世紀の少年少女</t>
  </si>
  <si>
    <t xml:space="preserve">仰空</t>
  </si>
  <si>
    <t xml:space="preserve">嘲りの遊戯</t>
  </si>
  <si>
    <r>
      <rPr>
        <sz val="11"/>
        <color rgb="FF003366"/>
        <rFont val="Noto Sans"/>
        <family val="2"/>
      </rPr>
      <t xml:space="preserve">永夜抄　～ </t>
    </r>
    <r>
      <rPr>
        <sz val="11"/>
        <color rgb="FF003366"/>
        <rFont val="ＭＳ Ｐゴシック"/>
        <family val="3"/>
        <charset val="128"/>
      </rPr>
      <t xml:space="preserve">Eastern Night.</t>
    </r>
  </si>
  <si>
    <r>
      <rPr>
        <sz val="11"/>
        <color rgb="FF003366"/>
        <rFont val="Noto Sans"/>
        <family val="2"/>
      </rPr>
      <t xml:space="preserve">悲しき人形　～ </t>
    </r>
    <r>
      <rPr>
        <sz val="11"/>
        <color rgb="FF003366"/>
        <rFont val="ＭＳ Ｐゴシック"/>
        <family val="3"/>
        <charset val="128"/>
      </rPr>
      <t xml:space="preserve">Doll of Misery</t>
    </r>
  </si>
  <si>
    <t xml:space="preserve">シルクロードアリス</t>
  </si>
  <si>
    <t xml:space="preserve">夢と現の境界</t>
  </si>
  <si>
    <t xml:space="preserve">メイプルワイズ</t>
  </si>
  <si>
    <r>
      <rPr>
        <sz val="11"/>
        <color rgb="FF003366"/>
        <rFont val="Noto Sans"/>
        <family val="2"/>
      </rPr>
      <t xml:space="preserve">天狗の手帖　～ </t>
    </r>
    <r>
      <rPr>
        <sz val="11"/>
        <color rgb="FF003366"/>
        <rFont val="ＭＳ Ｐゴシック"/>
        <family val="3"/>
        <charset val="128"/>
      </rPr>
      <t xml:space="preserve">Mysterious Note</t>
    </r>
  </si>
  <si>
    <t xml:space="preserve">向こう側の月</t>
  </si>
  <si>
    <r>
      <rPr>
        <sz val="11"/>
        <color rgb="FF003366"/>
        <rFont val="Noto Sans"/>
        <family val="2"/>
      </rPr>
      <t xml:space="preserve">博麗　～ </t>
    </r>
    <r>
      <rPr>
        <sz val="11"/>
        <color rgb="FF003366"/>
        <rFont val="ＭＳ Ｐゴシック"/>
        <family val="3"/>
        <charset val="128"/>
      </rPr>
      <t xml:space="preserve">Eastern Wind</t>
    </r>
  </si>
  <si>
    <t xml:space="preserve">プレイヤーズスコア</t>
  </si>
  <si>
    <t xml:space="preserve">戦迅</t>
  </si>
  <si>
    <t xml:space="preserve">暮色蒼然</t>
  </si>
  <si>
    <t xml:space="preserve">禁じざるをえない遊戯</t>
  </si>
  <si>
    <t xml:space="preserve">Peaceful Romancer</t>
  </si>
  <si>
    <t xml:space="preserve">東方怪奇談</t>
  </si>
  <si>
    <r>
      <rPr>
        <sz val="11"/>
        <color rgb="FF003366"/>
        <rFont val="Noto Sans"/>
        <family val="2"/>
      </rPr>
      <t xml:space="preserve">天鵞絨少女戦　～ </t>
    </r>
    <r>
      <rPr>
        <sz val="11"/>
        <color rgb="FF003366"/>
        <rFont val="ＭＳ Ｐゴシック"/>
        <family val="3"/>
        <charset val="128"/>
      </rPr>
      <t xml:space="preserve">Velvet Battle</t>
    </r>
  </si>
  <si>
    <t xml:space="preserve">Dim. Dream</t>
  </si>
  <si>
    <r>
      <rPr>
        <sz val="11"/>
        <color rgb="FF003366"/>
        <rFont val="Noto Sans"/>
        <family val="2"/>
      </rPr>
      <t xml:space="preserve">蓬莱幻想　～ </t>
    </r>
    <r>
      <rPr>
        <sz val="11"/>
        <color rgb="FF003366"/>
        <rFont val="ＭＳ Ｐゴシック"/>
        <family val="3"/>
        <charset val="128"/>
      </rPr>
      <t xml:space="preserve">far East</t>
    </r>
  </si>
  <si>
    <t xml:space="preserve">Sailor of Time</t>
  </si>
  <si>
    <t xml:space="preserve">阿礼の子供</t>
  </si>
  <si>
    <t xml:space="preserve">天空アーミー</t>
  </si>
  <si>
    <t xml:space="preserve">Witching Dream</t>
  </si>
  <si>
    <r>
      <rPr>
        <sz val="11"/>
        <color rgb="FF003366"/>
        <rFont val="Noto Sans"/>
        <family val="2"/>
      </rPr>
      <t xml:space="preserve">霊戦　～ </t>
    </r>
    <r>
      <rPr>
        <sz val="11"/>
        <color rgb="FF003366"/>
        <rFont val="ＭＳ Ｐゴシック"/>
        <family val="3"/>
        <charset val="128"/>
      </rPr>
      <t xml:space="preserve">Perdition crisis</t>
    </r>
  </si>
  <si>
    <t xml:space="preserve">麓の神社</t>
  </si>
  <si>
    <t xml:space="preserve">妖精燦々として</t>
  </si>
  <si>
    <t xml:space="preserve">星幽天使</t>
  </si>
  <si>
    <t xml:space="preserve">ディザストラスジェミニ</t>
  </si>
  <si>
    <t xml:space="preserve">Dream Land</t>
  </si>
  <si>
    <t xml:space="preserve">華胥の夢</t>
  </si>
  <si>
    <t xml:space="preserve">紅より儚い永遠</t>
  </si>
  <si>
    <t xml:space="preserve">魔鏡</t>
  </si>
  <si>
    <r>
      <rPr>
        <sz val="11"/>
        <color rgb="FF003366"/>
        <rFont val="Noto Sans"/>
        <family val="2"/>
      </rPr>
      <t xml:space="preserve">夢幻遊戯　～ </t>
    </r>
    <r>
      <rPr>
        <sz val="11"/>
        <color rgb="FF003366"/>
        <rFont val="ＭＳ Ｐゴシック"/>
        <family val="3"/>
        <charset val="128"/>
      </rPr>
      <t xml:space="preserve">Dream War</t>
    </r>
  </si>
  <si>
    <t xml:space="preserve">Sacred Battle</t>
  </si>
  <si>
    <t xml:space="preserve">Maple Dream...</t>
  </si>
  <si>
    <t xml:space="preserve">ひもろぎ、むらさきにもえ</t>
  </si>
  <si>
    <t xml:space="preserve">宵闇の魔術師</t>
  </si>
  <si>
    <r>
      <rPr>
        <sz val="11"/>
        <color rgb="FF003366"/>
        <rFont val="Noto Sans"/>
        <family val="2"/>
      </rPr>
      <t xml:space="preserve">魂の花　～ </t>
    </r>
    <r>
      <rPr>
        <sz val="11"/>
        <color rgb="FF003366"/>
        <rFont val="ＭＳ Ｐゴシック"/>
        <family val="3"/>
        <charset val="128"/>
      </rPr>
      <t xml:space="preserve">Another Dream...</t>
    </r>
  </si>
  <si>
    <t xml:space="preserve">博麗神社境内</t>
  </si>
  <si>
    <t xml:space="preserve">冷吟閑酔</t>
  </si>
  <si>
    <t xml:space="preserve">夢幻回廊</t>
  </si>
  <si>
    <t xml:space="preserve">スプートニク幻夜</t>
  </si>
  <si>
    <t xml:space="preserve">破邪の小太刀</t>
  </si>
  <si>
    <r>
      <rPr>
        <sz val="11"/>
        <color rgb="FF003366"/>
        <rFont val="Noto Sans"/>
        <family val="2"/>
      </rPr>
      <t xml:space="preserve">紅響曲　～ </t>
    </r>
    <r>
      <rPr>
        <sz val="11"/>
        <color rgb="FF003366"/>
        <rFont val="ＭＳ Ｐゴシック"/>
        <family val="3"/>
        <charset val="128"/>
      </rPr>
      <t xml:space="preserve">Scarlet Phoneme</t>
    </r>
  </si>
  <si>
    <t xml:space="preserve">A Sacred Lot</t>
  </si>
  <si>
    <t xml:space="preserve">以魚駆蠅</t>
  </si>
  <si>
    <r>
      <rPr>
        <sz val="11"/>
        <color rgb="FF003366"/>
        <rFont val="Noto Sans"/>
        <family val="2"/>
      </rPr>
      <t xml:space="preserve">魔法決戦！　～ </t>
    </r>
    <r>
      <rPr>
        <sz val="11"/>
        <color rgb="FF003366"/>
        <rFont val="ＭＳ Ｐゴシック"/>
        <family val="3"/>
        <charset val="128"/>
      </rPr>
      <t xml:space="preserve">Fight it out!</t>
    </r>
  </si>
  <si>
    <t xml:space="preserve">幻想の永遠祭</t>
  </si>
  <si>
    <t xml:space="preserve">Magic of Life</t>
  </si>
  <si>
    <t xml:space="preserve">風の神社</t>
  </si>
  <si>
    <t xml:space="preserve">She's in a temper!!</t>
  </si>
  <si>
    <t xml:space="preserve">夢想時空</t>
  </si>
  <si>
    <r>
      <rPr>
        <sz val="11"/>
        <color rgb="FF003366"/>
        <rFont val="Noto Sans"/>
        <family val="2"/>
      </rPr>
      <t xml:space="preserve">オルフェの詩　～ </t>
    </r>
    <r>
      <rPr>
        <sz val="11"/>
        <color rgb="FF003366"/>
        <rFont val="ＭＳ Ｐゴシック"/>
        <family val="3"/>
        <charset val="128"/>
      </rPr>
      <t xml:space="preserve">Pseudoclassic</t>
    </r>
  </si>
  <si>
    <t xml:space="preserve">日常坐臥</t>
  </si>
  <si>
    <t xml:space="preserve">甲論乙駁</t>
  </si>
  <si>
    <t xml:space="preserve">昔話わんだーらんど</t>
  </si>
  <si>
    <t xml:space="preserve">やみのちから</t>
  </si>
  <si>
    <t xml:space="preserve">花の映る塚</t>
  </si>
  <si>
    <r>
      <rPr>
        <sz val="11"/>
        <color rgb="FF003366"/>
        <rFont val="Noto Sans"/>
        <family val="2"/>
      </rPr>
      <t xml:space="preserve">怪綺談　～ </t>
    </r>
    <r>
      <rPr>
        <sz val="11"/>
        <color rgb="FF003366"/>
        <rFont val="ＭＳ Ｐゴシック"/>
        <family val="3"/>
        <charset val="128"/>
      </rPr>
      <t xml:space="preserve">Mystic Square</t>
    </r>
  </si>
  <si>
    <r>
      <rPr>
        <sz val="11"/>
        <color rgb="FF003366"/>
        <rFont val="Noto Sans"/>
        <family val="2"/>
      </rPr>
      <t xml:space="preserve">真紅の少女　～ </t>
    </r>
    <r>
      <rPr>
        <sz val="11"/>
        <color rgb="FF003366"/>
        <rFont val="ＭＳ Ｐゴシック"/>
        <family val="3"/>
        <charset val="128"/>
      </rPr>
      <t xml:space="preserve">Crimson Dead!!</t>
    </r>
  </si>
  <si>
    <r>
      <rPr>
        <sz val="11"/>
        <color rgb="FF003366"/>
        <rFont val="Noto Sans"/>
        <family val="2"/>
      </rPr>
      <t xml:space="preserve">禁断の魔法　～ </t>
    </r>
    <r>
      <rPr>
        <sz val="11"/>
        <color rgb="FF003366"/>
        <rFont val="ＭＳ Ｐゴシック"/>
        <family val="3"/>
        <charset val="128"/>
      </rPr>
      <t xml:space="preserve">Forbidden Magic</t>
    </r>
  </si>
  <si>
    <t xml:space="preserve">珍客</t>
  </si>
  <si>
    <t xml:space="preserve">月見草</t>
  </si>
  <si>
    <t xml:space="preserve">アンティークテラー</t>
  </si>
  <si>
    <t xml:space="preserve">人形の森</t>
  </si>
  <si>
    <t xml:space="preserve">春風の夢</t>
  </si>
  <si>
    <r>
      <rPr>
        <sz val="11"/>
        <color rgb="FF003366"/>
        <rFont val="Noto Sans"/>
        <family val="2"/>
      </rPr>
      <t xml:space="preserve">幻想郷　～ </t>
    </r>
    <r>
      <rPr>
        <sz val="11"/>
        <color rgb="FF003366"/>
        <rFont val="ＭＳ Ｐゴシック"/>
        <family val="3"/>
        <charset val="128"/>
      </rPr>
      <t xml:space="preserve">Lotus Land Story</t>
    </r>
  </si>
  <si>
    <t xml:space="preserve">此岸の塚</t>
  </si>
  <si>
    <t xml:space="preserve">Magical and Hopeless</t>
  </si>
  <si>
    <r>
      <rPr>
        <sz val="11"/>
        <color rgb="FF003366"/>
        <rFont val="Noto Sans"/>
        <family val="2"/>
      </rPr>
      <t xml:space="preserve">乙女戦士　～ </t>
    </r>
    <r>
      <rPr>
        <sz val="11"/>
        <color rgb="FF003366"/>
        <rFont val="ＭＳ Ｐゴシック"/>
        <family val="3"/>
        <charset val="128"/>
      </rPr>
      <t xml:space="preserve">Heart of Valkyrie</t>
    </r>
  </si>
  <si>
    <t xml:space="preserve">Dreamy pilot</t>
  </si>
  <si>
    <t xml:space="preserve">時の風</t>
  </si>
  <si>
    <t xml:space="preserve">永遠の満月</t>
  </si>
  <si>
    <t xml:space="preserve">スターボウドリーム</t>
  </si>
  <si>
    <t xml:space="preserve">紅夜</t>
  </si>
  <si>
    <r>
      <rPr>
        <sz val="11"/>
        <color rgb="FF003366"/>
        <rFont val="Noto Sans"/>
        <family val="2"/>
      </rPr>
      <t xml:space="preserve">メイド幻想　～ </t>
    </r>
    <r>
      <rPr>
        <sz val="11"/>
        <color rgb="FF003366"/>
        <rFont val="ＭＳ Ｐゴシック"/>
        <family val="3"/>
        <charset val="128"/>
      </rPr>
      <t xml:space="preserve">Icemilk Magic</t>
    </r>
  </si>
  <si>
    <t xml:space="preserve">End of Daylight</t>
  </si>
  <si>
    <t xml:space="preserve">古の冥界寺</t>
  </si>
  <si>
    <t xml:space="preserve">放縦不羈</t>
  </si>
  <si>
    <t xml:space="preserve">あゆのかぜ</t>
  </si>
  <si>
    <t xml:space="preserve">Selene's light</t>
  </si>
  <si>
    <r>
      <rPr>
        <sz val="11"/>
        <color rgb="FF003366"/>
        <rFont val="Noto Sans"/>
        <family val="2"/>
      </rPr>
      <t xml:space="preserve">装飾戦　～ </t>
    </r>
    <r>
      <rPr>
        <sz val="11"/>
        <color rgb="FF003366"/>
        <rFont val="ＭＳ Ｐゴシック"/>
        <family val="3"/>
        <charset val="128"/>
      </rPr>
      <t xml:space="preserve">Decoration Battle</t>
    </r>
  </si>
  <si>
    <t xml:space="preserve">Phantasmagoria</t>
  </si>
  <si>
    <t xml:space="preserve">Maniacal Princess</t>
  </si>
  <si>
    <t xml:space="preserve">東方封魔録　～ 浄土曼荼羅</t>
  </si>
  <si>
    <t xml:space="preserve">カナベラルの夢幻少女</t>
  </si>
  <si>
    <r>
      <rPr>
        <sz val="11"/>
        <color rgb="FF003366"/>
        <rFont val="ＭＳ Ｐゴシック"/>
        <family val="3"/>
        <charset val="128"/>
      </rPr>
      <t xml:space="preserve">My Maid</t>
    </r>
    <r>
      <rPr>
        <sz val="11"/>
        <color rgb="FF003366"/>
        <rFont val="Noto Sans"/>
        <family val="2"/>
      </rPr>
      <t xml:space="preserve">，</t>
    </r>
    <r>
      <rPr>
        <sz val="11"/>
        <color rgb="FF003366"/>
        <rFont val="ＭＳ Ｐゴシック"/>
        <family val="3"/>
        <charset val="128"/>
      </rPr>
      <t xml:space="preserve">Sweet Maid</t>
    </r>
  </si>
  <si>
    <t xml:space="preserve">森閑</t>
  </si>
  <si>
    <t xml:space="preserve">Mystic Dream</t>
  </si>
  <si>
    <t xml:space="preserve">The Positive and Negative</t>
  </si>
  <si>
    <t xml:space="preserve">天使伝説</t>
  </si>
  <si>
    <r>
      <rPr>
        <sz val="11"/>
        <color rgb="FF003366"/>
        <rFont val="Noto Sans"/>
        <family val="2"/>
      </rPr>
      <t xml:space="preserve">夢機械　～ </t>
    </r>
    <r>
      <rPr>
        <sz val="11"/>
        <color rgb="FF003366"/>
        <rFont val="ＭＳ Ｐゴシック"/>
        <family val="3"/>
        <charset val="128"/>
      </rPr>
      <t xml:space="preserve">Innocent Power</t>
    </r>
  </si>
  <si>
    <t xml:space="preserve">Castle Explorer -in the Sky-</t>
  </si>
  <si>
    <t xml:space="preserve">風光明媚</t>
  </si>
  <si>
    <r>
      <rPr>
        <sz val="11"/>
        <color rgb="FF003366"/>
        <rFont val="Noto Sans"/>
        <family val="2"/>
      </rPr>
      <t xml:space="preserve">世界の果て　～ </t>
    </r>
    <r>
      <rPr>
        <sz val="11"/>
        <color rgb="FF003366"/>
        <rFont val="ＭＳ Ｐゴシック"/>
        <family val="3"/>
        <charset val="128"/>
      </rPr>
      <t xml:space="preserve">World's End</t>
    </r>
  </si>
  <si>
    <t xml:space="preserve">魂の休らむ所</t>
  </si>
  <si>
    <t xml:space="preserve">プリムローズシヴァ</t>
  </si>
  <si>
    <t xml:space="preserve">オルレアンの聖騎士</t>
  </si>
  <si>
    <t xml:space="preserve">アイリス</t>
  </si>
  <si>
    <r>
      <rPr>
        <sz val="11"/>
        <color rgb="FF003366"/>
        <rFont val="Noto Sans"/>
        <family val="2"/>
      </rPr>
      <t xml:space="preserve">稀翁玉　～ </t>
    </r>
    <r>
      <rPr>
        <sz val="11"/>
        <color rgb="FF003366"/>
        <rFont val="ＭＳ Ｐゴシック"/>
        <family val="3"/>
        <charset val="128"/>
      </rPr>
      <t xml:space="preserve">Fairy Dance</t>
    </r>
  </si>
  <si>
    <t xml:space="preserve">Civilization of Magic</t>
  </si>
  <si>
    <r>
      <rPr>
        <sz val="11"/>
        <color rgb="FF003366"/>
        <rFont val="Noto Sans"/>
        <family val="2"/>
      </rPr>
      <t xml:space="preserve">霊天　～ </t>
    </r>
    <r>
      <rPr>
        <sz val="11"/>
        <color rgb="FF003366"/>
        <rFont val="ＭＳ Ｐゴシック"/>
        <family val="3"/>
        <charset val="128"/>
      </rPr>
      <t xml:space="preserve">Spiritual Heaven</t>
    </r>
  </si>
  <si>
    <t xml:space="preserve">Lotus Road</t>
  </si>
  <si>
    <t xml:space="preserve">Incomplete Plot</t>
  </si>
  <si>
    <t xml:space="preserve">魔法鐘愛</t>
  </si>
  <si>
    <t xml:space="preserve">夏明き</t>
  </si>
  <si>
    <t xml:space="preserve">Selection</t>
  </si>
  <si>
    <t xml:space="preserve">Magic Shop of Raspberry</t>
  </si>
  <si>
    <t xml:space="preserve">遍参</t>
  </si>
  <si>
    <t xml:space="preserve">禍機</t>
  </si>
  <si>
    <t xml:space="preserve">遠野の森</t>
  </si>
  <si>
    <t xml:space="preserve">幻夢界</t>
  </si>
  <si>
    <t xml:space="preserve">Oriental Magician</t>
  </si>
  <si>
    <t xml:space="preserve">Intermezzo</t>
  </si>
  <si>
    <t xml:space="preserve">非統一魔法世界論</t>
  </si>
  <si>
    <t xml:space="preserve">エキストララブ</t>
  </si>
  <si>
    <r>
      <rPr>
        <sz val="11"/>
        <color rgb="FF003366"/>
        <rFont val="Noto Sans"/>
        <family val="2"/>
      </rPr>
      <t xml:space="preserve">秋霜玉　～ </t>
    </r>
    <r>
      <rPr>
        <sz val="11"/>
        <color rgb="FF003366"/>
        <rFont val="ＭＳ Ｐゴシック"/>
        <family val="3"/>
        <charset val="128"/>
      </rPr>
      <t xml:space="preserve">Clockworks</t>
    </r>
  </si>
  <si>
    <r>
      <rPr>
        <sz val="11"/>
        <color rgb="FF003366"/>
        <rFont val="Noto Sans"/>
        <family val="2"/>
      </rPr>
      <t xml:space="preserve">新幻想　～ </t>
    </r>
    <r>
      <rPr>
        <sz val="11"/>
        <color rgb="FF003366"/>
        <rFont val="ＭＳ Ｐゴシック"/>
        <family val="3"/>
        <charset val="128"/>
      </rPr>
      <t xml:space="preserve">New Fantasy</t>
    </r>
  </si>
  <si>
    <t xml:space="preserve">幽境</t>
  </si>
  <si>
    <t xml:space="preserve">久遠の楽園</t>
  </si>
  <si>
    <t xml:space="preserve">幻想の住人</t>
  </si>
  <si>
    <t xml:space="preserve">Crescent Dream</t>
  </si>
  <si>
    <t xml:space="preserve">勝利デモ</t>
  </si>
  <si>
    <t xml:space="preserve">ゲームオーバー</t>
  </si>
  <si>
    <t xml:space="preserve">裏心</t>
  </si>
  <si>
    <t xml:space="preserve">久遠の夢</t>
  </si>
  <si>
    <t xml:space="preserve">東方封魔録　～ 幽幻乱舞</t>
  </si>
  <si>
    <t xml:space="preserve">封魔終演</t>
  </si>
  <si>
    <t xml:space="preserve">死を賭して</t>
  </si>
  <si>
    <t xml:space="preserve">the Legend of KAGE</t>
  </si>
  <si>
    <t xml:space="preserve">幻想帝都</t>
  </si>
  <si>
    <t xml:space="preserve">華の幻想　紅夢の宙</t>
  </si>
  <si>
    <t xml:space="preserve">Inventive City</t>
  </si>
  <si>
    <t xml:space="preserve">Plastic Space</t>
  </si>
  <si>
    <t xml:space="preserve">聖 白蓮</t>
  </si>
  <si>
    <t xml:space="preserve">多々良 小傘</t>
  </si>
  <si>
    <t xml:space="preserve">ナズーリン</t>
  </si>
  <si>
    <t xml:space="preserve">寅丸 星</t>
  </si>
  <si>
    <t xml:space="preserve">封獣 ぬえ</t>
  </si>
  <si>
    <t xml:space="preserve">村紗 水蜜</t>
  </si>
  <si>
    <t xml:space="preserve">宇佐見 蓮子</t>
  </si>
  <si>
    <t xml:space="preserve">雲居 一輪</t>
  </si>
  <si>
    <t xml:space="preserve">雲山</t>
  </si>
  <si>
    <t xml:space="preserve">核熱造神ヒソウテンソク</t>
  </si>
  <si>
    <t xml:space="preserve">大ナマズ</t>
  </si>
  <si>
    <r>
      <rPr>
        <sz val="11"/>
        <color rgb="FF003366"/>
        <rFont val="ＭＳ Ｐゴシック"/>
        <family val="3"/>
        <charset val="128"/>
      </rPr>
      <t xml:space="preserve">UFO</t>
    </r>
    <r>
      <rPr>
        <sz val="11"/>
        <color rgb="FF003366"/>
        <rFont val="Noto Sans"/>
        <family val="2"/>
      </rPr>
      <t xml:space="preserve">（赤・青・緑、その他）</t>
    </r>
  </si>
  <si>
    <t xml:space="preserve">レイラ･プリズムリバー</t>
  </si>
  <si>
    <t xml:space="preserve">ミミちゃん</t>
  </si>
  <si>
    <t xml:space="preserve">毘沙門天</t>
  </si>
  <si>
    <t xml:space="preserve">命蓮</t>
  </si>
  <si>
    <t xml:space="preserve">大天狗</t>
  </si>
  <si>
    <t xml:space="preserve">水江浦島子</t>
  </si>
  <si>
    <r>
      <rPr>
        <sz val="11"/>
        <color rgb="FF003366"/>
        <rFont val="Noto Sans"/>
        <family val="2"/>
      </rPr>
      <t xml:space="preserve">感情の摩天楼　～ </t>
    </r>
    <r>
      <rPr>
        <sz val="11"/>
        <color rgb="FF003366"/>
        <rFont val="ＭＳ Ｐゴシック"/>
        <family val="3"/>
        <charset val="128"/>
      </rPr>
      <t xml:space="preserve">Cosmic Mind</t>
    </r>
  </si>
  <si>
    <t xml:space="preserve">平安のエイリアン</t>
  </si>
  <si>
    <t xml:space="preserve">ぼくらの非想天則</t>
  </si>
  <si>
    <t xml:space="preserve">春の湊に</t>
  </si>
  <si>
    <t xml:space="preserve">小さな小さな賢将</t>
  </si>
  <si>
    <t xml:space="preserve">幽霊客船の時空を越えた旅</t>
  </si>
  <si>
    <t xml:space="preserve">虎柄の毘沙門天</t>
  </si>
  <si>
    <t xml:space="preserve">キャプテン・ムラサ</t>
  </si>
  <si>
    <r>
      <rPr>
        <sz val="11"/>
        <color rgb="FF003366"/>
        <rFont val="Noto Sans"/>
        <family val="2"/>
      </rPr>
      <t xml:space="preserve">アンノウン</t>
    </r>
    <r>
      <rPr>
        <sz val="11"/>
        <color rgb="FF003366"/>
        <rFont val="ＭＳ Ｐゴシック"/>
        <family val="3"/>
        <charset val="128"/>
      </rPr>
      <t xml:space="preserve">X</t>
    </r>
    <r>
      <rPr>
        <sz val="11"/>
        <color rgb="FF003366"/>
        <rFont val="Noto Sans"/>
        <family val="2"/>
      </rPr>
      <t xml:space="preserve">　～ </t>
    </r>
    <r>
      <rPr>
        <sz val="11"/>
        <color rgb="FF003366"/>
        <rFont val="ＭＳ Ｐゴシック"/>
        <family val="3"/>
        <charset val="128"/>
      </rPr>
      <t xml:space="preserve">Unfound Adventure</t>
    </r>
  </si>
  <si>
    <t xml:space="preserve">万年置き傘にご注意を</t>
  </si>
  <si>
    <t xml:space="preserve">夜空のユーフォーロマンス</t>
  </si>
  <si>
    <t xml:space="preserve">悠久の蒸気機関</t>
  </si>
  <si>
    <t xml:space="preserve">法界の火</t>
  </si>
  <si>
    <t xml:space="preserve">時代親父とハイカラ少女</t>
  </si>
  <si>
    <t xml:space="preserve">君はあの影を見たか</t>
  </si>
  <si>
    <t xml:space="preserve">魔界地方都市エソテリア</t>
  </si>
  <si>
    <t xml:space="preserve">キュアリアス上海古牌</t>
  </si>
  <si>
    <r>
      <rPr>
        <sz val="11"/>
        <color rgb="FF003366"/>
        <rFont val="Noto Sans"/>
        <family val="2"/>
      </rPr>
      <t xml:space="preserve">空の帰り道　～ </t>
    </r>
    <r>
      <rPr>
        <sz val="11"/>
        <color rgb="FF003366"/>
        <rFont val="ＭＳ Ｐゴシック"/>
        <family val="3"/>
        <charset val="128"/>
      </rPr>
      <t xml:space="preserve">Sky Dream</t>
    </r>
  </si>
  <si>
    <t xml:space="preserve">スカイルーイン</t>
  </si>
  <si>
    <t xml:space="preserve">人形のある風景</t>
  </si>
  <si>
    <t xml:space="preserve">可愛い大戦争のリフレーン</t>
  </si>
  <si>
    <t xml:space="preserve">巨大な影と小さな結末</t>
  </si>
  <si>
    <r>
      <rPr>
        <sz val="11"/>
        <color rgb="FF003366"/>
        <rFont val="Noto Sans"/>
        <family val="2"/>
      </rPr>
      <t xml:space="preserve">空に浮かぶ物体</t>
    </r>
    <r>
      <rPr>
        <sz val="11"/>
        <color rgb="FF003366"/>
        <rFont val="ＭＳ Ｐゴシック"/>
        <family val="3"/>
        <charset val="128"/>
      </rPr>
      <t xml:space="preserve">X</t>
    </r>
  </si>
  <si>
    <t xml:space="preserve">青空の影</t>
  </si>
  <si>
    <t xml:space="preserve">AN ORDEAL FROM GOD</t>
  </si>
  <si>
    <t xml:space="preserve">閉ざせし雲の通い路</t>
  </si>
  <si>
    <t xml:space="preserve">二つの世界</t>
  </si>
  <si>
    <t xml:space="preserve">伝説の巨神</t>
  </si>
  <si>
    <t xml:space="preserve">フェアリー冒険譚</t>
  </si>
  <si>
    <t xml:space="preserve">妖怪寺</t>
  </si>
  <si>
    <t xml:space="preserve">Highly Responsive to Prayers</t>
  </si>
  <si>
    <t xml:space="preserve">陽落ちて</t>
  </si>
  <si>
    <t xml:space="preserve">神社</t>
  </si>
  <si>
    <r>
      <rPr>
        <sz val="11"/>
        <color rgb="FF003366"/>
        <rFont val="Noto Sans"/>
        <family val="2"/>
      </rPr>
      <t xml:space="preserve">魔法陣　～ </t>
    </r>
    <r>
      <rPr>
        <sz val="11"/>
        <color rgb="FF003366"/>
        <rFont val="ＭＳ Ｐゴシック"/>
        <family val="3"/>
        <charset val="128"/>
      </rPr>
      <t xml:space="preserve">Magic Square</t>
    </r>
  </si>
  <si>
    <t xml:space="preserve">Break the Sabbath</t>
  </si>
  <si>
    <t xml:space="preserve">Arcadian Dream</t>
  </si>
  <si>
    <t xml:space="preserve">霊人の休日</t>
  </si>
  <si>
    <t xml:space="preserve">タイトルドメイド</t>
  </si>
  <si>
    <t xml:space="preserve">上海人形</t>
  </si>
  <si>
    <t xml:space="preserve">ザコ妖精</t>
  </si>
  <si>
    <t xml:space="preserve">カラス</t>
  </si>
  <si>
    <t xml:space="preserve">月の兎</t>
  </si>
  <si>
    <t xml:space="preserve">化け化け</t>
  </si>
  <si>
    <t xml:space="preserve">前鬼・後鬼</t>
  </si>
  <si>
    <t xml:space="preserve">幽霊</t>
  </si>
  <si>
    <t xml:space="preserve">月輪</t>
  </si>
  <si>
    <t xml:space="preserve">Peaceful</t>
  </si>
  <si>
    <t xml:space="preserve">Endles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%"/>
    <numFmt numFmtId="166" formatCode="0.00%"/>
    <numFmt numFmtId="167" formatCode="0_ ;[RED]\-0\ "/>
    <numFmt numFmtId="168" formatCode="0_);[RED]\(0\)"/>
    <numFmt numFmtId="169" formatCode="0.00_ "/>
    <numFmt numFmtId="170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3366"/>
      <name val="Noto Sans"/>
      <family val="2"/>
    </font>
    <font>
      <sz val="11"/>
      <color rgb="FF003366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1"/>
      <color rgb="FF333333"/>
      <name val="Noto Sans"/>
      <family val="2"/>
    </font>
    <font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3366"/>
        <bgColor rgb="FF993366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1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1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1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1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ill>
        <patternFill patternType="solid">
          <fgColor rgb="FFFFCC99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666699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333333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thwiki.info/th/vote5/result_char2a.html" TargetMode="External"/><Relationship Id="rId2" Type="http://schemas.openxmlformats.org/officeDocument/2006/relationships/hyperlink" Target="http://thwiki.info/th/vote5/result_char2a.html" TargetMode="External"/><Relationship Id="rId3" Type="http://schemas.openxmlformats.org/officeDocument/2006/relationships/hyperlink" Target="http://thwiki.info/th/vote5/result_char2a.html" TargetMode="External"/><Relationship Id="rId4" Type="http://schemas.openxmlformats.org/officeDocument/2006/relationships/hyperlink" Target="http://thwiki.info/th/vote5/result_char2a.html" TargetMode="External"/><Relationship Id="rId5" Type="http://schemas.openxmlformats.org/officeDocument/2006/relationships/hyperlink" Target="http://thwiki.info/th/vote5/result_char2a.html" TargetMode="External"/><Relationship Id="rId6" Type="http://schemas.openxmlformats.org/officeDocument/2006/relationships/hyperlink" Target="http://thwiki.info/th/vote5/result_char2a.html" TargetMode="External"/><Relationship Id="rId7" Type="http://schemas.openxmlformats.org/officeDocument/2006/relationships/hyperlink" Target="http://thwiki.info/th/vote5/result_char2a.html" TargetMode="External"/><Relationship Id="rId8" Type="http://schemas.openxmlformats.org/officeDocument/2006/relationships/hyperlink" Target="http://thwiki.info/th/vote5/result_char2a.html" TargetMode="External"/><Relationship Id="rId9" Type="http://schemas.openxmlformats.org/officeDocument/2006/relationships/hyperlink" Target="http://thwiki.info/th/vote5/result_char2a.html" TargetMode="External"/><Relationship Id="rId10" Type="http://schemas.openxmlformats.org/officeDocument/2006/relationships/hyperlink" Target="http://thwiki.info/th/vote5/result_char2a.html" TargetMode="External"/><Relationship Id="rId11" Type="http://schemas.openxmlformats.org/officeDocument/2006/relationships/hyperlink" Target="http://thwiki.info/th/vote5/result_char2b.html" TargetMode="External"/><Relationship Id="rId12" Type="http://schemas.openxmlformats.org/officeDocument/2006/relationships/hyperlink" Target="http://thwiki.info/th/vote5/result_char2b.html" TargetMode="External"/><Relationship Id="rId13" Type="http://schemas.openxmlformats.org/officeDocument/2006/relationships/hyperlink" Target="http://thwiki.info/th/vote5/result_char2b.html" TargetMode="External"/><Relationship Id="rId14" Type="http://schemas.openxmlformats.org/officeDocument/2006/relationships/hyperlink" Target="http://thwiki.info/th/vote5/result_char2b.html" TargetMode="External"/><Relationship Id="rId15" Type="http://schemas.openxmlformats.org/officeDocument/2006/relationships/hyperlink" Target="http://thwiki.info/th/vote5/result_char2b.html" TargetMode="External"/><Relationship Id="rId16" Type="http://schemas.openxmlformats.org/officeDocument/2006/relationships/hyperlink" Target="http://thwiki.info/th/vote5/result_char2b.html" TargetMode="External"/><Relationship Id="rId17" Type="http://schemas.openxmlformats.org/officeDocument/2006/relationships/hyperlink" Target="http://thwiki.info/th/vote5/result_char2b.html" TargetMode="External"/><Relationship Id="rId18" Type="http://schemas.openxmlformats.org/officeDocument/2006/relationships/hyperlink" Target="http://thwiki.info/th/vote5/result_char2b.html" TargetMode="External"/><Relationship Id="rId19" Type="http://schemas.openxmlformats.org/officeDocument/2006/relationships/hyperlink" Target="http://thwiki.info/th/vote5/result_char2b.html" TargetMode="External"/><Relationship Id="rId20" Type="http://schemas.openxmlformats.org/officeDocument/2006/relationships/hyperlink" Target="http://thwiki.info/th/vote5/result_char2b.html" TargetMode="External"/><Relationship Id="rId21" Type="http://schemas.openxmlformats.org/officeDocument/2006/relationships/hyperlink" Target="http://thwiki.info/th/vote5/result_char2b.html" TargetMode="External"/><Relationship Id="rId22" Type="http://schemas.openxmlformats.org/officeDocument/2006/relationships/hyperlink" Target="http://thwiki.info/th/vote5/result_char2b.html" TargetMode="External"/><Relationship Id="rId23" Type="http://schemas.openxmlformats.org/officeDocument/2006/relationships/hyperlink" Target="http://thwiki.info/th/vote5/result_char2b.html" TargetMode="External"/><Relationship Id="rId24" Type="http://schemas.openxmlformats.org/officeDocument/2006/relationships/hyperlink" Target="http://thwiki.info/th/vote5/result_char2b.html" TargetMode="External"/><Relationship Id="rId25" Type="http://schemas.openxmlformats.org/officeDocument/2006/relationships/hyperlink" Target="http://thwiki.info/th/vote5/result_char2b.html" TargetMode="External"/><Relationship Id="rId26" Type="http://schemas.openxmlformats.org/officeDocument/2006/relationships/hyperlink" Target="http://thwiki.info/th/vote5/result_char2b.html" TargetMode="External"/><Relationship Id="rId27" Type="http://schemas.openxmlformats.org/officeDocument/2006/relationships/hyperlink" Target="http://thwiki.info/th/vote5/result_char2b.html" TargetMode="External"/><Relationship Id="rId28" Type="http://schemas.openxmlformats.org/officeDocument/2006/relationships/hyperlink" Target="http://thwiki.info/th/vote5/result_char2b.html" TargetMode="External"/><Relationship Id="rId29" Type="http://schemas.openxmlformats.org/officeDocument/2006/relationships/hyperlink" Target="http://thwiki.info/th/vote5/result_char2b.html" TargetMode="External"/><Relationship Id="rId30" Type="http://schemas.openxmlformats.org/officeDocument/2006/relationships/hyperlink" Target="http://thwiki.info/th/vote5/result_char2b.html" TargetMode="External"/><Relationship Id="rId31" Type="http://schemas.openxmlformats.org/officeDocument/2006/relationships/hyperlink" Target="http://thwiki.info/th/vote5/result_char2b.html" TargetMode="External"/><Relationship Id="rId32" Type="http://schemas.openxmlformats.org/officeDocument/2006/relationships/hyperlink" Target="http://thwiki.info/th/vote5/result_char2b.html" TargetMode="External"/><Relationship Id="rId33" Type="http://schemas.openxmlformats.org/officeDocument/2006/relationships/hyperlink" Target="http://thwiki.info/th/vote5/result_char2b.html" TargetMode="External"/><Relationship Id="rId34" Type="http://schemas.openxmlformats.org/officeDocument/2006/relationships/hyperlink" Target="http://thwiki.info/th/vote5/result_char2b.html" TargetMode="External"/><Relationship Id="rId35" Type="http://schemas.openxmlformats.org/officeDocument/2006/relationships/hyperlink" Target="http://thwiki.info/th/vote5/result_char2b.html" TargetMode="External"/><Relationship Id="rId36" Type="http://schemas.openxmlformats.org/officeDocument/2006/relationships/hyperlink" Target="http://thwiki.info/th/vote5/result_char2b.html" TargetMode="External"/><Relationship Id="rId37" Type="http://schemas.openxmlformats.org/officeDocument/2006/relationships/hyperlink" Target="http://thwiki.info/th/vote5/result_char2b.html" TargetMode="External"/><Relationship Id="rId38" Type="http://schemas.openxmlformats.org/officeDocument/2006/relationships/hyperlink" Target="http://thwiki.info/th/vote5/result_char2b.html" TargetMode="External"/><Relationship Id="rId39" Type="http://schemas.openxmlformats.org/officeDocument/2006/relationships/hyperlink" Target="http://thwiki.info/th/vote5/result_char2b.html" TargetMode="External"/><Relationship Id="rId40" Type="http://schemas.openxmlformats.org/officeDocument/2006/relationships/hyperlink" Target="http://thwiki.info/th/vote5/result_char2b.html" TargetMode="External"/><Relationship Id="rId41" Type="http://schemas.openxmlformats.org/officeDocument/2006/relationships/hyperlink" Target="http://thwiki.info/th/vote5/result_char2b.html" TargetMode="External"/><Relationship Id="rId42" Type="http://schemas.openxmlformats.org/officeDocument/2006/relationships/hyperlink" Target="http://thwiki.info/th/vote5/result_char2b.html" TargetMode="External"/><Relationship Id="rId43" Type="http://schemas.openxmlformats.org/officeDocument/2006/relationships/hyperlink" Target="http://thwiki.info/th/vote5/result_char2b.html" TargetMode="External"/><Relationship Id="rId44" Type="http://schemas.openxmlformats.org/officeDocument/2006/relationships/hyperlink" Target="http://thwiki.info/th/vote5/result_char2b.html" TargetMode="External"/><Relationship Id="rId45" Type="http://schemas.openxmlformats.org/officeDocument/2006/relationships/hyperlink" Target="http://thwiki.info/th/vote5/result_char2b.html" TargetMode="External"/><Relationship Id="rId46" Type="http://schemas.openxmlformats.org/officeDocument/2006/relationships/hyperlink" Target="http://thwiki.info/th/vote5/result_char2b.html" TargetMode="External"/><Relationship Id="rId47" Type="http://schemas.openxmlformats.org/officeDocument/2006/relationships/hyperlink" Target="http://thwiki.info/th/vote5/result_char2b.html" TargetMode="External"/><Relationship Id="rId48" Type="http://schemas.openxmlformats.org/officeDocument/2006/relationships/hyperlink" Target="http://thwiki.info/th/vote5/result_char2b.html" TargetMode="External"/><Relationship Id="rId49" Type="http://schemas.openxmlformats.org/officeDocument/2006/relationships/hyperlink" Target="http://thwiki.info/th/vote5/result_char2b.html" TargetMode="External"/><Relationship Id="rId50" Type="http://schemas.openxmlformats.org/officeDocument/2006/relationships/hyperlink" Target="http://thwiki.info/th/vote5/result_char2b.html" TargetMode="External"/><Relationship Id="rId51" Type="http://schemas.openxmlformats.org/officeDocument/2006/relationships/hyperlink" Target="http://thwiki.info/th/vote5/result_char2b.html" TargetMode="External"/><Relationship Id="rId52" Type="http://schemas.openxmlformats.org/officeDocument/2006/relationships/hyperlink" Target="http://thwiki.info/th/vote5/result_char2b.html" TargetMode="External"/><Relationship Id="rId53" Type="http://schemas.openxmlformats.org/officeDocument/2006/relationships/hyperlink" Target="http://thwiki.info/th/vote5/result_char2b.html" TargetMode="External"/><Relationship Id="rId54" Type="http://schemas.openxmlformats.org/officeDocument/2006/relationships/hyperlink" Target="http://thwiki.info/th/vote5/result_char2b.html" TargetMode="External"/><Relationship Id="rId55" Type="http://schemas.openxmlformats.org/officeDocument/2006/relationships/hyperlink" Target="http://thwiki.info/th/vote5/result_char2b.html" TargetMode="External"/><Relationship Id="rId56" Type="http://schemas.openxmlformats.org/officeDocument/2006/relationships/hyperlink" Target="http://thwiki.info/th/vote5/result_char2b.html" TargetMode="External"/><Relationship Id="rId57" Type="http://schemas.openxmlformats.org/officeDocument/2006/relationships/hyperlink" Target="http://thwiki.info/th/vote5/result_char2b.html" TargetMode="External"/><Relationship Id="rId58" Type="http://schemas.openxmlformats.org/officeDocument/2006/relationships/hyperlink" Target="http://thwiki.info/th/vote5/result_char2b.html" TargetMode="External"/><Relationship Id="rId59" Type="http://schemas.openxmlformats.org/officeDocument/2006/relationships/hyperlink" Target="http://thwiki.info/th/vote5/result_char2b.html" TargetMode="External"/><Relationship Id="rId60" Type="http://schemas.openxmlformats.org/officeDocument/2006/relationships/hyperlink" Target="http://thwiki.info/th/vote5/result_char2b.html" TargetMode="External"/><Relationship Id="rId61" Type="http://schemas.openxmlformats.org/officeDocument/2006/relationships/hyperlink" Target="http://thwiki.info/th/vote5/result_char2b.html" TargetMode="External"/><Relationship Id="rId62" Type="http://schemas.openxmlformats.org/officeDocument/2006/relationships/hyperlink" Target="http://thwiki.info/th/vote5/result_char2b.html" TargetMode="External"/><Relationship Id="rId63" Type="http://schemas.openxmlformats.org/officeDocument/2006/relationships/hyperlink" Target="http://thwiki.info/th/vote5/result_char2b.html" TargetMode="External"/><Relationship Id="rId64" Type="http://schemas.openxmlformats.org/officeDocument/2006/relationships/hyperlink" Target="http://thwiki.info/th/vote5/result_char2b.html" TargetMode="External"/><Relationship Id="rId65" Type="http://schemas.openxmlformats.org/officeDocument/2006/relationships/hyperlink" Target="http://thwiki.info/th/vote5/result_char2b.html" TargetMode="External"/><Relationship Id="rId66" Type="http://schemas.openxmlformats.org/officeDocument/2006/relationships/hyperlink" Target="http://thwiki.info/th/vote5/result_char2b.html" TargetMode="External"/><Relationship Id="rId67" Type="http://schemas.openxmlformats.org/officeDocument/2006/relationships/hyperlink" Target="http://thwiki.info/th/vote5/result_char2b.html" TargetMode="External"/><Relationship Id="rId68" Type="http://schemas.openxmlformats.org/officeDocument/2006/relationships/hyperlink" Target="http://thwiki.info/th/vote5/result_char2b.html" TargetMode="External"/><Relationship Id="rId69" Type="http://schemas.openxmlformats.org/officeDocument/2006/relationships/hyperlink" Target="http://thwiki.info/th/vote5/result_char2b.html" TargetMode="External"/><Relationship Id="rId70" Type="http://schemas.openxmlformats.org/officeDocument/2006/relationships/hyperlink" Target="http://thwiki.info/th/vote5/result_char2b.html" TargetMode="External"/><Relationship Id="rId71" Type="http://schemas.openxmlformats.org/officeDocument/2006/relationships/hyperlink" Target="http://thwiki.info/th/vote5/result_char2b.html" TargetMode="External"/><Relationship Id="rId72" Type="http://schemas.openxmlformats.org/officeDocument/2006/relationships/hyperlink" Target="http://thwiki.info/th/vote5/result_char2b.html" TargetMode="External"/><Relationship Id="rId73" Type="http://schemas.openxmlformats.org/officeDocument/2006/relationships/hyperlink" Target="http://thwiki.info/th/vote5/result_char2b.html" TargetMode="External"/><Relationship Id="rId74" Type="http://schemas.openxmlformats.org/officeDocument/2006/relationships/hyperlink" Target="http://thwiki.info/th/vote5/result_char2b.html" TargetMode="External"/><Relationship Id="rId75" Type="http://schemas.openxmlformats.org/officeDocument/2006/relationships/hyperlink" Target="http://thwiki.info/th/vote5/result_char2b.html" TargetMode="External"/><Relationship Id="rId76" Type="http://schemas.openxmlformats.org/officeDocument/2006/relationships/hyperlink" Target="http://thwiki.info/th/vote5/result_char2b.html" TargetMode="External"/><Relationship Id="rId77" Type="http://schemas.openxmlformats.org/officeDocument/2006/relationships/hyperlink" Target="http://thwiki.info/th/vote5/result_char2b.html" TargetMode="External"/><Relationship Id="rId78" Type="http://schemas.openxmlformats.org/officeDocument/2006/relationships/hyperlink" Target="http://thwiki.info/th/vote5/result_char2b.html" TargetMode="External"/><Relationship Id="rId79" Type="http://schemas.openxmlformats.org/officeDocument/2006/relationships/hyperlink" Target="http://thwiki.info/th/vote5/result_char2b.html" TargetMode="External"/><Relationship Id="rId80" Type="http://schemas.openxmlformats.org/officeDocument/2006/relationships/hyperlink" Target="http://thwiki.info/th/vote5/result_char2b.html" TargetMode="External"/><Relationship Id="rId81" Type="http://schemas.openxmlformats.org/officeDocument/2006/relationships/hyperlink" Target="http://thwiki.info/th/vote5/result_char2b.html" TargetMode="External"/><Relationship Id="rId82" Type="http://schemas.openxmlformats.org/officeDocument/2006/relationships/hyperlink" Target="http://thwiki.info/th/vote5/result_char2b.html" TargetMode="External"/><Relationship Id="rId83" Type="http://schemas.openxmlformats.org/officeDocument/2006/relationships/hyperlink" Target="http://thwiki.info/th/vote5/result_char2b.html" TargetMode="External"/><Relationship Id="rId84" Type="http://schemas.openxmlformats.org/officeDocument/2006/relationships/hyperlink" Target="http://thwiki.info/th/vote5/result_char2b.html" TargetMode="External"/><Relationship Id="rId85" Type="http://schemas.openxmlformats.org/officeDocument/2006/relationships/hyperlink" Target="http://thwiki.info/th/vote5/result_char2b.html" TargetMode="External"/><Relationship Id="rId86" Type="http://schemas.openxmlformats.org/officeDocument/2006/relationships/hyperlink" Target="http://thwiki.info/th/vote5/result_char2b.html" TargetMode="External"/><Relationship Id="rId87" Type="http://schemas.openxmlformats.org/officeDocument/2006/relationships/hyperlink" Target="http://thwiki.info/th/vote5/result_char2b.html" TargetMode="External"/><Relationship Id="rId88" Type="http://schemas.openxmlformats.org/officeDocument/2006/relationships/hyperlink" Target="http://thwiki.info/th/vote5/result_char2b.html" TargetMode="External"/><Relationship Id="rId89" Type="http://schemas.openxmlformats.org/officeDocument/2006/relationships/hyperlink" Target="http://thwiki.info/th/vote5/result_char2b.html" TargetMode="External"/><Relationship Id="rId90" Type="http://schemas.openxmlformats.org/officeDocument/2006/relationships/hyperlink" Target="http://thwiki.info/th/vote5/result_char2b.html" TargetMode="External"/><Relationship Id="rId91" Type="http://schemas.openxmlformats.org/officeDocument/2006/relationships/hyperlink" Target="http://thwiki.info/th/vote5/result_char2b.html" TargetMode="External"/><Relationship Id="rId92" Type="http://schemas.openxmlformats.org/officeDocument/2006/relationships/hyperlink" Target="http://thwiki.info/th/vote5/result_char2b.html" TargetMode="External"/><Relationship Id="rId93" Type="http://schemas.openxmlformats.org/officeDocument/2006/relationships/hyperlink" Target="http://thwiki.info/th/vote5/result_char2b.html" TargetMode="External"/><Relationship Id="rId94" Type="http://schemas.openxmlformats.org/officeDocument/2006/relationships/hyperlink" Target="http://thwiki.info/th/vote5/result_char2b.html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thwiki.info/th/vote5/result_music2a.html" TargetMode="External"/><Relationship Id="rId2" Type="http://schemas.openxmlformats.org/officeDocument/2006/relationships/hyperlink" Target="http://thwiki.info/th/vote5/result_music2a.html" TargetMode="External"/><Relationship Id="rId3" Type="http://schemas.openxmlformats.org/officeDocument/2006/relationships/hyperlink" Target="http://thwiki.info/th/vote5/result_music2a.html" TargetMode="External"/><Relationship Id="rId4" Type="http://schemas.openxmlformats.org/officeDocument/2006/relationships/hyperlink" Target="http://thwiki.info/th/vote5/result_music2a.html" TargetMode="External"/><Relationship Id="rId5" Type="http://schemas.openxmlformats.org/officeDocument/2006/relationships/hyperlink" Target="http://thwiki.info/th/vote5/result_music2a.html" TargetMode="External"/><Relationship Id="rId6" Type="http://schemas.openxmlformats.org/officeDocument/2006/relationships/hyperlink" Target="http://thwiki.info/th/vote5/result_music2a.html" TargetMode="External"/><Relationship Id="rId7" Type="http://schemas.openxmlformats.org/officeDocument/2006/relationships/hyperlink" Target="http://thwiki.info/th/vote5/result_music2a.html" TargetMode="External"/><Relationship Id="rId8" Type="http://schemas.openxmlformats.org/officeDocument/2006/relationships/hyperlink" Target="http://thwiki.info/th/vote5/result_music2a.html" TargetMode="External"/><Relationship Id="rId9" Type="http://schemas.openxmlformats.org/officeDocument/2006/relationships/hyperlink" Target="http://thwiki.info/th/vote5/result_music2a.html" TargetMode="External"/><Relationship Id="rId10" Type="http://schemas.openxmlformats.org/officeDocument/2006/relationships/hyperlink" Target="http://thwiki.info/th/vote5/result_music2a.html" TargetMode="External"/><Relationship Id="rId11" Type="http://schemas.openxmlformats.org/officeDocument/2006/relationships/hyperlink" Target="http://thwiki.info/th/vote5/result_music2b.html" TargetMode="External"/><Relationship Id="rId12" Type="http://schemas.openxmlformats.org/officeDocument/2006/relationships/hyperlink" Target="http://thwiki.info/th/vote5/result_music2b.html" TargetMode="External"/><Relationship Id="rId13" Type="http://schemas.openxmlformats.org/officeDocument/2006/relationships/hyperlink" Target="http://thwiki.info/th/vote5/result_music2b.html" TargetMode="External"/><Relationship Id="rId14" Type="http://schemas.openxmlformats.org/officeDocument/2006/relationships/hyperlink" Target="http://thwiki.info/th/vote5/result_music2b.html" TargetMode="External"/><Relationship Id="rId15" Type="http://schemas.openxmlformats.org/officeDocument/2006/relationships/hyperlink" Target="http://thwiki.info/th/vote5/result_music2b.html" TargetMode="External"/><Relationship Id="rId16" Type="http://schemas.openxmlformats.org/officeDocument/2006/relationships/hyperlink" Target="http://thwiki.info/th/vote5/result_music2b.html" TargetMode="External"/><Relationship Id="rId17" Type="http://schemas.openxmlformats.org/officeDocument/2006/relationships/hyperlink" Target="http://thwiki.info/th/vote5/result_music2b.html" TargetMode="External"/><Relationship Id="rId18" Type="http://schemas.openxmlformats.org/officeDocument/2006/relationships/hyperlink" Target="http://thwiki.info/th/vote5/result_music2b.html" TargetMode="External"/><Relationship Id="rId19" Type="http://schemas.openxmlformats.org/officeDocument/2006/relationships/hyperlink" Target="http://thwiki.info/th/vote5/result_music2b.html" TargetMode="External"/><Relationship Id="rId20" Type="http://schemas.openxmlformats.org/officeDocument/2006/relationships/hyperlink" Target="http://thwiki.info/th/vote5/result_music2b.html" TargetMode="External"/><Relationship Id="rId21" Type="http://schemas.openxmlformats.org/officeDocument/2006/relationships/hyperlink" Target="http://thwiki.info/th/vote5/result_music2b.html" TargetMode="External"/><Relationship Id="rId22" Type="http://schemas.openxmlformats.org/officeDocument/2006/relationships/hyperlink" Target="http://thwiki.info/th/vote5/result_music2b.html" TargetMode="External"/><Relationship Id="rId23" Type="http://schemas.openxmlformats.org/officeDocument/2006/relationships/hyperlink" Target="http://thwiki.info/th/vote5/result_music2b.html" TargetMode="External"/><Relationship Id="rId24" Type="http://schemas.openxmlformats.org/officeDocument/2006/relationships/hyperlink" Target="http://thwiki.info/th/vote5/result_music2b.html" TargetMode="External"/><Relationship Id="rId25" Type="http://schemas.openxmlformats.org/officeDocument/2006/relationships/hyperlink" Target="http://thwiki.info/th/vote5/result_music2b.html" TargetMode="External"/><Relationship Id="rId26" Type="http://schemas.openxmlformats.org/officeDocument/2006/relationships/hyperlink" Target="http://thwiki.info/th/vote5/result_music2b.html" TargetMode="External"/><Relationship Id="rId27" Type="http://schemas.openxmlformats.org/officeDocument/2006/relationships/hyperlink" Target="http://thwiki.info/th/vote5/result_music2b.html" TargetMode="External"/><Relationship Id="rId28" Type="http://schemas.openxmlformats.org/officeDocument/2006/relationships/hyperlink" Target="http://thwiki.info/th/vote5/result_music2b.html" TargetMode="External"/><Relationship Id="rId29" Type="http://schemas.openxmlformats.org/officeDocument/2006/relationships/hyperlink" Target="http://thwiki.info/th/vote5/result_music2b.html" TargetMode="External"/><Relationship Id="rId30" Type="http://schemas.openxmlformats.org/officeDocument/2006/relationships/hyperlink" Target="http://thwiki.info/th/vote5/result_music2b.html" TargetMode="External"/><Relationship Id="rId31" Type="http://schemas.openxmlformats.org/officeDocument/2006/relationships/hyperlink" Target="http://thwiki.info/th/vote5/result_music2b.html" TargetMode="External"/><Relationship Id="rId32" Type="http://schemas.openxmlformats.org/officeDocument/2006/relationships/hyperlink" Target="http://thwiki.info/th/vote5/result_music2b.html" TargetMode="External"/><Relationship Id="rId33" Type="http://schemas.openxmlformats.org/officeDocument/2006/relationships/hyperlink" Target="http://thwiki.info/th/vote5/result_music2b.html" TargetMode="External"/><Relationship Id="rId34" Type="http://schemas.openxmlformats.org/officeDocument/2006/relationships/hyperlink" Target="http://thwiki.info/th/vote5/result_music2b.html" TargetMode="External"/><Relationship Id="rId35" Type="http://schemas.openxmlformats.org/officeDocument/2006/relationships/hyperlink" Target="http://thwiki.info/th/vote5/result_music2b.html" TargetMode="External"/><Relationship Id="rId36" Type="http://schemas.openxmlformats.org/officeDocument/2006/relationships/hyperlink" Target="http://thwiki.info/th/vote5/result_music2b.html" TargetMode="External"/><Relationship Id="rId37" Type="http://schemas.openxmlformats.org/officeDocument/2006/relationships/hyperlink" Target="http://thwiki.info/th/vote5/result_music2b.html" TargetMode="External"/><Relationship Id="rId38" Type="http://schemas.openxmlformats.org/officeDocument/2006/relationships/hyperlink" Target="http://thwiki.info/th/vote5/result_music2b.html" TargetMode="External"/><Relationship Id="rId39" Type="http://schemas.openxmlformats.org/officeDocument/2006/relationships/hyperlink" Target="http://thwiki.info/th/vote5/result_music2b.html" TargetMode="External"/><Relationship Id="rId40" Type="http://schemas.openxmlformats.org/officeDocument/2006/relationships/hyperlink" Target="http://thwiki.info/th/vote5/result_music2b.html" TargetMode="External"/><Relationship Id="rId41" Type="http://schemas.openxmlformats.org/officeDocument/2006/relationships/hyperlink" Target="http://thwiki.info/th/vote5/result_music2b.html" TargetMode="External"/><Relationship Id="rId42" Type="http://schemas.openxmlformats.org/officeDocument/2006/relationships/hyperlink" Target="http://thwiki.info/th/vote5/result_music2b.html" TargetMode="External"/><Relationship Id="rId43" Type="http://schemas.openxmlformats.org/officeDocument/2006/relationships/hyperlink" Target="http://thwiki.info/th/vote5/result_music2b.html" TargetMode="External"/><Relationship Id="rId44" Type="http://schemas.openxmlformats.org/officeDocument/2006/relationships/hyperlink" Target="http://thwiki.info/th/vote5/result_music2b.html" TargetMode="External"/><Relationship Id="rId45" Type="http://schemas.openxmlformats.org/officeDocument/2006/relationships/hyperlink" Target="http://thwiki.info/th/vote5/result_music2b.html" TargetMode="External"/><Relationship Id="rId46" Type="http://schemas.openxmlformats.org/officeDocument/2006/relationships/hyperlink" Target="http://thwiki.info/th/vote5/result_music2b.html" TargetMode="External"/><Relationship Id="rId47" Type="http://schemas.openxmlformats.org/officeDocument/2006/relationships/hyperlink" Target="http://thwiki.info/th/vote5/result_music2b.html" TargetMode="External"/><Relationship Id="rId48" Type="http://schemas.openxmlformats.org/officeDocument/2006/relationships/hyperlink" Target="http://thwiki.info/th/vote5/result_music2b.html" TargetMode="External"/><Relationship Id="rId49" Type="http://schemas.openxmlformats.org/officeDocument/2006/relationships/hyperlink" Target="http://thwiki.info/th/vote5/result_music2b.html" TargetMode="External"/><Relationship Id="rId50" Type="http://schemas.openxmlformats.org/officeDocument/2006/relationships/hyperlink" Target="http://thwiki.info/th/vote5/result_music2b.html" TargetMode="External"/><Relationship Id="rId51" Type="http://schemas.openxmlformats.org/officeDocument/2006/relationships/hyperlink" Target="http://thwiki.info/th/vote5/result_music2b.html" TargetMode="External"/><Relationship Id="rId52" Type="http://schemas.openxmlformats.org/officeDocument/2006/relationships/hyperlink" Target="http://thwiki.info/th/vote5/result_music2b.html" TargetMode="External"/><Relationship Id="rId53" Type="http://schemas.openxmlformats.org/officeDocument/2006/relationships/hyperlink" Target="http://thwiki.info/th/vote5/result_music2b.html" TargetMode="External"/><Relationship Id="rId54" Type="http://schemas.openxmlformats.org/officeDocument/2006/relationships/hyperlink" Target="http://thwiki.info/th/vote5/result_music2b.html" TargetMode="External"/><Relationship Id="rId55" Type="http://schemas.openxmlformats.org/officeDocument/2006/relationships/hyperlink" Target="http://thwiki.info/th/vote5/result_music2b.html" TargetMode="External"/><Relationship Id="rId56" Type="http://schemas.openxmlformats.org/officeDocument/2006/relationships/hyperlink" Target="http://thwiki.info/th/vote5/result_music2b.html" TargetMode="External"/><Relationship Id="rId57" Type="http://schemas.openxmlformats.org/officeDocument/2006/relationships/hyperlink" Target="http://thwiki.info/th/vote5/result_music2b.html" TargetMode="External"/><Relationship Id="rId58" Type="http://schemas.openxmlformats.org/officeDocument/2006/relationships/hyperlink" Target="http://thwiki.info/th/vote5/result_music2b.html" TargetMode="External"/><Relationship Id="rId59" Type="http://schemas.openxmlformats.org/officeDocument/2006/relationships/hyperlink" Target="http://thwiki.info/th/vote5/result_music2b.html" TargetMode="External"/><Relationship Id="rId60" Type="http://schemas.openxmlformats.org/officeDocument/2006/relationships/hyperlink" Target="http://thwiki.info/th/vote5/result_music2b.html" TargetMode="External"/><Relationship Id="rId61" Type="http://schemas.openxmlformats.org/officeDocument/2006/relationships/hyperlink" Target="http://thwiki.info/th/vote5/result_music2b.html" TargetMode="External"/><Relationship Id="rId62" Type="http://schemas.openxmlformats.org/officeDocument/2006/relationships/hyperlink" Target="http://thwiki.info/th/vote5/result_music2b.html" TargetMode="External"/><Relationship Id="rId63" Type="http://schemas.openxmlformats.org/officeDocument/2006/relationships/hyperlink" Target="http://thwiki.info/th/vote5/result_music2b.html" TargetMode="External"/><Relationship Id="rId64" Type="http://schemas.openxmlformats.org/officeDocument/2006/relationships/hyperlink" Target="http://thwiki.info/th/vote5/result_music2b.html" TargetMode="External"/><Relationship Id="rId65" Type="http://schemas.openxmlformats.org/officeDocument/2006/relationships/hyperlink" Target="http://thwiki.info/th/vote5/result_music2b.html" TargetMode="External"/><Relationship Id="rId66" Type="http://schemas.openxmlformats.org/officeDocument/2006/relationships/hyperlink" Target="http://thwiki.info/th/vote5/result_music2b.html" TargetMode="External"/><Relationship Id="rId67" Type="http://schemas.openxmlformats.org/officeDocument/2006/relationships/hyperlink" Target="http://thwiki.info/th/vote5/result_music2b.html" TargetMode="External"/><Relationship Id="rId68" Type="http://schemas.openxmlformats.org/officeDocument/2006/relationships/hyperlink" Target="http://thwiki.info/th/vote5/result_music2b.html" TargetMode="External"/><Relationship Id="rId69" Type="http://schemas.openxmlformats.org/officeDocument/2006/relationships/hyperlink" Target="http://thwiki.info/th/vote5/result_music2b.html" TargetMode="External"/><Relationship Id="rId70" Type="http://schemas.openxmlformats.org/officeDocument/2006/relationships/hyperlink" Target="http://thwiki.info/th/vote5/result_music2b.html" TargetMode="External"/><Relationship Id="rId71" Type="http://schemas.openxmlformats.org/officeDocument/2006/relationships/hyperlink" Target="http://thwiki.info/th/vote5/result_music2b.html" TargetMode="External"/><Relationship Id="rId72" Type="http://schemas.openxmlformats.org/officeDocument/2006/relationships/hyperlink" Target="http://thwiki.info/th/vote5/result_music2b.html" TargetMode="External"/><Relationship Id="rId73" Type="http://schemas.openxmlformats.org/officeDocument/2006/relationships/hyperlink" Target="http://thwiki.info/th/vote5/result_music2b.html" TargetMode="External"/><Relationship Id="rId74" Type="http://schemas.openxmlformats.org/officeDocument/2006/relationships/hyperlink" Target="http://thwiki.info/th/vote5/result_music2b.html" TargetMode="External"/><Relationship Id="rId75" Type="http://schemas.openxmlformats.org/officeDocument/2006/relationships/hyperlink" Target="http://thwiki.info/th/vote5/result_music2b.html" TargetMode="External"/><Relationship Id="rId76" Type="http://schemas.openxmlformats.org/officeDocument/2006/relationships/hyperlink" Target="http://thwiki.info/th/vote5/result_music2b.html" TargetMode="External"/><Relationship Id="rId77" Type="http://schemas.openxmlformats.org/officeDocument/2006/relationships/hyperlink" Target="http://thwiki.info/th/vote5/result_music2b.html" TargetMode="External"/><Relationship Id="rId78" Type="http://schemas.openxmlformats.org/officeDocument/2006/relationships/hyperlink" Target="http://thwiki.info/th/vote5/result_music2b.html" TargetMode="External"/><Relationship Id="rId79" Type="http://schemas.openxmlformats.org/officeDocument/2006/relationships/hyperlink" Target="http://thwiki.info/th/vote5/result_music2b.html" TargetMode="External"/><Relationship Id="rId80" Type="http://schemas.openxmlformats.org/officeDocument/2006/relationships/hyperlink" Target="http://thwiki.info/th/vote5/result_music2b.html" TargetMode="External"/><Relationship Id="rId81" Type="http://schemas.openxmlformats.org/officeDocument/2006/relationships/hyperlink" Target="http://thwiki.info/th/vote5/result_music2b.html" TargetMode="External"/><Relationship Id="rId82" Type="http://schemas.openxmlformats.org/officeDocument/2006/relationships/hyperlink" Target="http://thwiki.info/th/vote5/result_music2b.html" TargetMode="External"/><Relationship Id="rId83" Type="http://schemas.openxmlformats.org/officeDocument/2006/relationships/hyperlink" Target="http://thwiki.info/th/vote5/result_music2b.html" TargetMode="External"/><Relationship Id="rId84" Type="http://schemas.openxmlformats.org/officeDocument/2006/relationships/hyperlink" Target="http://thwiki.info/th/vote5/result_music2b.html" TargetMode="External"/><Relationship Id="rId85" Type="http://schemas.openxmlformats.org/officeDocument/2006/relationships/hyperlink" Target="http://thwiki.info/th/vote5/result_music2b.html" TargetMode="External"/><Relationship Id="rId86" Type="http://schemas.openxmlformats.org/officeDocument/2006/relationships/hyperlink" Target="http://thwiki.info/th/vote5/result_music2b.html" TargetMode="External"/><Relationship Id="rId87" Type="http://schemas.openxmlformats.org/officeDocument/2006/relationships/hyperlink" Target="http://thwiki.info/th/vote5/result_music2b.html" TargetMode="External"/><Relationship Id="rId88" Type="http://schemas.openxmlformats.org/officeDocument/2006/relationships/hyperlink" Target="http://thwiki.info/th/vote5/result_music2b.html" TargetMode="External"/><Relationship Id="rId89" Type="http://schemas.openxmlformats.org/officeDocument/2006/relationships/hyperlink" Target="http://thwiki.info/th/vote5/result_music2b.html" TargetMode="External"/><Relationship Id="rId90" Type="http://schemas.openxmlformats.org/officeDocument/2006/relationships/hyperlink" Target="http://thwiki.info/th/vote5/result_music2b.html" TargetMode="External"/><Relationship Id="rId91" Type="http://schemas.openxmlformats.org/officeDocument/2006/relationships/hyperlink" Target="http://thwiki.info/th/vote5/result_music2b.html" TargetMode="External"/><Relationship Id="rId92" Type="http://schemas.openxmlformats.org/officeDocument/2006/relationships/hyperlink" Target="http://thwiki.info/th/vote5/result_music2b.html" TargetMode="External"/><Relationship Id="rId93" Type="http://schemas.openxmlformats.org/officeDocument/2006/relationships/hyperlink" Target="http://thwiki.info/th/vote5/result_music2b.html" TargetMode="External"/><Relationship Id="rId94" Type="http://schemas.openxmlformats.org/officeDocument/2006/relationships/hyperlink" Target="http://thwiki.info/th/vote5/result_music2b.html" TargetMode="External"/><Relationship Id="rId95" Type="http://schemas.openxmlformats.org/officeDocument/2006/relationships/hyperlink" Target="http://thwiki.info/th/vote5/result_music2b.html" TargetMode="External"/><Relationship Id="rId96" Type="http://schemas.openxmlformats.org/officeDocument/2006/relationships/hyperlink" Target="http://thwiki.info/th/vote5/result_music2b.html" TargetMode="External"/><Relationship Id="rId97" Type="http://schemas.openxmlformats.org/officeDocument/2006/relationships/hyperlink" Target="http://thwiki.info/th/vote5/result_music2b.html" TargetMode="External"/><Relationship Id="rId98" Type="http://schemas.openxmlformats.org/officeDocument/2006/relationships/hyperlink" Target="http://thwiki.info/th/vote5/result_music2b.html" TargetMode="External"/><Relationship Id="rId99" Type="http://schemas.openxmlformats.org/officeDocument/2006/relationships/hyperlink" Target="http://thwiki.info/th/vote5/result_music2b.html" TargetMode="External"/><Relationship Id="rId100" Type="http://schemas.openxmlformats.org/officeDocument/2006/relationships/hyperlink" Target="http://thwiki.info/th/vote5/result_music2b.html" TargetMode="External"/><Relationship Id="rId101" Type="http://schemas.openxmlformats.org/officeDocument/2006/relationships/hyperlink" Target="http://thwiki.info/th/vote5/result_music2b.html" TargetMode="External"/><Relationship Id="rId102" Type="http://schemas.openxmlformats.org/officeDocument/2006/relationships/hyperlink" Target="http://thwiki.info/th/vote5/result_music2b.html" TargetMode="External"/><Relationship Id="rId103" Type="http://schemas.openxmlformats.org/officeDocument/2006/relationships/hyperlink" Target="http://thwiki.info/th/vote5/result_music2b.html" TargetMode="External"/><Relationship Id="rId104" Type="http://schemas.openxmlformats.org/officeDocument/2006/relationships/hyperlink" Target="http://thwiki.info/th/vote5/result_music2b.html" TargetMode="External"/><Relationship Id="rId105" Type="http://schemas.openxmlformats.org/officeDocument/2006/relationships/hyperlink" Target="http://thwiki.info/th/vote5/result_music2b.html" TargetMode="External"/><Relationship Id="rId106" Type="http://schemas.openxmlformats.org/officeDocument/2006/relationships/hyperlink" Target="http://thwiki.info/th/vote5/result_music2b.html" TargetMode="External"/><Relationship Id="rId107" Type="http://schemas.openxmlformats.org/officeDocument/2006/relationships/hyperlink" Target="http://thwiki.info/th/vote5/result_music2b.html" TargetMode="External"/><Relationship Id="rId108" Type="http://schemas.openxmlformats.org/officeDocument/2006/relationships/hyperlink" Target="http://thwiki.info/th/vote5/result_music2b.html" TargetMode="External"/><Relationship Id="rId109" Type="http://schemas.openxmlformats.org/officeDocument/2006/relationships/hyperlink" Target="http://thwiki.info/th/vote5/result_music2b.html" TargetMode="External"/><Relationship Id="rId110" Type="http://schemas.openxmlformats.org/officeDocument/2006/relationships/hyperlink" Target="http://thwiki.info/th/vote5/result_music2b.html" TargetMode="External"/><Relationship Id="rId111" Type="http://schemas.openxmlformats.org/officeDocument/2006/relationships/hyperlink" Target="http://thwiki.info/th/vote5/result_music2b.html" TargetMode="External"/><Relationship Id="rId112" Type="http://schemas.openxmlformats.org/officeDocument/2006/relationships/hyperlink" Target="http://thwiki.info/th/vote5/result_music2b.html" TargetMode="External"/><Relationship Id="rId113" Type="http://schemas.openxmlformats.org/officeDocument/2006/relationships/hyperlink" Target="http://thwiki.info/th/vote5/result_music2b.html" TargetMode="External"/><Relationship Id="rId114" Type="http://schemas.openxmlformats.org/officeDocument/2006/relationships/hyperlink" Target="http://thwiki.info/th/vote5/result_music2b.html" TargetMode="External"/><Relationship Id="rId115" Type="http://schemas.openxmlformats.org/officeDocument/2006/relationships/hyperlink" Target="http://thwiki.info/th/vote5/result_music2b.html" TargetMode="External"/><Relationship Id="rId116" Type="http://schemas.openxmlformats.org/officeDocument/2006/relationships/hyperlink" Target="http://thwiki.info/th/vote5/result_music2b.html" TargetMode="External"/><Relationship Id="rId117" Type="http://schemas.openxmlformats.org/officeDocument/2006/relationships/hyperlink" Target="http://thwiki.info/th/vote5/result_music2b.html" TargetMode="External"/><Relationship Id="rId118" Type="http://schemas.openxmlformats.org/officeDocument/2006/relationships/hyperlink" Target="http://thwiki.info/th/vote5/result_music2b.html" TargetMode="External"/><Relationship Id="rId119" Type="http://schemas.openxmlformats.org/officeDocument/2006/relationships/hyperlink" Target="http://thwiki.info/th/vote5/result_music2b.html" TargetMode="External"/><Relationship Id="rId120" Type="http://schemas.openxmlformats.org/officeDocument/2006/relationships/hyperlink" Target="http://thwiki.info/th/vote5/result_music2b.html" TargetMode="External"/><Relationship Id="rId121" Type="http://schemas.openxmlformats.org/officeDocument/2006/relationships/hyperlink" Target="http://thwiki.info/th/vote5/result_music2b.html" TargetMode="External"/><Relationship Id="rId122" Type="http://schemas.openxmlformats.org/officeDocument/2006/relationships/hyperlink" Target="http://thwiki.info/th/vote5/result_music2b.html" TargetMode="External"/><Relationship Id="rId123" Type="http://schemas.openxmlformats.org/officeDocument/2006/relationships/hyperlink" Target="http://thwiki.info/th/vote5/result_music2b.html" TargetMode="External"/><Relationship Id="rId124" Type="http://schemas.openxmlformats.org/officeDocument/2006/relationships/hyperlink" Target="http://thwiki.info/th/vote5/result_music2b.html" TargetMode="External"/><Relationship Id="rId125" Type="http://schemas.openxmlformats.org/officeDocument/2006/relationships/hyperlink" Target="http://thwiki.info/th/vote5/result_music2b.html" TargetMode="External"/><Relationship Id="rId126" Type="http://schemas.openxmlformats.org/officeDocument/2006/relationships/hyperlink" Target="http://thwiki.info/th/vote5/result_music2b.html" TargetMode="External"/><Relationship Id="rId127" Type="http://schemas.openxmlformats.org/officeDocument/2006/relationships/hyperlink" Target="http://thwiki.info/th/vote5/result_music2b.html" TargetMode="External"/><Relationship Id="rId128" Type="http://schemas.openxmlformats.org/officeDocument/2006/relationships/hyperlink" Target="http://thwiki.info/th/vote5/result_music2b.html" TargetMode="External"/><Relationship Id="rId129" Type="http://schemas.openxmlformats.org/officeDocument/2006/relationships/hyperlink" Target="http://thwiki.info/th/vote5/result_music2b.html" TargetMode="External"/><Relationship Id="rId130" Type="http://schemas.openxmlformats.org/officeDocument/2006/relationships/hyperlink" Target="http://thwiki.info/th/vote5/result_music2b.html" TargetMode="External"/><Relationship Id="rId131" Type="http://schemas.openxmlformats.org/officeDocument/2006/relationships/hyperlink" Target="http://thwiki.info/th/vote5/result_music2b.html" TargetMode="External"/><Relationship Id="rId132" Type="http://schemas.openxmlformats.org/officeDocument/2006/relationships/hyperlink" Target="http://thwiki.info/th/vote5/result_music2b.html" TargetMode="External"/><Relationship Id="rId133" Type="http://schemas.openxmlformats.org/officeDocument/2006/relationships/hyperlink" Target="http://thwiki.info/th/vote5/result_music2b.html" TargetMode="External"/><Relationship Id="rId134" Type="http://schemas.openxmlformats.org/officeDocument/2006/relationships/hyperlink" Target="http://thwiki.info/th/vote5/result_music2b.html" TargetMode="External"/><Relationship Id="rId135" Type="http://schemas.openxmlformats.org/officeDocument/2006/relationships/hyperlink" Target="http://thwiki.info/th/vote5/result_music2b.html" TargetMode="External"/><Relationship Id="rId136" Type="http://schemas.openxmlformats.org/officeDocument/2006/relationships/hyperlink" Target="http://thwiki.info/th/vote5/result_music2b.html" TargetMode="External"/><Relationship Id="rId137" Type="http://schemas.openxmlformats.org/officeDocument/2006/relationships/hyperlink" Target="http://thwiki.info/th/vote5/result_music2b.html" TargetMode="External"/><Relationship Id="rId138" Type="http://schemas.openxmlformats.org/officeDocument/2006/relationships/hyperlink" Target="http://thwiki.info/th/vote5/result_music2b.html" TargetMode="External"/><Relationship Id="rId139" Type="http://schemas.openxmlformats.org/officeDocument/2006/relationships/hyperlink" Target="http://thwiki.info/th/vote5/result_music2b.html" TargetMode="External"/><Relationship Id="rId140" Type="http://schemas.openxmlformats.org/officeDocument/2006/relationships/hyperlink" Target="http://thwiki.info/th/vote5/result_music2b.html" TargetMode="External"/><Relationship Id="rId141" Type="http://schemas.openxmlformats.org/officeDocument/2006/relationships/hyperlink" Target="http://thwiki.info/th/vote5/result_music2b.html" TargetMode="External"/><Relationship Id="rId142" Type="http://schemas.openxmlformats.org/officeDocument/2006/relationships/hyperlink" Target="http://thwiki.info/th/vote5/result_music2b.html" TargetMode="External"/><Relationship Id="rId143" Type="http://schemas.openxmlformats.org/officeDocument/2006/relationships/hyperlink" Target="http://thwiki.info/th/vote5/result_music2b.html" TargetMode="External"/><Relationship Id="rId144" Type="http://schemas.openxmlformats.org/officeDocument/2006/relationships/hyperlink" Target="http://thwiki.info/th/vote5/result_music2b.html" TargetMode="External"/><Relationship Id="rId145" Type="http://schemas.openxmlformats.org/officeDocument/2006/relationships/hyperlink" Target="http://thwiki.info/th/vote5/result_music2b.html" TargetMode="External"/><Relationship Id="rId146" Type="http://schemas.openxmlformats.org/officeDocument/2006/relationships/hyperlink" Target="http://thwiki.info/th/vote5/result_music2b.html" TargetMode="External"/><Relationship Id="rId147" Type="http://schemas.openxmlformats.org/officeDocument/2006/relationships/hyperlink" Target="http://thwiki.info/th/vote5/result_music2b.html" TargetMode="External"/><Relationship Id="rId148" Type="http://schemas.openxmlformats.org/officeDocument/2006/relationships/hyperlink" Target="http://thwiki.info/th/vote5/result_music2b.html" TargetMode="External"/><Relationship Id="rId149" Type="http://schemas.openxmlformats.org/officeDocument/2006/relationships/hyperlink" Target="http://thwiki.info/th/vote5/result_music2b.html" TargetMode="External"/><Relationship Id="rId150" Type="http://schemas.openxmlformats.org/officeDocument/2006/relationships/hyperlink" Target="http://thwiki.info/th/vote5/result_music2b.html" TargetMode="External"/><Relationship Id="rId151" Type="http://schemas.openxmlformats.org/officeDocument/2006/relationships/hyperlink" Target="http://thwiki.info/th/vote5/result_music2b.html" TargetMode="External"/><Relationship Id="rId152" Type="http://schemas.openxmlformats.org/officeDocument/2006/relationships/hyperlink" Target="http://thwiki.info/th/vote5/result_music2b.html" TargetMode="External"/><Relationship Id="rId153" Type="http://schemas.openxmlformats.org/officeDocument/2006/relationships/hyperlink" Target="http://thwiki.info/th/vote5/result_music2b.html" TargetMode="External"/><Relationship Id="rId154" Type="http://schemas.openxmlformats.org/officeDocument/2006/relationships/hyperlink" Target="http://thwiki.info/th/vote5/result_music2b.html" TargetMode="External"/><Relationship Id="rId155" Type="http://schemas.openxmlformats.org/officeDocument/2006/relationships/hyperlink" Target="http://thwiki.info/th/vote5/result_music2b.html" TargetMode="External"/><Relationship Id="rId156" Type="http://schemas.openxmlformats.org/officeDocument/2006/relationships/hyperlink" Target="http://thwiki.info/th/vote5/result_music2b.html" TargetMode="External"/><Relationship Id="rId157" Type="http://schemas.openxmlformats.org/officeDocument/2006/relationships/hyperlink" Target="http://thwiki.info/th/vote5/result_music2b.html" TargetMode="External"/><Relationship Id="rId158" Type="http://schemas.openxmlformats.org/officeDocument/2006/relationships/hyperlink" Target="http://thwiki.info/th/vote5/result_music2b.html" TargetMode="External"/><Relationship Id="rId159" Type="http://schemas.openxmlformats.org/officeDocument/2006/relationships/hyperlink" Target="http://thwiki.info/th/vote5/result_music2b.html" TargetMode="External"/><Relationship Id="rId160" Type="http://schemas.openxmlformats.org/officeDocument/2006/relationships/hyperlink" Target="http://thwiki.info/th/vote5/result_music2b.html" TargetMode="External"/><Relationship Id="rId161" Type="http://schemas.openxmlformats.org/officeDocument/2006/relationships/hyperlink" Target="http://thwiki.info/th/vote5/result_music2b.html" TargetMode="External"/><Relationship Id="rId162" Type="http://schemas.openxmlformats.org/officeDocument/2006/relationships/hyperlink" Target="http://thwiki.info/th/vote5/result_music2b.html" TargetMode="External"/><Relationship Id="rId163" Type="http://schemas.openxmlformats.org/officeDocument/2006/relationships/hyperlink" Target="http://thwiki.info/th/vote5/result_music2b.html" TargetMode="External"/><Relationship Id="rId164" Type="http://schemas.openxmlformats.org/officeDocument/2006/relationships/hyperlink" Target="http://thwiki.info/th/vote5/result_music2b.html" TargetMode="External"/><Relationship Id="rId165" Type="http://schemas.openxmlformats.org/officeDocument/2006/relationships/hyperlink" Target="http://thwiki.info/th/vote5/result_music2b.html" TargetMode="External"/><Relationship Id="rId166" Type="http://schemas.openxmlformats.org/officeDocument/2006/relationships/hyperlink" Target="http://thwiki.info/th/vote5/result_music2b.html" TargetMode="External"/><Relationship Id="rId167" Type="http://schemas.openxmlformats.org/officeDocument/2006/relationships/hyperlink" Target="http://thwiki.info/th/vote5/result_music2b.html" TargetMode="External"/><Relationship Id="rId168" Type="http://schemas.openxmlformats.org/officeDocument/2006/relationships/hyperlink" Target="http://thwiki.info/th/vote5/result_music2b.html" TargetMode="External"/><Relationship Id="rId169" Type="http://schemas.openxmlformats.org/officeDocument/2006/relationships/hyperlink" Target="http://thwiki.info/th/vote5/result_music2b.html" TargetMode="External"/><Relationship Id="rId170" Type="http://schemas.openxmlformats.org/officeDocument/2006/relationships/hyperlink" Target="http://thwiki.info/th/vote5/result_music2b.html" TargetMode="External"/><Relationship Id="rId171" Type="http://schemas.openxmlformats.org/officeDocument/2006/relationships/hyperlink" Target="http://thwiki.info/th/vote5/result_music2b.html" TargetMode="External"/><Relationship Id="rId172" Type="http://schemas.openxmlformats.org/officeDocument/2006/relationships/hyperlink" Target="http://thwiki.info/th/vote5/result_music2b.html" TargetMode="External"/><Relationship Id="rId173" Type="http://schemas.openxmlformats.org/officeDocument/2006/relationships/hyperlink" Target="http://thwiki.info/th/vote5/result_music2b.html" TargetMode="External"/><Relationship Id="rId174" Type="http://schemas.openxmlformats.org/officeDocument/2006/relationships/hyperlink" Target="http://thwiki.info/th/vote5/result_music2b.html" TargetMode="External"/><Relationship Id="rId175" Type="http://schemas.openxmlformats.org/officeDocument/2006/relationships/hyperlink" Target="http://thwiki.info/th/vote5/result_music2b.html" TargetMode="External"/><Relationship Id="rId176" Type="http://schemas.openxmlformats.org/officeDocument/2006/relationships/hyperlink" Target="http://thwiki.info/th/vote5/result_music2b.html" TargetMode="External"/><Relationship Id="rId177" Type="http://schemas.openxmlformats.org/officeDocument/2006/relationships/hyperlink" Target="http://thwiki.info/th/vote5/result_music2b.html" TargetMode="External"/><Relationship Id="rId178" Type="http://schemas.openxmlformats.org/officeDocument/2006/relationships/hyperlink" Target="http://thwiki.info/th/vote5/result_music2b.html" TargetMode="External"/><Relationship Id="rId179" Type="http://schemas.openxmlformats.org/officeDocument/2006/relationships/hyperlink" Target="http://thwiki.info/th/vote5/result_music2b.html" TargetMode="External"/><Relationship Id="rId180" Type="http://schemas.openxmlformats.org/officeDocument/2006/relationships/hyperlink" Target="http://thwiki.info/th/vote5/result_music2b.html" TargetMode="External"/><Relationship Id="rId181" Type="http://schemas.openxmlformats.org/officeDocument/2006/relationships/hyperlink" Target="http://thwiki.info/th/vote5/result_music2b.html" TargetMode="External"/><Relationship Id="rId182" Type="http://schemas.openxmlformats.org/officeDocument/2006/relationships/hyperlink" Target="http://thwiki.info/th/vote5/result_music2b.html" TargetMode="External"/><Relationship Id="rId183" Type="http://schemas.openxmlformats.org/officeDocument/2006/relationships/hyperlink" Target="http://thwiki.info/th/vote5/result_music2b.html" TargetMode="External"/><Relationship Id="rId184" Type="http://schemas.openxmlformats.org/officeDocument/2006/relationships/hyperlink" Target="http://thwiki.info/th/vote5/result_music2b.html" TargetMode="External"/><Relationship Id="rId185" Type="http://schemas.openxmlformats.org/officeDocument/2006/relationships/hyperlink" Target="http://thwiki.info/th/vote5/result_music2b.html" TargetMode="External"/><Relationship Id="rId186" Type="http://schemas.openxmlformats.org/officeDocument/2006/relationships/hyperlink" Target="http://thwiki.info/th/vote5/result_music2b.html" TargetMode="External"/><Relationship Id="rId187" Type="http://schemas.openxmlformats.org/officeDocument/2006/relationships/hyperlink" Target="http://thwiki.info/th/vote5/result_music2b.html" TargetMode="External"/><Relationship Id="rId188" Type="http://schemas.openxmlformats.org/officeDocument/2006/relationships/hyperlink" Target="http://thwiki.info/th/vote5/result_music2b.html" TargetMode="External"/><Relationship Id="rId189" Type="http://schemas.openxmlformats.org/officeDocument/2006/relationships/hyperlink" Target="http://thwiki.info/th/vote5/result_music2b.html" TargetMode="External"/><Relationship Id="rId190" Type="http://schemas.openxmlformats.org/officeDocument/2006/relationships/hyperlink" Target="http://thwiki.info/th/vote5/result_music2b.html" TargetMode="External"/><Relationship Id="rId191" Type="http://schemas.openxmlformats.org/officeDocument/2006/relationships/hyperlink" Target="http://thwiki.info/th/vote5/result_music2b.html" TargetMode="External"/><Relationship Id="rId192" Type="http://schemas.openxmlformats.org/officeDocument/2006/relationships/hyperlink" Target="http://thwiki.info/th/vote5/result_music2b.html" TargetMode="External"/><Relationship Id="rId193" Type="http://schemas.openxmlformats.org/officeDocument/2006/relationships/hyperlink" Target="http://thwiki.info/th/vote5/result_music2b.html" TargetMode="External"/><Relationship Id="rId194" Type="http://schemas.openxmlformats.org/officeDocument/2006/relationships/hyperlink" Target="http://thwiki.info/th/vote5/result_music2b.html" TargetMode="External"/><Relationship Id="rId195" Type="http://schemas.openxmlformats.org/officeDocument/2006/relationships/hyperlink" Target="http://thwiki.info/th/vote5/result_music2b.html" TargetMode="External"/><Relationship Id="rId196" Type="http://schemas.openxmlformats.org/officeDocument/2006/relationships/hyperlink" Target="http://thwiki.info/th/vote5/result_music2b.html" TargetMode="External"/><Relationship Id="rId197" Type="http://schemas.openxmlformats.org/officeDocument/2006/relationships/hyperlink" Target="http://thwiki.info/th/vote5/result_music2b.html" TargetMode="External"/><Relationship Id="rId198" Type="http://schemas.openxmlformats.org/officeDocument/2006/relationships/hyperlink" Target="http://thwiki.info/th/vote5/result_music2b.html" TargetMode="External"/><Relationship Id="rId199" Type="http://schemas.openxmlformats.org/officeDocument/2006/relationships/hyperlink" Target="http://thwiki.info/th/vote5/result_music2b.html" TargetMode="External"/><Relationship Id="rId200" Type="http://schemas.openxmlformats.org/officeDocument/2006/relationships/hyperlink" Target="http://thwiki.info/th/vote5/result_music2b.html" TargetMode="External"/><Relationship Id="rId201" Type="http://schemas.openxmlformats.org/officeDocument/2006/relationships/hyperlink" Target="http://thwiki.info/th/vote5/result_music2b.html" TargetMode="External"/><Relationship Id="rId202" Type="http://schemas.openxmlformats.org/officeDocument/2006/relationships/hyperlink" Target="http://thwiki.info/th/vote5/result_music2b.html" TargetMode="External"/><Relationship Id="rId203" Type="http://schemas.openxmlformats.org/officeDocument/2006/relationships/hyperlink" Target="http://thwiki.info/th/vote5/result_music2b.html" TargetMode="External"/><Relationship Id="rId204" Type="http://schemas.openxmlformats.org/officeDocument/2006/relationships/hyperlink" Target="http://thwiki.info/th/vote5/result_music2b.html" TargetMode="External"/><Relationship Id="rId205" Type="http://schemas.openxmlformats.org/officeDocument/2006/relationships/hyperlink" Target="http://thwiki.info/th/vote5/result_music2b.html" TargetMode="External"/><Relationship Id="rId206" Type="http://schemas.openxmlformats.org/officeDocument/2006/relationships/hyperlink" Target="http://thwiki.info/th/vote5/result_music2b.html" TargetMode="External"/><Relationship Id="rId207" Type="http://schemas.openxmlformats.org/officeDocument/2006/relationships/hyperlink" Target="http://thwiki.info/th/vote5/result_music2b.html" TargetMode="External"/><Relationship Id="rId208" Type="http://schemas.openxmlformats.org/officeDocument/2006/relationships/hyperlink" Target="http://thwiki.info/th/vote5/result_music2b.html" TargetMode="External"/><Relationship Id="rId209" Type="http://schemas.openxmlformats.org/officeDocument/2006/relationships/hyperlink" Target="http://thwiki.info/th/vote5/result_music2b.html" TargetMode="External"/><Relationship Id="rId210" Type="http://schemas.openxmlformats.org/officeDocument/2006/relationships/hyperlink" Target="http://thwiki.info/th/vote5/result_music2b.html" TargetMode="External"/><Relationship Id="rId211" Type="http://schemas.openxmlformats.org/officeDocument/2006/relationships/hyperlink" Target="http://thwiki.info/th/vote5/result_music2b.html" TargetMode="External"/><Relationship Id="rId212" Type="http://schemas.openxmlformats.org/officeDocument/2006/relationships/hyperlink" Target="http://thwiki.info/th/vote5/result_music2b.html" TargetMode="External"/><Relationship Id="rId213" Type="http://schemas.openxmlformats.org/officeDocument/2006/relationships/hyperlink" Target="http://thwiki.info/th/vote5/result_music2b.html" TargetMode="External"/><Relationship Id="rId214" Type="http://schemas.openxmlformats.org/officeDocument/2006/relationships/hyperlink" Target="http://thwiki.info/th/vote5/result_music2b.html" TargetMode="External"/><Relationship Id="rId215" Type="http://schemas.openxmlformats.org/officeDocument/2006/relationships/hyperlink" Target="http://thwiki.info/th/vote5/result_music2b.html" TargetMode="External"/><Relationship Id="rId216" Type="http://schemas.openxmlformats.org/officeDocument/2006/relationships/hyperlink" Target="http://thwiki.info/th/vote5/result_music2b.html" TargetMode="External"/><Relationship Id="rId217" Type="http://schemas.openxmlformats.org/officeDocument/2006/relationships/hyperlink" Target="http://thwiki.info/th/vote5/result_music2b.html" TargetMode="External"/><Relationship Id="rId218" Type="http://schemas.openxmlformats.org/officeDocument/2006/relationships/hyperlink" Target="http://thwiki.info/th/vote5/result_music2b.html" TargetMode="External"/><Relationship Id="rId219" Type="http://schemas.openxmlformats.org/officeDocument/2006/relationships/hyperlink" Target="http://thwiki.info/th/vote5/result_music2b.html" TargetMode="External"/><Relationship Id="rId220" Type="http://schemas.openxmlformats.org/officeDocument/2006/relationships/hyperlink" Target="http://thwiki.info/th/vote5/result_music2b.html" TargetMode="External"/><Relationship Id="rId221" Type="http://schemas.openxmlformats.org/officeDocument/2006/relationships/hyperlink" Target="http://thwiki.info/th/vote5/result_music2b.html" TargetMode="External"/><Relationship Id="rId222" Type="http://schemas.openxmlformats.org/officeDocument/2006/relationships/hyperlink" Target="http://thwiki.info/th/vote5/result_music2b.html" TargetMode="External"/><Relationship Id="rId223" Type="http://schemas.openxmlformats.org/officeDocument/2006/relationships/hyperlink" Target="http://thwiki.info/th/vote5/result_music2b.html" TargetMode="External"/><Relationship Id="rId224" Type="http://schemas.openxmlformats.org/officeDocument/2006/relationships/hyperlink" Target="http://thwiki.info/th/vote5/result_music2b.html" TargetMode="External"/><Relationship Id="rId225" Type="http://schemas.openxmlformats.org/officeDocument/2006/relationships/hyperlink" Target="http://thwiki.info/th/vote5/result_music2b.html" TargetMode="External"/><Relationship Id="rId226" Type="http://schemas.openxmlformats.org/officeDocument/2006/relationships/hyperlink" Target="http://thwiki.info/th/vote5/result_music2b.html" TargetMode="External"/><Relationship Id="rId227" Type="http://schemas.openxmlformats.org/officeDocument/2006/relationships/hyperlink" Target="http://thwiki.info/th/vote5/result_music2b.html" TargetMode="External"/><Relationship Id="rId228" Type="http://schemas.openxmlformats.org/officeDocument/2006/relationships/hyperlink" Target="http://thwiki.info/th/vote5/result_music2b.html" TargetMode="External"/><Relationship Id="rId229" Type="http://schemas.openxmlformats.org/officeDocument/2006/relationships/hyperlink" Target="http://thwiki.info/th/vote5/result_music2b.html" TargetMode="External"/><Relationship Id="rId230" Type="http://schemas.openxmlformats.org/officeDocument/2006/relationships/hyperlink" Target="http://thwiki.info/th/vote5/result_music2b.html" TargetMode="External"/><Relationship Id="rId231" Type="http://schemas.openxmlformats.org/officeDocument/2006/relationships/hyperlink" Target="http://thwiki.info/th/vote5/result_music2b.html" TargetMode="External"/><Relationship Id="rId232" Type="http://schemas.openxmlformats.org/officeDocument/2006/relationships/hyperlink" Target="http://thwiki.info/th/vote5/result_music2b.html" TargetMode="External"/><Relationship Id="rId233" Type="http://schemas.openxmlformats.org/officeDocument/2006/relationships/hyperlink" Target="http://thwiki.info/th/vote5/result_music2b.html" TargetMode="External"/><Relationship Id="rId234" Type="http://schemas.openxmlformats.org/officeDocument/2006/relationships/hyperlink" Target="http://thwiki.info/th/vote5/result_music2b.html" TargetMode="External"/><Relationship Id="rId235" Type="http://schemas.openxmlformats.org/officeDocument/2006/relationships/hyperlink" Target="http://thwiki.info/th/vote5/result_music2b.html" TargetMode="External"/><Relationship Id="rId236" Type="http://schemas.openxmlformats.org/officeDocument/2006/relationships/hyperlink" Target="http://thwiki.info/th/vote5/result_music2b.html" TargetMode="External"/><Relationship Id="rId237" Type="http://schemas.openxmlformats.org/officeDocument/2006/relationships/hyperlink" Target="http://thwiki.info/th/vote5/result_music2b.html" TargetMode="External"/><Relationship Id="rId238" Type="http://schemas.openxmlformats.org/officeDocument/2006/relationships/hyperlink" Target="http://thwiki.info/th/vote5/result_music2b.html" TargetMode="External"/><Relationship Id="rId239" Type="http://schemas.openxmlformats.org/officeDocument/2006/relationships/hyperlink" Target="http://thwiki.info/th/vote5/result_music2b.html" TargetMode="External"/><Relationship Id="rId240" Type="http://schemas.openxmlformats.org/officeDocument/2006/relationships/hyperlink" Target="http://thwiki.info/th/vote5/result_music2b.html" TargetMode="External"/><Relationship Id="rId241" Type="http://schemas.openxmlformats.org/officeDocument/2006/relationships/hyperlink" Target="http://thwiki.info/th/vote5/result_music2b.html" TargetMode="External"/><Relationship Id="rId242" Type="http://schemas.openxmlformats.org/officeDocument/2006/relationships/hyperlink" Target="http://thwiki.info/th/vote5/result_music2b.html" TargetMode="External"/><Relationship Id="rId243" Type="http://schemas.openxmlformats.org/officeDocument/2006/relationships/hyperlink" Target="http://thwiki.info/th/vote5/result_music2b.html" TargetMode="External"/><Relationship Id="rId244" Type="http://schemas.openxmlformats.org/officeDocument/2006/relationships/hyperlink" Target="http://thwiki.info/th/vote5/result_music2b.html" TargetMode="External"/><Relationship Id="rId245" Type="http://schemas.openxmlformats.org/officeDocument/2006/relationships/hyperlink" Target="http://thwiki.info/th/vote5/result_music2b.html" TargetMode="External"/><Relationship Id="rId246" Type="http://schemas.openxmlformats.org/officeDocument/2006/relationships/hyperlink" Target="http://thwiki.info/th/vote5/result_music2b.html" TargetMode="External"/><Relationship Id="rId247" Type="http://schemas.openxmlformats.org/officeDocument/2006/relationships/hyperlink" Target="http://thwiki.info/th/vote5/result_music2b.html" TargetMode="External"/><Relationship Id="rId248" Type="http://schemas.openxmlformats.org/officeDocument/2006/relationships/hyperlink" Target="http://thwiki.info/th/vote5/result_music2b.html" TargetMode="External"/><Relationship Id="rId249" Type="http://schemas.openxmlformats.org/officeDocument/2006/relationships/hyperlink" Target="http://thwiki.info/th/vote5/result_music2b.html" TargetMode="External"/><Relationship Id="rId250" Type="http://schemas.openxmlformats.org/officeDocument/2006/relationships/hyperlink" Target="http://thwiki.info/th/vote5/result_music2b.html" TargetMode="External"/><Relationship Id="rId251" Type="http://schemas.openxmlformats.org/officeDocument/2006/relationships/hyperlink" Target="http://thwiki.info/th/vote5/result_music2b.html" TargetMode="External"/><Relationship Id="rId252" Type="http://schemas.openxmlformats.org/officeDocument/2006/relationships/hyperlink" Target="http://thwiki.info/th/vote5/result_music2b.html" TargetMode="External"/><Relationship Id="rId253" Type="http://schemas.openxmlformats.org/officeDocument/2006/relationships/hyperlink" Target="http://thwiki.info/th/vote5/result_music2b.html" TargetMode="External"/><Relationship Id="rId254" Type="http://schemas.openxmlformats.org/officeDocument/2006/relationships/hyperlink" Target="http://thwiki.info/th/vote5/result_music2b.html" TargetMode="External"/><Relationship Id="rId255" Type="http://schemas.openxmlformats.org/officeDocument/2006/relationships/hyperlink" Target="http://thwiki.info/th/vote5/result_music2b.html" TargetMode="External"/><Relationship Id="rId256" Type="http://schemas.openxmlformats.org/officeDocument/2006/relationships/hyperlink" Target="http://thwiki.info/th/vote5/result_music2b.html" TargetMode="External"/><Relationship Id="rId257" Type="http://schemas.openxmlformats.org/officeDocument/2006/relationships/hyperlink" Target="http://thwiki.info/th/vote5/result_music2b.html" TargetMode="External"/><Relationship Id="rId258" Type="http://schemas.openxmlformats.org/officeDocument/2006/relationships/hyperlink" Target="http://thwiki.info/th/vote5/result_music2b.html" TargetMode="External"/><Relationship Id="rId259" Type="http://schemas.openxmlformats.org/officeDocument/2006/relationships/hyperlink" Target="http://thwiki.info/th/vote5/result_music2b.html" TargetMode="External"/><Relationship Id="rId260" Type="http://schemas.openxmlformats.org/officeDocument/2006/relationships/hyperlink" Target="http://thwiki.info/th/vote5/result_music2b.html" TargetMode="External"/><Relationship Id="rId261" Type="http://schemas.openxmlformats.org/officeDocument/2006/relationships/hyperlink" Target="http://thwiki.info/th/vote5/result_music2b.html" TargetMode="External"/><Relationship Id="rId262" Type="http://schemas.openxmlformats.org/officeDocument/2006/relationships/hyperlink" Target="http://thwiki.info/th/vote5/result_music2b.html" TargetMode="External"/><Relationship Id="rId263" Type="http://schemas.openxmlformats.org/officeDocument/2006/relationships/hyperlink" Target="http://thwiki.info/th/vote5/result_music2b.html" TargetMode="External"/><Relationship Id="rId264" Type="http://schemas.openxmlformats.org/officeDocument/2006/relationships/hyperlink" Target="http://thwiki.info/th/vote5/result_music2b.html" TargetMode="External"/><Relationship Id="rId265" Type="http://schemas.openxmlformats.org/officeDocument/2006/relationships/hyperlink" Target="http://thwiki.info/th/vote5/result_music2b.html" TargetMode="External"/><Relationship Id="rId266" Type="http://schemas.openxmlformats.org/officeDocument/2006/relationships/hyperlink" Target="http://thwiki.info/th/vote5/result_music2b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v.thwiki.info/vote6/result_char2a.html" TargetMode="External"/><Relationship Id="rId2" Type="http://schemas.openxmlformats.org/officeDocument/2006/relationships/hyperlink" Target="http://v.thwiki.info/vote6/result_char2a.html" TargetMode="External"/><Relationship Id="rId3" Type="http://schemas.openxmlformats.org/officeDocument/2006/relationships/hyperlink" Target="http://v.thwiki.info/vote6/result_char2a.html" TargetMode="External"/><Relationship Id="rId4" Type="http://schemas.openxmlformats.org/officeDocument/2006/relationships/hyperlink" Target="http://v.thwiki.info/vote6/result_char2a.html" TargetMode="External"/><Relationship Id="rId5" Type="http://schemas.openxmlformats.org/officeDocument/2006/relationships/hyperlink" Target="http://v.thwiki.info/vote6/result_char2a.html" TargetMode="External"/><Relationship Id="rId6" Type="http://schemas.openxmlformats.org/officeDocument/2006/relationships/hyperlink" Target="http://v.thwiki.info/vote6/result_char2a.html" TargetMode="External"/><Relationship Id="rId7" Type="http://schemas.openxmlformats.org/officeDocument/2006/relationships/hyperlink" Target="http://v.thwiki.info/vote6/result_char2a.html" TargetMode="External"/><Relationship Id="rId8" Type="http://schemas.openxmlformats.org/officeDocument/2006/relationships/hyperlink" Target="http://v.thwiki.info/vote6/result_char2a.html" TargetMode="External"/><Relationship Id="rId9" Type="http://schemas.openxmlformats.org/officeDocument/2006/relationships/hyperlink" Target="http://v.thwiki.info/vote6/result_char2a.html" TargetMode="External"/><Relationship Id="rId10" Type="http://schemas.openxmlformats.org/officeDocument/2006/relationships/hyperlink" Target="http://v.thwiki.info/vote6/result_char2a.html" TargetMode="External"/><Relationship Id="rId11" Type="http://schemas.openxmlformats.org/officeDocument/2006/relationships/hyperlink" Target="http://v.thwiki.info/vote6/result_char2b.html" TargetMode="External"/><Relationship Id="rId12" Type="http://schemas.openxmlformats.org/officeDocument/2006/relationships/hyperlink" Target="http://v.thwiki.info/vote6/result_char2b.html" TargetMode="External"/><Relationship Id="rId13" Type="http://schemas.openxmlformats.org/officeDocument/2006/relationships/hyperlink" Target="http://v.thwiki.info/vote6/result_char2b.html" TargetMode="External"/><Relationship Id="rId14" Type="http://schemas.openxmlformats.org/officeDocument/2006/relationships/hyperlink" Target="http://v.thwiki.info/vote6/result_char2b.html" TargetMode="External"/><Relationship Id="rId15" Type="http://schemas.openxmlformats.org/officeDocument/2006/relationships/hyperlink" Target="http://v.thwiki.info/vote6/result_char2b.html" TargetMode="External"/><Relationship Id="rId16" Type="http://schemas.openxmlformats.org/officeDocument/2006/relationships/hyperlink" Target="http://v.thwiki.info/vote6/result_char2b.html" TargetMode="External"/><Relationship Id="rId17" Type="http://schemas.openxmlformats.org/officeDocument/2006/relationships/hyperlink" Target="http://v.thwiki.info/vote6/result_char2b.html" TargetMode="External"/><Relationship Id="rId18" Type="http://schemas.openxmlformats.org/officeDocument/2006/relationships/hyperlink" Target="http://v.thwiki.info/vote6/result_char2b.html" TargetMode="External"/><Relationship Id="rId19" Type="http://schemas.openxmlformats.org/officeDocument/2006/relationships/hyperlink" Target="http://v.thwiki.info/vote6/result_char2b.html" TargetMode="External"/><Relationship Id="rId20" Type="http://schemas.openxmlformats.org/officeDocument/2006/relationships/hyperlink" Target="http://v.thwiki.info/vote6/result_char2b.html" TargetMode="External"/><Relationship Id="rId21" Type="http://schemas.openxmlformats.org/officeDocument/2006/relationships/hyperlink" Target="http://v.thwiki.info/vote6/result_char2b.html" TargetMode="External"/><Relationship Id="rId22" Type="http://schemas.openxmlformats.org/officeDocument/2006/relationships/hyperlink" Target="http://v.thwiki.info/vote6/result_char2b.html" TargetMode="External"/><Relationship Id="rId23" Type="http://schemas.openxmlformats.org/officeDocument/2006/relationships/hyperlink" Target="http://v.thwiki.info/vote6/result_char2b.html" TargetMode="External"/><Relationship Id="rId24" Type="http://schemas.openxmlformats.org/officeDocument/2006/relationships/hyperlink" Target="http://v.thwiki.info/vote6/result_char2b.html" TargetMode="External"/><Relationship Id="rId25" Type="http://schemas.openxmlformats.org/officeDocument/2006/relationships/hyperlink" Target="http://v.thwiki.info/vote6/result_char2b.html" TargetMode="External"/><Relationship Id="rId26" Type="http://schemas.openxmlformats.org/officeDocument/2006/relationships/hyperlink" Target="http://v.thwiki.info/vote6/result_char2b.html" TargetMode="External"/><Relationship Id="rId27" Type="http://schemas.openxmlformats.org/officeDocument/2006/relationships/hyperlink" Target="http://v.thwiki.info/vote6/result_char2b.html" TargetMode="External"/><Relationship Id="rId28" Type="http://schemas.openxmlformats.org/officeDocument/2006/relationships/hyperlink" Target="http://v.thwiki.info/vote6/result_char2b.html" TargetMode="External"/><Relationship Id="rId29" Type="http://schemas.openxmlformats.org/officeDocument/2006/relationships/hyperlink" Target="http://v.thwiki.info/vote6/result_char2b.html" TargetMode="External"/><Relationship Id="rId30" Type="http://schemas.openxmlformats.org/officeDocument/2006/relationships/hyperlink" Target="http://v.thwiki.info/vote6/result_char2b.html" TargetMode="External"/><Relationship Id="rId31" Type="http://schemas.openxmlformats.org/officeDocument/2006/relationships/hyperlink" Target="http://v.thwiki.info/vote6/result_char2b.html" TargetMode="External"/><Relationship Id="rId32" Type="http://schemas.openxmlformats.org/officeDocument/2006/relationships/hyperlink" Target="http://v.thwiki.info/vote6/result_char2b.html" TargetMode="External"/><Relationship Id="rId33" Type="http://schemas.openxmlformats.org/officeDocument/2006/relationships/hyperlink" Target="http://v.thwiki.info/vote6/result_char2b.html" TargetMode="External"/><Relationship Id="rId34" Type="http://schemas.openxmlformats.org/officeDocument/2006/relationships/hyperlink" Target="http://v.thwiki.info/vote6/result_char2b.html" TargetMode="External"/><Relationship Id="rId35" Type="http://schemas.openxmlformats.org/officeDocument/2006/relationships/hyperlink" Target="http://v.thwiki.info/vote6/result_char2b.html" TargetMode="External"/><Relationship Id="rId36" Type="http://schemas.openxmlformats.org/officeDocument/2006/relationships/hyperlink" Target="http://v.thwiki.info/vote6/result_char2b.html" TargetMode="External"/><Relationship Id="rId37" Type="http://schemas.openxmlformats.org/officeDocument/2006/relationships/hyperlink" Target="http://v.thwiki.info/vote6/result_char2b.html" TargetMode="External"/><Relationship Id="rId38" Type="http://schemas.openxmlformats.org/officeDocument/2006/relationships/hyperlink" Target="http://v.thwiki.info/vote6/result_char2b.html" TargetMode="External"/><Relationship Id="rId39" Type="http://schemas.openxmlformats.org/officeDocument/2006/relationships/hyperlink" Target="http://v.thwiki.info/vote6/result_char2b.html" TargetMode="External"/><Relationship Id="rId40" Type="http://schemas.openxmlformats.org/officeDocument/2006/relationships/hyperlink" Target="http://v.thwiki.info/vote6/result_char2b.html" TargetMode="External"/><Relationship Id="rId41" Type="http://schemas.openxmlformats.org/officeDocument/2006/relationships/hyperlink" Target="http://v.thwiki.info/vote6/result_char2b.html" TargetMode="External"/><Relationship Id="rId42" Type="http://schemas.openxmlformats.org/officeDocument/2006/relationships/hyperlink" Target="http://v.thwiki.info/vote6/result_char2b.html" TargetMode="External"/><Relationship Id="rId43" Type="http://schemas.openxmlformats.org/officeDocument/2006/relationships/hyperlink" Target="http://v.thwiki.info/vote6/result_char2b.html" TargetMode="External"/><Relationship Id="rId44" Type="http://schemas.openxmlformats.org/officeDocument/2006/relationships/hyperlink" Target="http://v.thwiki.info/vote6/result_char2b.html" TargetMode="External"/><Relationship Id="rId45" Type="http://schemas.openxmlformats.org/officeDocument/2006/relationships/hyperlink" Target="http://v.thwiki.info/vote6/result_char2b.html" TargetMode="External"/><Relationship Id="rId46" Type="http://schemas.openxmlformats.org/officeDocument/2006/relationships/hyperlink" Target="http://v.thwiki.info/vote6/result_char2b.html" TargetMode="External"/><Relationship Id="rId47" Type="http://schemas.openxmlformats.org/officeDocument/2006/relationships/hyperlink" Target="http://v.thwiki.info/vote6/result_char2b.html" TargetMode="External"/><Relationship Id="rId48" Type="http://schemas.openxmlformats.org/officeDocument/2006/relationships/hyperlink" Target="http://v.thwiki.info/vote6/result_char2b.html" TargetMode="External"/><Relationship Id="rId49" Type="http://schemas.openxmlformats.org/officeDocument/2006/relationships/hyperlink" Target="http://v.thwiki.info/vote6/result_char2b.html" TargetMode="External"/><Relationship Id="rId50" Type="http://schemas.openxmlformats.org/officeDocument/2006/relationships/hyperlink" Target="http://v.thwiki.info/vote6/result_char2b.html" TargetMode="External"/><Relationship Id="rId51" Type="http://schemas.openxmlformats.org/officeDocument/2006/relationships/hyperlink" Target="http://v.thwiki.info/vote6/result_char2b.html" TargetMode="External"/><Relationship Id="rId52" Type="http://schemas.openxmlformats.org/officeDocument/2006/relationships/hyperlink" Target="http://v.thwiki.info/vote6/result_char2b.html" TargetMode="External"/><Relationship Id="rId53" Type="http://schemas.openxmlformats.org/officeDocument/2006/relationships/hyperlink" Target="http://v.thwiki.info/vote6/result_char2b.html" TargetMode="External"/><Relationship Id="rId54" Type="http://schemas.openxmlformats.org/officeDocument/2006/relationships/hyperlink" Target="http://v.thwiki.info/vote6/result_char2b.html" TargetMode="External"/><Relationship Id="rId55" Type="http://schemas.openxmlformats.org/officeDocument/2006/relationships/hyperlink" Target="http://v.thwiki.info/vote6/result_char2b.html" TargetMode="External"/><Relationship Id="rId56" Type="http://schemas.openxmlformats.org/officeDocument/2006/relationships/hyperlink" Target="http://v.thwiki.info/vote6/result_char2b.html" TargetMode="External"/><Relationship Id="rId57" Type="http://schemas.openxmlformats.org/officeDocument/2006/relationships/hyperlink" Target="http://v.thwiki.info/vote6/result_char2b.html" TargetMode="External"/><Relationship Id="rId58" Type="http://schemas.openxmlformats.org/officeDocument/2006/relationships/hyperlink" Target="http://v.thwiki.info/vote6/result_char2b.html" TargetMode="External"/><Relationship Id="rId59" Type="http://schemas.openxmlformats.org/officeDocument/2006/relationships/hyperlink" Target="http://v.thwiki.info/vote6/result_char2b.html" TargetMode="External"/><Relationship Id="rId60" Type="http://schemas.openxmlformats.org/officeDocument/2006/relationships/hyperlink" Target="http://v.thwiki.info/vote6/result_char2b.html" TargetMode="External"/><Relationship Id="rId61" Type="http://schemas.openxmlformats.org/officeDocument/2006/relationships/hyperlink" Target="http://v.thwiki.info/vote6/result_char2b.html" TargetMode="External"/><Relationship Id="rId62" Type="http://schemas.openxmlformats.org/officeDocument/2006/relationships/hyperlink" Target="http://v.thwiki.info/vote6/result_char2b.html" TargetMode="External"/><Relationship Id="rId63" Type="http://schemas.openxmlformats.org/officeDocument/2006/relationships/hyperlink" Target="http://v.thwiki.info/vote6/result_char2b.html" TargetMode="External"/><Relationship Id="rId64" Type="http://schemas.openxmlformats.org/officeDocument/2006/relationships/hyperlink" Target="http://v.thwiki.info/vote6/result_char2b.html" TargetMode="External"/><Relationship Id="rId65" Type="http://schemas.openxmlformats.org/officeDocument/2006/relationships/hyperlink" Target="http://v.thwiki.info/vote6/result_char2b.html" TargetMode="External"/><Relationship Id="rId66" Type="http://schemas.openxmlformats.org/officeDocument/2006/relationships/hyperlink" Target="http://v.thwiki.info/vote6/result_char2b.html" TargetMode="External"/><Relationship Id="rId67" Type="http://schemas.openxmlformats.org/officeDocument/2006/relationships/hyperlink" Target="http://v.thwiki.info/vote6/result_char2b.html" TargetMode="External"/><Relationship Id="rId68" Type="http://schemas.openxmlformats.org/officeDocument/2006/relationships/hyperlink" Target="http://v.thwiki.info/vote6/result_char2b.html" TargetMode="External"/><Relationship Id="rId69" Type="http://schemas.openxmlformats.org/officeDocument/2006/relationships/hyperlink" Target="http://v.thwiki.info/vote6/result_char2b.html" TargetMode="External"/><Relationship Id="rId70" Type="http://schemas.openxmlformats.org/officeDocument/2006/relationships/hyperlink" Target="http://v.thwiki.info/vote6/result_char2b.html" TargetMode="External"/><Relationship Id="rId71" Type="http://schemas.openxmlformats.org/officeDocument/2006/relationships/hyperlink" Target="http://v.thwiki.info/vote6/result_char2b.html" TargetMode="External"/><Relationship Id="rId72" Type="http://schemas.openxmlformats.org/officeDocument/2006/relationships/hyperlink" Target="http://v.thwiki.info/vote6/result_char2b.html" TargetMode="External"/><Relationship Id="rId73" Type="http://schemas.openxmlformats.org/officeDocument/2006/relationships/hyperlink" Target="http://v.thwiki.info/vote6/result_char2b.html" TargetMode="External"/><Relationship Id="rId74" Type="http://schemas.openxmlformats.org/officeDocument/2006/relationships/hyperlink" Target="http://v.thwiki.info/vote6/result_char2b.html" TargetMode="External"/><Relationship Id="rId75" Type="http://schemas.openxmlformats.org/officeDocument/2006/relationships/hyperlink" Target="http://v.thwiki.info/vote6/result_char2b.html" TargetMode="External"/><Relationship Id="rId76" Type="http://schemas.openxmlformats.org/officeDocument/2006/relationships/hyperlink" Target="http://v.thwiki.info/vote6/result_char2b.html" TargetMode="External"/><Relationship Id="rId77" Type="http://schemas.openxmlformats.org/officeDocument/2006/relationships/hyperlink" Target="http://v.thwiki.info/vote6/result_char2b.html" TargetMode="External"/><Relationship Id="rId78" Type="http://schemas.openxmlformats.org/officeDocument/2006/relationships/hyperlink" Target="http://v.thwiki.info/vote6/result_char2b.html" TargetMode="External"/><Relationship Id="rId79" Type="http://schemas.openxmlformats.org/officeDocument/2006/relationships/hyperlink" Target="http://v.thwiki.info/vote6/result_char2b.html" TargetMode="External"/><Relationship Id="rId80" Type="http://schemas.openxmlformats.org/officeDocument/2006/relationships/hyperlink" Target="http://v.thwiki.info/vote6/result_char2b.html" TargetMode="External"/><Relationship Id="rId81" Type="http://schemas.openxmlformats.org/officeDocument/2006/relationships/hyperlink" Target="http://v.thwiki.info/vote6/result_char2b.html" TargetMode="External"/><Relationship Id="rId82" Type="http://schemas.openxmlformats.org/officeDocument/2006/relationships/hyperlink" Target="http://v.thwiki.info/vote6/result_char2b.html" TargetMode="External"/><Relationship Id="rId83" Type="http://schemas.openxmlformats.org/officeDocument/2006/relationships/hyperlink" Target="http://v.thwiki.info/vote6/result_char2b.html" TargetMode="External"/><Relationship Id="rId84" Type="http://schemas.openxmlformats.org/officeDocument/2006/relationships/hyperlink" Target="http://v.thwiki.info/vote6/result_char2b.html" TargetMode="External"/><Relationship Id="rId85" Type="http://schemas.openxmlformats.org/officeDocument/2006/relationships/hyperlink" Target="http://v.thwiki.info/vote6/result_char2b.html" TargetMode="External"/><Relationship Id="rId86" Type="http://schemas.openxmlformats.org/officeDocument/2006/relationships/hyperlink" Target="http://v.thwiki.info/vote6/result_char2b.html" TargetMode="External"/><Relationship Id="rId87" Type="http://schemas.openxmlformats.org/officeDocument/2006/relationships/hyperlink" Target="http://v.thwiki.info/vote6/result_char2b.html" TargetMode="External"/><Relationship Id="rId88" Type="http://schemas.openxmlformats.org/officeDocument/2006/relationships/hyperlink" Target="http://v.thwiki.info/vote6/result_char2b.html" TargetMode="External"/><Relationship Id="rId89" Type="http://schemas.openxmlformats.org/officeDocument/2006/relationships/hyperlink" Target="http://v.thwiki.info/vote6/result_char2b.html" TargetMode="External"/><Relationship Id="rId90" Type="http://schemas.openxmlformats.org/officeDocument/2006/relationships/hyperlink" Target="http://v.thwiki.info/vote6/result_char2b.html" TargetMode="External"/><Relationship Id="rId91" Type="http://schemas.openxmlformats.org/officeDocument/2006/relationships/hyperlink" Target="http://v.thwiki.info/vote6/result_char2b.html" TargetMode="External"/><Relationship Id="rId92" Type="http://schemas.openxmlformats.org/officeDocument/2006/relationships/hyperlink" Target="http://v.thwiki.info/vote6/result_char2b.html" TargetMode="External"/><Relationship Id="rId93" Type="http://schemas.openxmlformats.org/officeDocument/2006/relationships/hyperlink" Target="http://v.thwiki.info/vote6/result_char2b.html" TargetMode="External"/><Relationship Id="rId94" Type="http://schemas.openxmlformats.org/officeDocument/2006/relationships/hyperlink" Target="http://v.thwiki.info/vote6/result_char2b.html" TargetMode="External"/><Relationship Id="rId95" Type="http://schemas.openxmlformats.org/officeDocument/2006/relationships/hyperlink" Target="http://v.thwiki.info/vote6/result_char2b.html" TargetMode="External"/><Relationship Id="rId96" Type="http://schemas.openxmlformats.org/officeDocument/2006/relationships/hyperlink" Target="http://v.thwiki.info/vote6/result_char2b.html" TargetMode="External"/><Relationship Id="rId97" Type="http://schemas.openxmlformats.org/officeDocument/2006/relationships/hyperlink" Target="http://v.thwiki.info/vote6/result_char2b.html" TargetMode="External"/><Relationship Id="rId98" Type="http://schemas.openxmlformats.org/officeDocument/2006/relationships/hyperlink" Target="http://v.thwiki.info/vote6/result_char2b.html" TargetMode="External"/><Relationship Id="rId99" Type="http://schemas.openxmlformats.org/officeDocument/2006/relationships/hyperlink" Target="http://v.thwiki.info/vote6/result_char2b.html" TargetMode="External"/><Relationship Id="rId100" Type="http://schemas.openxmlformats.org/officeDocument/2006/relationships/hyperlink" Target="http://v.thwiki.info/vote6/result_char2b.html" TargetMode="External"/><Relationship Id="rId101" Type="http://schemas.openxmlformats.org/officeDocument/2006/relationships/hyperlink" Target="http://v.thwiki.info/vote6/result_char2b.html" TargetMode="External"/><Relationship Id="rId102" Type="http://schemas.openxmlformats.org/officeDocument/2006/relationships/hyperlink" Target="http://v.thwiki.info/vote6/result_char2b.html" TargetMode="External"/><Relationship Id="rId103" Type="http://schemas.openxmlformats.org/officeDocument/2006/relationships/hyperlink" Target="http://v.thwiki.info/vote6/result_char2b.html" TargetMode="External"/><Relationship Id="rId104" Type="http://schemas.openxmlformats.org/officeDocument/2006/relationships/hyperlink" Target="http://v.thwiki.info/vote6/result_char2b.html" TargetMode="External"/><Relationship Id="rId105" Type="http://schemas.openxmlformats.org/officeDocument/2006/relationships/hyperlink" Target="http://v.thwiki.info/vote6/result_char2b.html" TargetMode="External"/><Relationship Id="rId106" Type="http://schemas.openxmlformats.org/officeDocument/2006/relationships/hyperlink" Target="http://v.thwiki.info/vote6/result_char2b.html" TargetMode="External"/><Relationship Id="rId107" Type="http://schemas.openxmlformats.org/officeDocument/2006/relationships/hyperlink" Target="http://v.thwiki.info/vote6/result_char2b.html" TargetMode="External"/><Relationship Id="rId108" Type="http://schemas.openxmlformats.org/officeDocument/2006/relationships/hyperlink" Target="http://v.thwiki.info/vote6/result_char2b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v.thwiki.info/vote6/result_music2a.html" TargetMode="External"/><Relationship Id="rId2" Type="http://schemas.openxmlformats.org/officeDocument/2006/relationships/hyperlink" Target="http://v.thwiki.info/vote6/result_music2a.html" TargetMode="External"/><Relationship Id="rId3" Type="http://schemas.openxmlformats.org/officeDocument/2006/relationships/hyperlink" Target="http://v.thwiki.info/vote6/result_music2a.html" TargetMode="External"/><Relationship Id="rId4" Type="http://schemas.openxmlformats.org/officeDocument/2006/relationships/hyperlink" Target="http://v.thwiki.info/vote6/result_music2a.html" TargetMode="External"/><Relationship Id="rId5" Type="http://schemas.openxmlformats.org/officeDocument/2006/relationships/hyperlink" Target="http://v.thwiki.info/vote6/result_music2a.html" TargetMode="External"/><Relationship Id="rId6" Type="http://schemas.openxmlformats.org/officeDocument/2006/relationships/hyperlink" Target="http://v.thwiki.info/vote6/result_music2a.html" TargetMode="External"/><Relationship Id="rId7" Type="http://schemas.openxmlformats.org/officeDocument/2006/relationships/hyperlink" Target="http://v.thwiki.info/vote6/result_music2a.html" TargetMode="External"/><Relationship Id="rId8" Type="http://schemas.openxmlformats.org/officeDocument/2006/relationships/hyperlink" Target="http://v.thwiki.info/vote6/result_music2a.html" TargetMode="External"/><Relationship Id="rId9" Type="http://schemas.openxmlformats.org/officeDocument/2006/relationships/hyperlink" Target="http://v.thwiki.info/vote6/result_music2a.html" TargetMode="External"/><Relationship Id="rId10" Type="http://schemas.openxmlformats.org/officeDocument/2006/relationships/hyperlink" Target="http://v.thwiki.info/vote6/result_music2a.html" TargetMode="External"/><Relationship Id="rId11" Type="http://schemas.openxmlformats.org/officeDocument/2006/relationships/hyperlink" Target="http://v.thwiki.info/vote6/result_music2b.html" TargetMode="External"/><Relationship Id="rId12" Type="http://schemas.openxmlformats.org/officeDocument/2006/relationships/hyperlink" Target="http://v.thwiki.info/vote6/result_music2b.html" TargetMode="External"/><Relationship Id="rId13" Type="http://schemas.openxmlformats.org/officeDocument/2006/relationships/hyperlink" Target="http://v.thwiki.info/vote6/result_music2b.html" TargetMode="External"/><Relationship Id="rId14" Type="http://schemas.openxmlformats.org/officeDocument/2006/relationships/hyperlink" Target="http://v.thwiki.info/vote6/result_music2b.html" TargetMode="External"/><Relationship Id="rId15" Type="http://schemas.openxmlformats.org/officeDocument/2006/relationships/hyperlink" Target="http://v.thwiki.info/vote6/result_music2b.html" TargetMode="External"/><Relationship Id="rId16" Type="http://schemas.openxmlformats.org/officeDocument/2006/relationships/hyperlink" Target="http://v.thwiki.info/vote6/result_music2b.html" TargetMode="External"/><Relationship Id="rId17" Type="http://schemas.openxmlformats.org/officeDocument/2006/relationships/hyperlink" Target="http://v.thwiki.info/vote6/result_music2b.html" TargetMode="External"/><Relationship Id="rId18" Type="http://schemas.openxmlformats.org/officeDocument/2006/relationships/hyperlink" Target="http://v.thwiki.info/vote6/result_music2b.html" TargetMode="External"/><Relationship Id="rId19" Type="http://schemas.openxmlformats.org/officeDocument/2006/relationships/hyperlink" Target="http://v.thwiki.info/vote6/result_music2b.html" TargetMode="External"/><Relationship Id="rId20" Type="http://schemas.openxmlformats.org/officeDocument/2006/relationships/hyperlink" Target="http://v.thwiki.info/vote6/result_music2b.html" TargetMode="External"/><Relationship Id="rId21" Type="http://schemas.openxmlformats.org/officeDocument/2006/relationships/hyperlink" Target="http://v.thwiki.info/vote6/result_music2b.html" TargetMode="External"/><Relationship Id="rId22" Type="http://schemas.openxmlformats.org/officeDocument/2006/relationships/hyperlink" Target="http://v.thwiki.info/vote6/result_music2b.html" TargetMode="External"/><Relationship Id="rId23" Type="http://schemas.openxmlformats.org/officeDocument/2006/relationships/hyperlink" Target="http://v.thwiki.info/vote6/result_music2b.html" TargetMode="External"/><Relationship Id="rId24" Type="http://schemas.openxmlformats.org/officeDocument/2006/relationships/hyperlink" Target="http://v.thwiki.info/vote6/result_music2b.html" TargetMode="External"/><Relationship Id="rId25" Type="http://schemas.openxmlformats.org/officeDocument/2006/relationships/hyperlink" Target="http://v.thwiki.info/vote6/result_music2b.html" TargetMode="External"/><Relationship Id="rId26" Type="http://schemas.openxmlformats.org/officeDocument/2006/relationships/hyperlink" Target="http://v.thwiki.info/vote6/result_music2b.html" TargetMode="External"/><Relationship Id="rId27" Type="http://schemas.openxmlformats.org/officeDocument/2006/relationships/hyperlink" Target="http://v.thwiki.info/vote6/result_music2b.html" TargetMode="External"/><Relationship Id="rId28" Type="http://schemas.openxmlformats.org/officeDocument/2006/relationships/hyperlink" Target="http://v.thwiki.info/vote6/result_music2b.html" TargetMode="External"/><Relationship Id="rId29" Type="http://schemas.openxmlformats.org/officeDocument/2006/relationships/hyperlink" Target="http://v.thwiki.info/vote6/result_music2b.html" TargetMode="External"/><Relationship Id="rId30" Type="http://schemas.openxmlformats.org/officeDocument/2006/relationships/hyperlink" Target="http://v.thwiki.info/vote6/result_music2b.html" TargetMode="External"/><Relationship Id="rId31" Type="http://schemas.openxmlformats.org/officeDocument/2006/relationships/hyperlink" Target="http://v.thwiki.info/vote6/result_music2b.html" TargetMode="External"/><Relationship Id="rId32" Type="http://schemas.openxmlformats.org/officeDocument/2006/relationships/hyperlink" Target="http://v.thwiki.info/vote6/result_music2b.html" TargetMode="External"/><Relationship Id="rId33" Type="http://schemas.openxmlformats.org/officeDocument/2006/relationships/hyperlink" Target="http://v.thwiki.info/vote6/result_music2b.html" TargetMode="External"/><Relationship Id="rId34" Type="http://schemas.openxmlformats.org/officeDocument/2006/relationships/hyperlink" Target="http://v.thwiki.info/vote6/result_music2b.html" TargetMode="External"/><Relationship Id="rId35" Type="http://schemas.openxmlformats.org/officeDocument/2006/relationships/hyperlink" Target="http://v.thwiki.info/vote6/result_music2b.html" TargetMode="External"/><Relationship Id="rId36" Type="http://schemas.openxmlformats.org/officeDocument/2006/relationships/hyperlink" Target="http://v.thwiki.info/vote6/result_music2b.html" TargetMode="External"/><Relationship Id="rId37" Type="http://schemas.openxmlformats.org/officeDocument/2006/relationships/hyperlink" Target="http://v.thwiki.info/vote6/result_music2b.html" TargetMode="External"/><Relationship Id="rId38" Type="http://schemas.openxmlformats.org/officeDocument/2006/relationships/hyperlink" Target="http://v.thwiki.info/vote6/result_music2b.html" TargetMode="External"/><Relationship Id="rId39" Type="http://schemas.openxmlformats.org/officeDocument/2006/relationships/hyperlink" Target="http://v.thwiki.info/vote6/result_music2b.html" TargetMode="External"/><Relationship Id="rId40" Type="http://schemas.openxmlformats.org/officeDocument/2006/relationships/hyperlink" Target="http://v.thwiki.info/vote6/result_music2b.html" TargetMode="External"/><Relationship Id="rId41" Type="http://schemas.openxmlformats.org/officeDocument/2006/relationships/hyperlink" Target="http://v.thwiki.info/vote6/result_music2b.html" TargetMode="External"/><Relationship Id="rId42" Type="http://schemas.openxmlformats.org/officeDocument/2006/relationships/hyperlink" Target="http://v.thwiki.info/vote6/result_music2b.html" TargetMode="External"/><Relationship Id="rId43" Type="http://schemas.openxmlformats.org/officeDocument/2006/relationships/hyperlink" Target="http://v.thwiki.info/vote6/result_music2b.html" TargetMode="External"/><Relationship Id="rId44" Type="http://schemas.openxmlformats.org/officeDocument/2006/relationships/hyperlink" Target="http://v.thwiki.info/vote6/result_music2b.html" TargetMode="External"/><Relationship Id="rId45" Type="http://schemas.openxmlformats.org/officeDocument/2006/relationships/hyperlink" Target="http://v.thwiki.info/vote6/result_music2b.html" TargetMode="External"/><Relationship Id="rId46" Type="http://schemas.openxmlformats.org/officeDocument/2006/relationships/hyperlink" Target="http://v.thwiki.info/vote6/result_music2b.html" TargetMode="External"/><Relationship Id="rId47" Type="http://schemas.openxmlformats.org/officeDocument/2006/relationships/hyperlink" Target="http://v.thwiki.info/vote6/result_music2b.html" TargetMode="External"/><Relationship Id="rId48" Type="http://schemas.openxmlformats.org/officeDocument/2006/relationships/hyperlink" Target="http://v.thwiki.info/vote6/result_music2b.html" TargetMode="External"/><Relationship Id="rId49" Type="http://schemas.openxmlformats.org/officeDocument/2006/relationships/hyperlink" Target="http://v.thwiki.info/vote6/result_music2b.html" TargetMode="External"/><Relationship Id="rId50" Type="http://schemas.openxmlformats.org/officeDocument/2006/relationships/hyperlink" Target="http://v.thwiki.info/vote6/result_music2b.html" TargetMode="External"/><Relationship Id="rId51" Type="http://schemas.openxmlformats.org/officeDocument/2006/relationships/hyperlink" Target="http://v.thwiki.info/vote6/result_music2b.html" TargetMode="External"/><Relationship Id="rId52" Type="http://schemas.openxmlformats.org/officeDocument/2006/relationships/hyperlink" Target="http://v.thwiki.info/vote6/result_music2b.html" TargetMode="External"/><Relationship Id="rId53" Type="http://schemas.openxmlformats.org/officeDocument/2006/relationships/hyperlink" Target="http://v.thwiki.info/vote6/result_music2b.html" TargetMode="External"/><Relationship Id="rId54" Type="http://schemas.openxmlformats.org/officeDocument/2006/relationships/hyperlink" Target="http://v.thwiki.info/vote6/result_music2b.html" TargetMode="External"/><Relationship Id="rId55" Type="http://schemas.openxmlformats.org/officeDocument/2006/relationships/hyperlink" Target="http://v.thwiki.info/vote6/result_music2b.html" TargetMode="External"/><Relationship Id="rId56" Type="http://schemas.openxmlformats.org/officeDocument/2006/relationships/hyperlink" Target="http://v.thwiki.info/vote6/result_music2b.html" TargetMode="External"/><Relationship Id="rId57" Type="http://schemas.openxmlformats.org/officeDocument/2006/relationships/hyperlink" Target="http://v.thwiki.info/vote6/result_music2b.html" TargetMode="External"/><Relationship Id="rId58" Type="http://schemas.openxmlformats.org/officeDocument/2006/relationships/hyperlink" Target="http://v.thwiki.info/vote6/result_music2b.html" TargetMode="External"/><Relationship Id="rId59" Type="http://schemas.openxmlformats.org/officeDocument/2006/relationships/hyperlink" Target="http://v.thwiki.info/vote6/result_music2b.html" TargetMode="External"/><Relationship Id="rId60" Type="http://schemas.openxmlformats.org/officeDocument/2006/relationships/hyperlink" Target="http://v.thwiki.info/vote6/result_music2b.html" TargetMode="External"/><Relationship Id="rId61" Type="http://schemas.openxmlformats.org/officeDocument/2006/relationships/hyperlink" Target="http://v.thwiki.info/vote6/result_music2b.html" TargetMode="External"/><Relationship Id="rId62" Type="http://schemas.openxmlformats.org/officeDocument/2006/relationships/hyperlink" Target="http://v.thwiki.info/vote6/result_music2b.html" TargetMode="External"/><Relationship Id="rId63" Type="http://schemas.openxmlformats.org/officeDocument/2006/relationships/hyperlink" Target="http://v.thwiki.info/vote6/result_music2b.html" TargetMode="External"/><Relationship Id="rId64" Type="http://schemas.openxmlformats.org/officeDocument/2006/relationships/hyperlink" Target="http://v.thwiki.info/vote6/result_music2b.html" TargetMode="External"/><Relationship Id="rId65" Type="http://schemas.openxmlformats.org/officeDocument/2006/relationships/hyperlink" Target="http://v.thwiki.info/vote6/result_music2b.html" TargetMode="External"/><Relationship Id="rId66" Type="http://schemas.openxmlformats.org/officeDocument/2006/relationships/hyperlink" Target="http://v.thwiki.info/vote6/result_music2b.html" TargetMode="External"/><Relationship Id="rId67" Type="http://schemas.openxmlformats.org/officeDocument/2006/relationships/hyperlink" Target="http://v.thwiki.info/vote6/result_music2b.html" TargetMode="External"/><Relationship Id="rId68" Type="http://schemas.openxmlformats.org/officeDocument/2006/relationships/hyperlink" Target="http://v.thwiki.info/vote6/result_music2b.html" TargetMode="External"/><Relationship Id="rId69" Type="http://schemas.openxmlformats.org/officeDocument/2006/relationships/hyperlink" Target="http://v.thwiki.info/vote6/result_music2b.html" TargetMode="External"/><Relationship Id="rId70" Type="http://schemas.openxmlformats.org/officeDocument/2006/relationships/hyperlink" Target="http://v.thwiki.info/vote6/result_music2b.html" TargetMode="External"/><Relationship Id="rId71" Type="http://schemas.openxmlformats.org/officeDocument/2006/relationships/hyperlink" Target="http://v.thwiki.info/vote6/result_music2b.html" TargetMode="External"/><Relationship Id="rId72" Type="http://schemas.openxmlformats.org/officeDocument/2006/relationships/hyperlink" Target="http://v.thwiki.info/vote6/result_music2b.html" TargetMode="External"/><Relationship Id="rId73" Type="http://schemas.openxmlformats.org/officeDocument/2006/relationships/hyperlink" Target="http://v.thwiki.info/vote6/result_music2b.html" TargetMode="External"/><Relationship Id="rId74" Type="http://schemas.openxmlformats.org/officeDocument/2006/relationships/hyperlink" Target="http://v.thwiki.info/vote6/result_music2b.html" TargetMode="External"/><Relationship Id="rId75" Type="http://schemas.openxmlformats.org/officeDocument/2006/relationships/hyperlink" Target="http://v.thwiki.info/vote6/result_music2b.html" TargetMode="External"/><Relationship Id="rId76" Type="http://schemas.openxmlformats.org/officeDocument/2006/relationships/hyperlink" Target="http://v.thwiki.info/vote6/result_music2b.html" TargetMode="External"/><Relationship Id="rId77" Type="http://schemas.openxmlformats.org/officeDocument/2006/relationships/hyperlink" Target="http://v.thwiki.info/vote6/result_music2b.html" TargetMode="External"/><Relationship Id="rId78" Type="http://schemas.openxmlformats.org/officeDocument/2006/relationships/hyperlink" Target="http://v.thwiki.info/vote6/result_music2b.html" TargetMode="External"/><Relationship Id="rId79" Type="http://schemas.openxmlformats.org/officeDocument/2006/relationships/hyperlink" Target="http://v.thwiki.info/vote6/result_music2b.html" TargetMode="External"/><Relationship Id="rId80" Type="http://schemas.openxmlformats.org/officeDocument/2006/relationships/hyperlink" Target="http://v.thwiki.info/vote6/result_music2b.html" TargetMode="External"/><Relationship Id="rId81" Type="http://schemas.openxmlformats.org/officeDocument/2006/relationships/hyperlink" Target="http://v.thwiki.info/vote6/result_music2b.html" TargetMode="External"/><Relationship Id="rId82" Type="http://schemas.openxmlformats.org/officeDocument/2006/relationships/hyperlink" Target="http://v.thwiki.info/vote6/result_music2b.html" TargetMode="External"/><Relationship Id="rId83" Type="http://schemas.openxmlformats.org/officeDocument/2006/relationships/hyperlink" Target="http://v.thwiki.info/vote6/result_music2b.html" TargetMode="External"/><Relationship Id="rId84" Type="http://schemas.openxmlformats.org/officeDocument/2006/relationships/hyperlink" Target="http://v.thwiki.info/vote6/result_music2b.html" TargetMode="External"/><Relationship Id="rId85" Type="http://schemas.openxmlformats.org/officeDocument/2006/relationships/hyperlink" Target="http://v.thwiki.info/vote6/result_music2b.html" TargetMode="External"/><Relationship Id="rId86" Type="http://schemas.openxmlformats.org/officeDocument/2006/relationships/hyperlink" Target="http://v.thwiki.info/vote6/result_music2b.html" TargetMode="External"/><Relationship Id="rId87" Type="http://schemas.openxmlformats.org/officeDocument/2006/relationships/hyperlink" Target="http://v.thwiki.info/vote6/result_music2b.html" TargetMode="External"/><Relationship Id="rId88" Type="http://schemas.openxmlformats.org/officeDocument/2006/relationships/hyperlink" Target="http://v.thwiki.info/vote6/result_music2b.html" TargetMode="External"/><Relationship Id="rId89" Type="http://schemas.openxmlformats.org/officeDocument/2006/relationships/hyperlink" Target="http://v.thwiki.info/vote6/result_music2b.html" TargetMode="External"/><Relationship Id="rId90" Type="http://schemas.openxmlformats.org/officeDocument/2006/relationships/hyperlink" Target="http://v.thwiki.info/vote6/result_music2b.html" TargetMode="External"/><Relationship Id="rId91" Type="http://schemas.openxmlformats.org/officeDocument/2006/relationships/hyperlink" Target="http://v.thwiki.info/vote6/result_music2b.html" TargetMode="External"/><Relationship Id="rId92" Type="http://schemas.openxmlformats.org/officeDocument/2006/relationships/hyperlink" Target="http://v.thwiki.info/vote6/result_music2b.html" TargetMode="External"/><Relationship Id="rId93" Type="http://schemas.openxmlformats.org/officeDocument/2006/relationships/hyperlink" Target="http://v.thwiki.info/vote6/result_music2b.html" TargetMode="External"/><Relationship Id="rId94" Type="http://schemas.openxmlformats.org/officeDocument/2006/relationships/hyperlink" Target="http://v.thwiki.info/vote6/result_music2b.html" TargetMode="External"/><Relationship Id="rId95" Type="http://schemas.openxmlformats.org/officeDocument/2006/relationships/hyperlink" Target="http://v.thwiki.info/vote6/result_music2b.html" TargetMode="External"/><Relationship Id="rId96" Type="http://schemas.openxmlformats.org/officeDocument/2006/relationships/hyperlink" Target="http://v.thwiki.info/vote6/result_music2b.html" TargetMode="External"/><Relationship Id="rId97" Type="http://schemas.openxmlformats.org/officeDocument/2006/relationships/hyperlink" Target="http://v.thwiki.info/vote6/result_music2b.html" TargetMode="External"/><Relationship Id="rId98" Type="http://schemas.openxmlformats.org/officeDocument/2006/relationships/hyperlink" Target="http://v.thwiki.info/vote6/result_music2b.html" TargetMode="External"/><Relationship Id="rId99" Type="http://schemas.openxmlformats.org/officeDocument/2006/relationships/hyperlink" Target="http://v.thwiki.info/vote6/result_music2b.html" TargetMode="External"/><Relationship Id="rId100" Type="http://schemas.openxmlformats.org/officeDocument/2006/relationships/hyperlink" Target="http://v.thwiki.info/vote6/result_music2b.html" TargetMode="External"/><Relationship Id="rId101" Type="http://schemas.openxmlformats.org/officeDocument/2006/relationships/hyperlink" Target="http://v.thwiki.info/vote6/result_music2b.html" TargetMode="External"/><Relationship Id="rId102" Type="http://schemas.openxmlformats.org/officeDocument/2006/relationships/hyperlink" Target="http://v.thwiki.info/vote6/result_music2b.html" TargetMode="External"/><Relationship Id="rId103" Type="http://schemas.openxmlformats.org/officeDocument/2006/relationships/hyperlink" Target="http://v.thwiki.info/vote6/result_music2b.html" TargetMode="External"/><Relationship Id="rId104" Type="http://schemas.openxmlformats.org/officeDocument/2006/relationships/hyperlink" Target="http://v.thwiki.info/vote6/result_music2b.html" TargetMode="External"/><Relationship Id="rId105" Type="http://schemas.openxmlformats.org/officeDocument/2006/relationships/hyperlink" Target="http://v.thwiki.info/vote6/result_music2b.html" TargetMode="External"/><Relationship Id="rId106" Type="http://schemas.openxmlformats.org/officeDocument/2006/relationships/hyperlink" Target="http://v.thwiki.info/vote6/result_music2b.html" TargetMode="External"/><Relationship Id="rId107" Type="http://schemas.openxmlformats.org/officeDocument/2006/relationships/hyperlink" Target="http://v.thwiki.info/vote6/result_music2b.html" TargetMode="External"/><Relationship Id="rId108" Type="http://schemas.openxmlformats.org/officeDocument/2006/relationships/hyperlink" Target="http://v.thwiki.info/vote6/result_music2b.html" TargetMode="External"/><Relationship Id="rId109" Type="http://schemas.openxmlformats.org/officeDocument/2006/relationships/hyperlink" Target="http://v.thwiki.info/vote6/result_music2b.html" TargetMode="External"/><Relationship Id="rId110" Type="http://schemas.openxmlformats.org/officeDocument/2006/relationships/hyperlink" Target="http://v.thwiki.info/vote6/result_music2b.html" TargetMode="External"/><Relationship Id="rId111" Type="http://schemas.openxmlformats.org/officeDocument/2006/relationships/hyperlink" Target="http://v.thwiki.info/vote6/result_music2b.html" TargetMode="External"/><Relationship Id="rId112" Type="http://schemas.openxmlformats.org/officeDocument/2006/relationships/hyperlink" Target="http://v.thwiki.info/vote6/result_music2b.html" TargetMode="External"/><Relationship Id="rId113" Type="http://schemas.openxmlformats.org/officeDocument/2006/relationships/hyperlink" Target="http://v.thwiki.info/vote6/result_music2b.html" TargetMode="External"/><Relationship Id="rId114" Type="http://schemas.openxmlformats.org/officeDocument/2006/relationships/hyperlink" Target="http://v.thwiki.info/vote6/result_music2b.html" TargetMode="External"/><Relationship Id="rId115" Type="http://schemas.openxmlformats.org/officeDocument/2006/relationships/hyperlink" Target="http://v.thwiki.info/vote6/result_music2b.html" TargetMode="External"/><Relationship Id="rId116" Type="http://schemas.openxmlformats.org/officeDocument/2006/relationships/hyperlink" Target="http://v.thwiki.info/vote6/result_music2b.html" TargetMode="External"/><Relationship Id="rId117" Type="http://schemas.openxmlformats.org/officeDocument/2006/relationships/hyperlink" Target="http://v.thwiki.info/vote6/result_music2b.html" TargetMode="External"/><Relationship Id="rId118" Type="http://schemas.openxmlformats.org/officeDocument/2006/relationships/hyperlink" Target="http://v.thwiki.info/vote6/result_music2b.html" TargetMode="External"/><Relationship Id="rId119" Type="http://schemas.openxmlformats.org/officeDocument/2006/relationships/hyperlink" Target="http://v.thwiki.info/vote6/result_music2b.html" TargetMode="External"/><Relationship Id="rId120" Type="http://schemas.openxmlformats.org/officeDocument/2006/relationships/hyperlink" Target="http://v.thwiki.info/vote6/result_music2b.html" TargetMode="External"/><Relationship Id="rId121" Type="http://schemas.openxmlformats.org/officeDocument/2006/relationships/hyperlink" Target="http://v.thwiki.info/vote6/result_music2b.html" TargetMode="External"/><Relationship Id="rId122" Type="http://schemas.openxmlformats.org/officeDocument/2006/relationships/hyperlink" Target="http://v.thwiki.info/vote6/result_music2b.html" TargetMode="External"/><Relationship Id="rId123" Type="http://schemas.openxmlformats.org/officeDocument/2006/relationships/hyperlink" Target="http://v.thwiki.info/vote6/result_music2b.html" TargetMode="External"/><Relationship Id="rId124" Type="http://schemas.openxmlformats.org/officeDocument/2006/relationships/hyperlink" Target="http://v.thwiki.info/vote6/result_music2b.html" TargetMode="External"/><Relationship Id="rId125" Type="http://schemas.openxmlformats.org/officeDocument/2006/relationships/hyperlink" Target="http://v.thwiki.info/vote6/result_music2b.html" TargetMode="External"/><Relationship Id="rId126" Type="http://schemas.openxmlformats.org/officeDocument/2006/relationships/hyperlink" Target="http://v.thwiki.info/vote6/result_music2b.html" TargetMode="External"/><Relationship Id="rId127" Type="http://schemas.openxmlformats.org/officeDocument/2006/relationships/hyperlink" Target="http://v.thwiki.info/vote6/result_music2b.html" TargetMode="External"/><Relationship Id="rId128" Type="http://schemas.openxmlformats.org/officeDocument/2006/relationships/hyperlink" Target="http://v.thwiki.info/vote6/result_music2b.html" TargetMode="External"/><Relationship Id="rId129" Type="http://schemas.openxmlformats.org/officeDocument/2006/relationships/hyperlink" Target="http://v.thwiki.info/vote6/result_music2b.html" TargetMode="External"/><Relationship Id="rId130" Type="http://schemas.openxmlformats.org/officeDocument/2006/relationships/hyperlink" Target="http://v.thwiki.info/vote6/result_music2b.html" TargetMode="External"/><Relationship Id="rId131" Type="http://schemas.openxmlformats.org/officeDocument/2006/relationships/hyperlink" Target="http://v.thwiki.info/vote6/result_music2b.html" TargetMode="External"/><Relationship Id="rId132" Type="http://schemas.openxmlformats.org/officeDocument/2006/relationships/hyperlink" Target="http://v.thwiki.info/vote6/result_music2b.html" TargetMode="External"/><Relationship Id="rId133" Type="http://schemas.openxmlformats.org/officeDocument/2006/relationships/hyperlink" Target="http://v.thwiki.info/vote6/result_music2b.html" TargetMode="External"/><Relationship Id="rId134" Type="http://schemas.openxmlformats.org/officeDocument/2006/relationships/hyperlink" Target="http://v.thwiki.info/vote6/result_music2b.html" TargetMode="External"/><Relationship Id="rId135" Type="http://schemas.openxmlformats.org/officeDocument/2006/relationships/hyperlink" Target="http://v.thwiki.info/vote6/result_music2b.html" TargetMode="External"/><Relationship Id="rId136" Type="http://schemas.openxmlformats.org/officeDocument/2006/relationships/hyperlink" Target="http://v.thwiki.info/vote6/result_music2b.html" TargetMode="External"/><Relationship Id="rId137" Type="http://schemas.openxmlformats.org/officeDocument/2006/relationships/hyperlink" Target="http://v.thwiki.info/vote6/result_music2b.html" TargetMode="External"/><Relationship Id="rId138" Type="http://schemas.openxmlformats.org/officeDocument/2006/relationships/hyperlink" Target="http://v.thwiki.info/vote6/result_music2b.html" TargetMode="External"/><Relationship Id="rId139" Type="http://schemas.openxmlformats.org/officeDocument/2006/relationships/hyperlink" Target="http://v.thwiki.info/vote6/result_music2b.html" TargetMode="External"/><Relationship Id="rId140" Type="http://schemas.openxmlformats.org/officeDocument/2006/relationships/hyperlink" Target="http://v.thwiki.info/vote6/result_music2b.html" TargetMode="External"/><Relationship Id="rId141" Type="http://schemas.openxmlformats.org/officeDocument/2006/relationships/hyperlink" Target="http://v.thwiki.info/vote6/result_music2b.html" TargetMode="External"/><Relationship Id="rId142" Type="http://schemas.openxmlformats.org/officeDocument/2006/relationships/hyperlink" Target="http://v.thwiki.info/vote6/result_music2b.html" TargetMode="External"/><Relationship Id="rId143" Type="http://schemas.openxmlformats.org/officeDocument/2006/relationships/hyperlink" Target="http://v.thwiki.info/vote6/result_music2b.html" TargetMode="External"/><Relationship Id="rId144" Type="http://schemas.openxmlformats.org/officeDocument/2006/relationships/hyperlink" Target="http://v.thwiki.info/vote6/result_music2b.html" TargetMode="External"/><Relationship Id="rId145" Type="http://schemas.openxmlformats.org/officeDocument/2006/relationships/hyperlink" Target="http://v.thwiki.info/vote6/result_music2b.html" TargetMode="External"/><Relationship Id="rId146" Type="http://schemas.openxmlformats.org/officeDocument/2006/relationships/hyperlink" Target="http://v.thwiki.info/vote6/result_music2b.html" TargetMode="External"/><Relationship Id="rId147" Type="http://schemas.openxmlformats.org/officeDocument/2006/relationships/hyperlink" Target="http://v.thwiki.info/vote6/result_music2b.html" TargetMode="External"/><Relationship Id="rId148" Type="http://schemas.openxmlformats.org/officeDocument/2006/relationships/hyperlink" Target="http://v.thwiki.info/vote6/result_music2b.html" TargetMode="External"/><Relationship Id="rId149" Type="http://schemas.openxmlformats.org/officeDocument/2006/relationships/hyperlink" Target="http://v.thwiki.info/vote6/result_music2b.html" TargetMode="External"/><Relationship Id="rId150" Type="http://schemas.openxmlformats.org/officeDocument/2006/relationships/hyperlink" Target="http://v.thwiki.info/vote6/result_music2b.html" TargetMode="External"/><Relationship Id="rId151" Type="http://schemas.openxmlformats.org/officeDocument/2006/relationships/hyperlink" Target="http://v.thwiki.info/vote6/result_music2b.html" TargetMode="External"/><Relationship Id="rId152" Type="http://schemas.openxmlformats.org/officeDocument/2006/relationships/hyperlink" Target="http://v.thwiki.info/vote6/result_music2b.html" TargetMode="External"/><Relationship Id="rId153" Type="http://schemas.openxmlformats.org/officeDocument/2006/relationships/hyperlink" Target="http://v.thwiki.info/vote6/result_music2b.html" TargetMode="External"/><Relationship Id="rId154" Type="http://schemas.openxmlformats.org/officeDocument/2006/relationships/hyperlink" Target="http://v.thwiki.info/vote6/result_music2b.html" TargetMode="External"/><Relationship Id="rId155" Type="http://schemas.openxmlformats.org/officeDocument/2006/relationships/hyperlink" Target="http://v.thwiki.info/vote6/result_music2b.html" TargetMode="External"/><Relationship Id="rId156" Type="http://schemas.openxmlformats.org/officeDocument/2006/relationships/hyperlink" Target="http://v.thwiki.info/vote6/result_music2b.html" TargetMode="External"/><Relationship Id="rId157" Type="http://schemas.openxmlformats.org/officeDocument/2006/relationships/hyperlink" Target="http://v.thwiki.info/vote6/result_music2b.html" TargetMode="External"/><Relationship Id="rId158" Type="http://schemas.openxmlformats.org/officeDocument/2006/relationships/hyperlink" Target="http://v.thwiki.info/vote6/result_music2b.html" TargetMode="External"/><Relationship Id="rId159" Type="http://schemas.openxmlformats.org/officeDocument/2006/relationships/hyperlink" Target="http://v.thwiki.info/vote6/result_music2b.html" TargetMode="External"/><Relationship Id="rId160" Type="http://schemas.openxmlformats.org/officeDocument/2006/relationships/hyperlink" Target="http://v.thwiki.info/vote6/result_music2b.html" TargetMode="External"/><Relationship Id="rId161" Type="http://schemas.openxmlformats.org/officeDocument/2006/relationships/hyperlink" Target="http://v.thwiki.info/vote6/result_music2b.html" TargetMode="External"/><Relationship Id="rId162" Type="http://schemas.openxmlformats.org/officeDocument/2006/relationships/hyperlink" Target="http://v.thwiki.info/vote6/result_music2b.html" TargetMode="External"/><Relationship Id="rId163" Type="http://schemas.openxmlformats.org/officeDocument/2006/relationships/hyperlink" Target="http://v.thwiki.info/vote6/result_music2b.html" TargetMode="External"/><Relationship Id="rId164" Type="http://schemas.openxmlformats.org/officeDocument/2006/relationships/hyperlink" Target="http://v.thwiki.info/vote6/result_music2b.html" TargetMode="External"/><Relationship Id="rId165" Type="http://schemas.openxmlformats.org/officeDocument/2006/relationships/hyperlink" Target="http://v.thwiki.info/vote6/result_music2b.html" TargetMode="External"/><Relationship Id="rId166" Type="http://schemas.openxmlformats.org/officeDocument/2006/relationships/hyperlink" Target="http://v.thwiki.info/vote6/result_music2b.html" TargetMode="External"/><Relationship Id="rId167" Type="http://schemas.openxmlformats.org/officeDocument/2006/relationships/hyperlink" Target="http://v.thwiki.info/vote6/result_music2b.html" TargetMode="External"/><Relationship Id="rId168" Type="http://schemas.openxmlformats.org/officeDocument/2006/relationships/hyperlink" Target="http://v.thwiki.info/vote6/result_music2b.html" TargetMode="External"/><Relationship Id="rId169" Type="http://schemas.openxmlformats.org/officeDocument/2006/relationships/hyperlink" Target="http://v.thwiki.info/vote6/result_music2b.html" TargetMode="External"/><Relationship Id="rId170" Type="http://schemas.openxmlformats.org/officeDocument/2006/relationships/hyperlink" Target="http://v.thwiki.info/vote6/result_music2b.html" TargetMode="External"/><Relationship Id="rId171" Type="http://schemas.openxmlformats.org/officeDocument/2006/relationships/hyperlink" Target="http://v.thwiki.info/vote6/result_music2b.html" TargetMode="External"/><Relationship Id="rId172" Type="http://schemas.openxmlformats.org/officeDocument/2006/relationships/hyperlink" Target="http://v.thwiki.info/vote6/result_music2b.html" TargetMode="External"/><Relationship Id="rId173" Type="http://schemas.openxmlformats.org/officeDocument/2006/relationships/hyperlink" Target="http://v.thwiki.info/vote6/result_music2b.html" TargetMode="External"/><Relationship Id="rId174" Type="http://schemas.openxmlformats.org/officeDocument/2006/relationships/hyperlink" Target="http://v.thwiki.info/vote6/result_music2b.html" TargetMode="External"/><Relationship Id="rId175" Type="http://schemas.openxmlformats.org/officeDocument/2006/relationships/hyperlink" Target="http://v.thwiki.info/vote6/result_music2b.html" TargetMode="External"/><Relationship Id="rId176" Type="http://schemas.openxmlformats.org/officeDocument/2006/relationships/hyperlink" Target="http://v.thwiki.info/vote6/result_music2b.html" TargetMode="External"/><Relationship Id="rId177" Type="http://schemas.openxmlformats.org/officeDocument/2006/relationships/hyperlink" Target="http://v.thwiki.info/vote6/result_music2b.html" TargetMode="External"/><Relationship Id="rId178" Type="http://schemas.openxmlformats.org/officeDocument/2006/relationships/hyperlink" Target="http://v.thwiki.info/vote6/result_music2b.html" TargetMode="External"/><Relationship Id="rId179" Type="http://schemas.openxmlformats.org/officeDocument/2006/relationships/hyperlink" Target="http://v.thwiki.info/vote6/result_music2b.html" TargetMode="External"/><Relationship Id="rId180" Type="http://schemas.openxmlformats.org/officeDocument/2006/relationships/hyperlink" Target="http://v.thwiki.info/vote6/result_music2b.html" TargetMode="External"/><Relationship Id="rId181" Type="http://schemas.openxmlformats.org/officeDocument/2006/relationships/hyperlink" Target="http://v.thwiki.info/vote6/result_music2b.html" TargetMode="External"/><Relationship Id="rId182" Type="http://schemas.openxmlformats.org/officeDocument/2006/relationships/hyperlink" Target="http://v.thwiki.info/vote6/result_music2b.html" TargetMode="External"/><Relationship Id="rId183" Type="http://schemas.openxmlformats.org/officeDocument/2006/relationships/hyperlink" Target="http://v.thwiki.info/vote6/result_music2b.html" TargetMode="External"/><Relationship Id="rId184" Type="http://schemas.openxmlformats.org/officeDocument/2006/relationships/hyperlink" Target="http://v.thwiki.info/vote6/result_music2b.html" TargetMode="External"/><Relationship Id="rId185" Type="http://schemas.openxmlformats.org/officeDocument/2006/relationships/hyperlink" Target="http://v.thwiki.info/vote6/result_music2b.html" TargetMode="External"/><Relationship Id="rId186" Type="http://schemas.openxmlformats.org/officeDocument/2006/relationships/hyperlink" Target="http://v.thwiki.info/vote6/result_music2b.html" TargetMode="External"/><Relationship Id="rId187" Type="http://schemas.openxmlformats.org/officeDocument/2006/relationships/hyperlink" Target="http://v.thwiki.info/vote6/result_music2b.html" TargetMode="External"/><Relationship Id="rId188" Type="http://schemas.openxmlformats.org/officeDocument/2006/relationships/hyperlink" Target="http://v.thwiki.info/vote6/result_music2b.html" TargetMode="External"/><Relationship Id="rId189" Type="http://schemas.openxmlformats.org/officeDocument/2006/relationships/hyperlink" Target="http://v.thwiki.info/vote6/result_music2b.html" TargetMode="External"/><Relationship Id="rId190" Type="http://schemas.openxmlformats.org/officeDocument/2006/relationships/hyperlink" Target="http://v.thwiki.info/vote6/result_music2b.html" TargetMode="External"/><Relationship Id="rId191" Type="http://schemas.openxmlformats.org/officeDocument/2006/relationships/hyperlink" Target="http://v.thwiki.info/vote6/result_music2b.html" TargetMode="External"/><Relationship Id="rId192" Type="http://schemas.openxmlformats.org/officeDocument/2006/relationships/hyperlink" Target="http://v.thwiki.info/vote6/result_music2b.html" TargetMode="External"/><Relationship Id="rId193" Type="http://schemas.openxmlformats.org/officeDocument/2006/relationships/hyperlink" Target="http://v.thwiki.info/vote6/result_music2b.html" TargetMode="External"/><Relationship Id="rId194" Type="http://schemas.openxmlformats.org/officeDocument/2006/relationships/hyperlink" Target="http://v.thwiki.info/vote6/result_music2b.html" TargetMode="External"/><Relationship Id="rId195" Type="http://schemas.openxmlformats.org/officeDocument/2006/relationships/hyperlink" Target="http://v.thwiki.info/vote6/result_music2b.html" TargetMode="External"/><Relationship Id="rId196" Type="http://schemas.openxmlformats.org/officeDocument/2006/relationships/hyperlink" Target="http://v.thwiki.info/vote6/result_music2b.html" TargetMode="External"/><Relationship Id="rId197" Type="http://schemas.openxmlformats.org/officeDocument/2006/relationships/hyperlink" Target="http://v.thwiki.info/vote6/result_music2b.html" TargetMode="External"/><Relationship Id="rId198" Type="http://schemas.openxmlformats.org/officeDocument/2006/relationships/hyperlink" Target="http://v.thwiki.info/vote6/result_music2b.html" TargetMode="External"/><Relationship Id="rId199" Type="http://schemas.openxmlformats.org/officeDocument/2006/relationships/hyperlink" Target="http://v.thwiki.info/vote6/result_music2b.html" TargetMode="External"/><Relationship Id="rId200" Type="http://schemas.openxmlformats.org/officeDocument/2006/relationships/hyperlink" Target="http://v.thwiki.info/vote6/result_music2b.html" TargetMode="External"/><Relationship Id="rId201" Type="http://schemas.openxmlformats.org/officeDocument/2006/relationships/hyperlink" Target="http://v.thwiki.info/vote6/result_music2b.html" TargetMode="External"/><Relationship Id="rId202" Type="http://schemas.openxmlformats.org/officeDocument/2006/relationships/hyperlink" Target="http://v.thwiki.info/vote6/result_music2b.html" TargetMode="External"/><Relationship Id="rId203" Type="http://schemas.openxmlformats.org/officeDocument/2006/relationships/hyperlink" Target="http://v.thwiki.info/vote6/result_music2b.html" TargetMode="External"/><Relationship Id="rId204" Type="http://schemas.openxmlformats.org/officeDocument/2006/relationships/hyperlink" Target="http://v.thwiki.info/vote6/result_music2b.html" TargetMode="External"/><Relationship Id="rId205" Type="http://schemas.openxmlformats.org/officeDocument/2006/relationships/hyperlink" Target="http://v.thwiki.info/vote6/result_music2b.html" TargetMode="External"/><Relationship Id="rId206" Type="http://schemas.openxmlformats.org/officeDocument/2006/relationships/hyperlink" Target="http://v.thwiki.info/vote6/result_music2b.html" TargetMode="External"/><Relationship Id="rId207" Type="http://schemas.openxmlformats.org/officeDocument/2006/relationships/hyperlink" Target="http://v.thwiki.info/vote6/result_music2b.html" TargetMode="External"/><Relationship Id="rId208" Type="http://schemas.openxmlformats.org/officeDocument/2006/relationships/hyperlink" Target="http://v.thwiki.info/vote6/result_music2b.html" TargetMode="External"/><Relationship Id="rId209" Type="http://schemas.openxmlformats.org/officeDocument/2006/relationships/hyperlink" Target="http://v.thwiki.info/vote6/result_music2b.html" TargetMode="External"/><Relationship Id="rId210" Type="http://schemas.openxmlformats.org/officeDocument/2006/relationships/hyperlink" Target="http://v.thwiki.info/vote6/result_music2b.html" TargetMode="External"/><Relationship Id="rId211" Type="http://schemas.openxmlformats.org/officeDocument/2006/relationships/hyperlink" Target="http://v.thwiki.info/vote6/result_music2b.html" TargetMode="External"/><Relationship Id="rId212" Type="http://schemas.openxmlformats.org/officeDocument/2006/relationships/hyperlink" Target="http://v.thwiki.info/vote6/result_music2b.html" TargetMode="External"/><Relationship Id="rId213" Type="http://schemas.openxmlformats.org/officeDocument/2006/relationships/hyperlink" Target="http://v.thwiki.info/vote6/result_music2b.html" TargetMode="External"/><Relationship Id="rId214" Type="http://schemas.openxmlformats.org/officeDocument/2006/relationships/hyperlink" Target="http://v.thwiki.info/vote6/result_music2b.html" TargetMode="External"/><Relationship Id="rId215" Type="http://schemas.openxmlformats.org/officeDocument/2006/relationships/hyperlink" Target="http://v.thwiki.info/vote6/result_music2b.html" TargetMode="External"/><Relationship Id="rId216" Type="http://schemas.openxmlformats.org/officeDocument/2006/relationships/hyperlink" Target="http://v.thwiki.info/vote6/result_music2b.html" TargetMode="External"/><Relationship Id="rId217" Type="http://schemas.openxmlformats.org/officeDocument/2006/relationships/hyperlink" Target="http://v.thwiki.info/vote6/result_music2b.html" TargetMode="External"/><Relationship Id="rId218" Type="http://schemas.openxmlformats.org/officeDocument/2006/relationships/hyperlink" Target="http://v.thwiki.info/vote6/result_music2b.html" TargetMode="External"/><Relationship Id="rId219" Type="http://schemas.openxmlformats.org/officeDocument/2006/relationships/hyperlink" Target="http://v.thwiki.info/vote6/result_music2b.html" TargetMode="External"/><Relationship Id="rId220" Type="http://schemas.openxmlformats.org/officeDocument/2006/relationships/hyperlink" Target="http://v.thwiki.info/vote6/result_music2b.html" TargetMode="External"/><Relationship Id="rId221" Type="http://schemas.openxmlformats.org/officeDocument/2006/relationships/hyperlink" Target="http://v.thwiki.info/vote6/result_music2b.html" TargetMode="External"/><Relationship Id="rId222" Type="http://schemas.openxmlformats.org/officeDocument/2006/relationships/hyperlink" Target="http://v.thwiki.info/vote6/result_music2b.html" TargetMode="External"/><Relationship Id="rId223" Type="http://schemas.openxmlformats.org/officeDocument/2006/relationships/hyperlink" Target="http://v.thwiki.info/vote6/result_music2b.html" TargetMode="External"/><Relationship Id="rId224" Type="http://schemas.openxmlformats.org/officeDocument/2006/relationships/hyperlink" Target="http://v.thwiki.info/vote6/result_music2b.html" TargetMode="External"/><Relationship Id="rId225" Type="http://schemas.openxmlformats.org/officeDocument/2006/relationships/hyperlink" Target="http://v.thwiki.info/vote6/result_music2b.html" TargetMode="External"/><Relationship Id="rId226" Type="http://schemas.openxmlformats.org/officeDocument/2006/relationships/hyperlink" Target="http://v.thwiki.info/vote6/result_music2b.html" TargetMode="External"/><Relationship Id="rId227" Type="http://schemas.openxmlformats.org/officeDocument/2006/relationships/hyperlink" Target="http://v.thwiki.info/vote6/result_music2b.html" TargetMode="External"/><Relationship Id="rId228" Type="http://schemas.openxmlformats.org/officeDocument/2006/relationships/hyperlink" Target="http://v.thwiki.info/vote6/result_music2b.html" TargetMode="External"/><Relationship Id="rId229" Type="http://schemas.openxmlformats.org/officeDocument/2006/relationships/hyperlink" Target="http://v.thwiki.info/vote6/result_music2b.html" TargetMode="External"/><Relationship Id="rId230" Type="http://schemas.openxmlformats.org/officeDocument/2006/relationships/hyperlink" Target="http://v.thwiki.info/vote6/result_music2b.html" TargetMode="External"/><Relationship Id="rId231" Type="http://schemas.openxmlformats.org/officeDocument/2006/relationships/hyperlink" Target="http://v.thwiki.info/vote6/result_music2b.html" TargetMode="External"/><Relationship Id="rId232" Type="http://schemas.openxmlformats.org/officeDocument/2006/relationships/hyperlink" Target="http://v.thwiki.info/vote6/result_music2b.html" TargetMode="External"/><Relationship Id="rId233" Type="http://schemas.openxmlformats.org/officeDocument/2006/relationships/hyperlink" Target="http://v.thwiki.info/vote6/result_music2b.html" TargetMode="External"/><Relationship Id="rId234" Type="http://schemas.openxmlformats.org/officeDocument/2006/relationships/hyperlink" Target="http://v.thwiki.info/vote6/result_music2b.html" TargetMode="External"/><Relationship Id="rId235" Type="http://schemas.openxmlformats.org/officeDocument/2006/relationships/hyperlink" Target="http://v.thwiki.info/vote6/result_music2b.html" TargetMode="External"/><Relationship Id="rId236" Type="http://schemas.openxmlformats.org/officeDocument/2006/relationships/hyperlink" Target="http://v.thwiki.info/vote6/result_music2b.html" TargetMode="External"/><Relationship Id="rId237" Type="http://schemas.openxmlformats.org/officeDocument/2006/relationships/hyperlink" Target="http://v.thwiki.info/vote6/result_music2b.html" TargetMode="External"/><Relationship Id="rId238" Type="http://schemas.openxmlformats.org/officeDocument/2006/relationships/hyperlink" Target="http://v.thwiki.info/vote6/result_music2b.html" TargetMode="External"/><Relationship Id="rId239" Type="http://schemas.openxmlformats.org/officeDocument/2006/relationships/hyperlink" Target="http://v.thwiki.info/vote6/result_music2b.html" TargetMode="External"/><Relationship Id="rId240" Type="http://schemas.openxmlformats.org/officeDocument/2006/relationships/hyperlink" Target="http://v.thwiki.info/vote6/result_music2b.html" TargetMode="External"/><Relationship Id="rId241" Type="http://schemas.openxmlformats.org/officeDocument/2006/relationships/hyperlink" Target="http://v.thwiki.info/vote6/result_music2b.html" TargetMode="External"/><Relationship Id="rId242" Type="http://schemas.openxmlformats.org/officeDocument/2006/relationships/hyperlink" Target="http://v.thwiki.info/vote6/result_music2b.html" TargetMode="External"/><Relationship Id="rId243" Type="http://schemas.openxmlformats.org/officeDocument/2006/relationships/hyperlink" Target="http://v.thwiki.info/vote6/result_music2b.html" TargetMode="External"/><Relationship Id="rId244" Type="http://schemas.openxmlformats.org/officeDocument/2006/relationships/hyperlink" Target="http://v.thwiki.info/vote6/result_music2b.html" TargetMode="External"/><Relationship Id="rId245" Type="http://schemas.openxmlformats.org/officeDocument/2006/relationships/hyperlink" Target="http://v.thwiki.info/vote6/result_music2b.html" TargetMode="External"/><Relationship Id="rId246" Type="http://schemas.openxmlformats.org/officeDocument/2006/relationships/hyperlink" Target="http://v.thwiki.info/vote6/result_music2b.html" TargetMode="External"/><Relationship Id="rId247" Type="http://schemas.openxmlformats.org/officeDocument/2006/relationships/hyperlink" Target="http://v.thwiki.info/vote6/result_music2b.html" TargetMode="External"/><Relationship Id="rId248" Type="http://schemas.openxmlformats.org/officeDocument/2006/relationships/hyperlink" Target="http://v.thwiki.info/vote6/result_music2b.html" TargetMode="External"/><Relationship Id="rId249" Type="http://schemas.openxmlformats.org/officeDocument/2006/relationships/hyperlink" Target="http://v.thwiki.info/vote6/result_music2b.html" TargetMode="External"/><Relationship Id="rId250" Type="http://schemas.openxmlformats.org/officeDocument/2006/relationships/hyperlink" Target="http://v.thwiki.info/vote6/result_music2b.html" TargetMode="External"/><Relationship Id="rId251" Type="http://schemas.openxmlformats.org/officeDocument/2006/relationships/hyperlink" Target="http://v.thwiki.info/vote6/result_music2b.html" TargetMode="External"/><Relationship Id="rId252" Type="http://schemas.openxmlformats.org/officeDocument/2006/relationships/hyperlink" Target="http://v.thwiki.info/vote6/result_music2b.html" TargetMode="External"/><Relationship Id="rId253" Type="http://schemas.openxmlformats.org/officeDocument/2006/relationships/hyperlink" Target="http://v.thwiki.info/vote6/result_music2b.html" TargetMode="External"/><Relationship Id="rId254" Type="http://schemas.openxmlformats.org/officeDocument/2006/relationships/hyperlink" Target="http://v.thwiki.info/vote6/result_music2b.html" TargetMode="External"/><Relationship Id="rId255" Type="http://schemas.openxmlformats.org/officeDocument/2006/relationships/hyperlink" Target="http://v.thwiki.info/vote6/result_music2b.html" TargetMode="External"/><Relationship Id="rId256" Type="http://schemas.openxmlformats.org/officeDocument/2006/relationships/hyperlink" Target="http://v.thwiki.info/vote6/result_music2b.html" TargetMode="External"/><Relationship Id="rId257" Type="http://schemas.openxmlformats.org/officeDocument/2006/relationships/hyperlink" Target="http://v.thwiki.info/vote6/result_music2b.html" TargetMode="External"/><Relationship Id="rId258" Type="http://schemas.openxmlformats.org/officeDocument/2006/relationships/hyperlink" Target="http://v.thwiki.info/vote6/result_music2b.html" TargetMode="External"/><Relationship Id="rId259" Type="http://schemas.openxmlformats.org/officeDocument/2006/relationships/hyperlink" Target="http://v.thwiki.info/vote6/result_music2b.html" TargetMode="External"/><Relationship Id="rId260" Type="http://schemas.openxmlformats.org/officeDocument/2006/relationships/hyperlink" Target="http://v.thwiki.info/vote6/result_music2b.html" TargetMode="External"/><Relationship Id="rId261" Type="http://schemas.openxmlformats.org/officeDocument/2006/relationships/hyperlink" Target="http://v.thwiki.info/vote6/result_music2b.html" TargetMode="External"/><Relationship Id="rId262" Type="http://schemas.openxmlformats.org/officeDocument/2006/relationships/hyperlink" Target="http://v.thwiki.info/vote6/result_music2b.html" TargetMode="External"/><Relationship Id="rId263" Type="http://schemas.openxmlformats.org/officeDocument/2006/relationships/hyperlink" Target="http://v.thwiki.info/vote6/result_music2b.html" TargetMode="External"/><Relationship Id="rId264" Type="http://schemas.openxmlformats.org/officeDocument/2006/relationships/hyperlink" Target="http://v.thwiki.info/vote6/result_music2b.html" TargetMode="External"/><Relationship Id="rId265" Type="http://schemas.openxmlformats.org/officeDocument/2006/relationships/hyperlink" Target="http://v.thwiki.info/vote6/result_music2b.html" TargetMode="External"/><Relationship Id="rId266" Type="http://schemas.openxmlformats.org/officeDocument/2006/relationships/hyperlink" Target="http://v.thwiki.info/vote6/result_music2b.html" TargetMode="External"/><Relationship Id="rId267" Type="http://schemas.openxmlformats.org/officeDocument/2006/relationships/hyperlink" Target="http://v.thwiki.info/vote6/result_music2b.html" TargetMode="External"/><Relationship Id="rId268" Type="http://schemas.openxmlformats.org/officeDocument/2006/relationships/hyperlink" Target="http://v.thwiki.info/vote6/result_music2b.html" TargetMode="External"/><Relationship Id="rId269" Type="http://schemas.openxmlformats.org/officeDocument/2006/relationships/hyperlink" Target="http://v.thwiki.info/vote6/result_music2b.html" TargetMode="External"/><Relationship Id="rId270" Type="http://schemas.openxmlformats.org/officeDocument/2006/relationships/hyperlink" Target="http://v.thwiki.info/vote6/result_music2b.html" TargetMode="External"/><Relationship Id="rId271" Type="http://schemas.openxmlformats.org/officeDocument/2006/relationships/hyperlink" Target="http://v.thwiki.info/vote6/result_music2b.html" TargetMode="External"/><Relationship Id="rId272" Type="http://schemas.openxmlformats.org/officeDocument/2006/relationships/hyperlink" Target="http://v.thwiki.info/vote6/result_music2b.html" TargetMode="External"/><Relationship Id="rId273" Type="http://schemas.openxmlformats.org/officeDocument/2006/relationships/hyperlink" Target="http://v.thwiki.info/vote6/result_music2b.html" TargetMode="External"/><Relationship Id="rId274" Type="http://schemas.openxmlformats.org/officeDocument/2006/relationships/hyperlink" Target="http://v.thwiki.info/vote6/result_music2b.html" TargetMode="External"/><Relationship Id="rId275" Type="http://schemas.openxmlformats.org/officeDocument/2006/relationships/hyperlink" Target="http://v.thwiki.info/vote6/result_music2b.html" TargetMode="External"/><Relationship Id="rId276" Type="http://schemas.openxmlformats.org/officeDocument/2006/relationships/hyperlink" Target="http://v.thwiki.info/vote6/result_music2b.html" TargetMode="External"/><Relationship Id="rId277" Type="http://schemas.openxmlformats.org/officeDocument/2006/relationships/hyperlink" Target="http://v.thwiki.info/vote6/result_music2b.html" TargetMode="External"/><Relationship Id="rId278" Type="http://schemas.openxmlformats.org/officeDocument/2006/relationships/hyperlink" Target="http://v.thwiki.info/vote6/result_music2b.html" TargetMode="External"/><Relationship Id="rId279" Type="http://schemas.openxmlformats.org/officeDocument/2006/relationships/hyperlink" Target="http://v.thwiki.info/vote6/result_music2b.html" TargetMode="External"/><Relationship Id="rId280" Type="http://schemas.openxmlformats.org/officeDocument/2006/relationships/hyperlink" Target="http://v.thwiki.info/vote6/result_music2b.html" TargetMode="External"/><Relationship Id="rId281" Type="http://schemas.openxmlformats.org/officeDocument/2006/relationships/hyperlink" Target="http://v.thwiki.info/vote6/result_music2b.html" TargetMode="External"/><Relationship Id="rId282" Type="http://schemas.openxmlformats.org/officeDocument/2006/relationships/hyperlink" Target="http://v.thwiki.info/vote6/result_music2b.html" TargetMode="External"/><Relationship Id="rId283" Type="http://schemas.openxmlformats.org/officeDocument/2006/relationships/hyperlink" Target="http://v.thwiki.info/vote6/result_music2b.html" TargetMode="External"/><Relationship Id="rId284" Type="http://schemas.openxmlformats.org/officeDocument/2006/relationships/hyperlink" Target="http://v.thwiki.info/vote6/result_music2b.html" TargetMode="External"/><Relationship Id="rId285" Type="http://schemas.openxmlformats.org/officeDocument/2006/relationships/hyperlink" Target="http://v.thwiki.info/vote6/result_music2b.html" TargetMode="External"/><Relationship Id="rId286" Type="http://schemas.openxmlformats.org/officeDocument/2006/relationships/hyperlink" Target="http://v.thwiki.info/vote6/result_music2b.html" TargetMode="External"/><Relationship Id="rId287" Type="http://schemas.openxmlformats.org/officeDocument/2006/relationships/hyperlink" Target="http://v.thwiki.info/vote6/result_music2b.html" TargetMode="External"/><Relationship Id="rId288" Type="http://schemas.openxmlformats.org/officeDocument/2006/relationships/hyperlink" Target="http://v.thwiki.info/vote6/result_music2b.html" TargetMode="External"/><Relationship Id="rId289" Type="http://schemas.openxmlformats.org/officeDocument/2006/relationships/hyperlink" Target="http://v.thwiki.info/vote6/result_music2b.html" TargetMode="External"/><Relationship Id="rId290" Type="http://schemas.openxmlformats.org/officeDocument/2006/relationships/hyperlink" Target="http://v.thwiki.info/vote6/result_music2b.html" TargetMode="External"/><Relationship Id="rId291" Type="http://schemas.openxmlformats.org/officeDocument/2006/relationships/hyperlink" Target="http://v.thwiki.info/vote6/result_music2b.html" TargetMode="External"/><Relationship Id="rId292" Type="http://schemas.openxmlformats.org/officeDocument/2006/relationships/hyperlink" Target="http://v.thwiki.info/vote6/result_music2b.html" TargetMode="External"/><Relationship Id="rId293" Type="http://schemas.openxmlformats.org/officeDocument/2006/relationships/hyperlink" Target="http://v.thwiki.info/vote6/result_music2b.html" TargetMode="External"/><Relationship Id="rId294" Type="http://schemas.openxmlformats.org/officeDocument/2006/relationships/hyperlink" Target="http://v.thwiki.info/vote6/result_music2b.html" TargetMode="External"/><Relationship Id="rId295" Type="http://schemas.openxmlformats.org/officeDocument/2006/relationships/hyperlink" Target="http://v.thwiki.info/vote6/result_music2b.html" TargetMode="External"/><Relationship Id="rId296" Type="http://schemas.openxmlformats.org/officeDocument/2006/relationships/hyperlink" Target="http://v.thwiki.info/vote6/result_music2b.html" TargetMode="External"/><Relationship Id="rId297" Type="http://schemas.openxmlformats.org/officeDocument/2006/relationships/hyperlink" Target="http://v.thwiki.info/vote6/result_music2b.html" TargetMode="External"/><Relationship Id="rId298" Type="http://schemas.openxmlformats.org/officeDocument/2006/relationships/hyperlink" Target="http://v.thwiki.info/vote6/result_music2b.html" TargetMode="External"/><Relationship Id="rId299" Type="http://schemas.openxmlformats.org/officeDocument/2006/relationships/hyperlink" Target="http://v.thwiki.info/vote6/result_music2b.html" TargetMode="External"/><Relationship Id="rId300" Type="http://schemas.openxmlformats.org/officeDocument/2006/relationships/hyperlink" Target="http://v.thwiki.info/vote6/result_music2b.html" TargetMode="External"/><Relationship Id="rId301" Type="http://schemas.openxmlformats.org/officeDocument/2006/relationships/hyperlink" Target="http://v.thwiki.info/vote6/result_music2b.html" TargetMode="External"/><Relationship Id="rId302" Type="http://schemas.openxmlformats.org/officeDocument/2006/relationships/hyperlink" Target="http://v.thwiki.info/vote6/result_music2b.html" TargetMode="External"/><Relationship Id="rId303" Type="http://schemas.openxmlformats.org/officeDocument/2006/relationships/hyperlink" Target="http://v.thwiki.info/vote6/result_music2b.html" TargetMode="External"/><Relationship Id="rId304" Type="http://schemas.openxmlformats.org/officeDocument/2006/relationships/hyperlink" Target="http://v.thwiki.info/vote6/result_music2b.html" TargetMode="External"/><Relationship Id="rId305" Type="http://schemas.openxmlformats.org/officeDocument/2006/relationships/hyperlink" Target="http://v.thwiki.info/vote6/result_music2b.html" TargetMode="External"/><Relationship Id="rId306" Type="http://schemas.openxmlformats.org/officeDocument/2006/relationships/hyperlink" Target="http://v.thwiki.info/vote6/result_music2b.html" TargetMode="External"/><Relationship Id="rId307" Type="http://schemas.openxmlformats.org/officeDocument/2006/relationships/hyperlink" Target="http://v.thwiki.info/vote6/result_music2b.html" TargetMode="External"/><Relationship Id="rId308" Type="http://schemas.openxmlformats.org/officeDocument/2006/relationships/hyperlink" Target="http://v.thwiki.info/vote6/result_music2b.html" TargetMode="External"/><Relationship Id="rId309" Type="http://schemas.openxmlformats.org/officeDocument/2006/relationships/hyperlink" Target="http://v.thwiki.info/vote6/result_music2b.html" TargetMode="External"/><Relationship Id="rId310" Type="http://schemas.openxmlformats.org/officeDocument/2006/relationships/hyperlink" Target="http://v.thwiki.info/vote6/result_music2b.html" TargetMode="External"/><Relationship Id="rId311" Type="http://schemas.openxmlformats.org/officeDocument/2006/relationships/hyperlink" Target="http://v.thwiki.info/vote6/result_music2b.html" TargetMode="External"/><Relationship Id="rId312" Type="http://schemas.openxmlformats.org/officeDocument/2006/relationships/hyperlink" Target="http://v.thwiki.info/vote6/result_music2b.html" TargetMode="External"/><Relationship Id="rId313" Type="http://schemas.openxmlformats.org/officeDocument/2006/relationships/hyperlink" Target="http://v.thwiki.info/vote6/result_music2b.html" TargetMode="External"/><Relationship Id="rId314" Type="http://schemas.openxmlformats.org/officeDocument/2006/relationships/hyperlink" Target="http://v.thwiki.info/vote6/result_music2b.html" TargetMode="External"/><Relationship Id="rId315" Type="http://schemas.openxmlformats.org/officeDocument/2006/relationships/hyperlink" Target="http://v.thwiki.info/vote6/result_music2b.html" TargetMode="External"/><Relationship Id="rId316" Type="http://schemas.openxmlformats.org/officeDocument/2006/relationships/hyperlink" Target="http://v.thwiki.info/vote6/result_music2b.html" TargetMode="External"/><Relationship Id="rId317" Type="http://schemas.openxmlformats.org/officeDocument/2006/relationships/hyperlink" Target="http://v.thwiki.info/vote6/result_music2b.html" TargetMode="External"/><Relationship Id="rId318" Type="http://schemas.openxmlformats.org/officeDocument/2006/relationships/hyperlink" Target="http://v.thwiki.info/vote6/result_music2b.htm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v.thwiki.info/vote7/result_char2a.html" TargetMode="External"/><Relationship Id="rId2" Type="http://schemas.openxmlformats.org/officeDocument/2006/relationships/hyperlink" Target="http://v.thwiki.info/vote7/result_char2a.html" TargetMode="External"/><Relationship Id="rId3" Type="http://schemas.openxmlformats.org/officeDocument/2006/relationships/hyperlink" Target="http://v.thwiki.info/vote7/result_char2a.html" TargetMode="External"/><Relationship Id="rId4" Type="http://schemas.openxmlformats.org/officeDocument/2006/relationships/hyperlink" Target="http://v.thwiki.info/vote7/result_char2a.html" TargetMode="External"/><Relationship Id="rId5" Type="http://schemas.openxmlformats.org/officeDocument/2006/relationships/hyperlink" Target="http://v.thwiki.info/vote7/result_char2a.html" TargetMode="External"/><Relationship Id="rId6" Type="http://schemas.openxmlformats.org/officeDocument/2006/relationships/hyperlink" Target="http://v.thwiki.info/vote7/result_char2a.html" TargetMode="External"/><Relationship Id="rId7" Type="http://schemas.openxmlformats.org/officeDocument/2006/relationships/hyperlink" Target="http://v.thwiki.info/vote7/result_char2a.html" TargetMode="External"/><Relationship Id="rId8" Type="http://schemas.openxmlformats.org/officeDocument/2006/relationships/hyperlink" Target="http://v.thwiki.info/vote7/result_char2a.html" TargetMode="External"/><Relationship Id="rId9" Type="http://schemas.openxmlformats.org/officeDocument/2006/relationships/hyperlink" Target="http://v.thwiki.info/vote7/result_char2a.html" TargetMode="External"/><Relationship Id="rId10" Type="http://schemas.openxmlformats.org/officeDocument/2006/relationships/hyperlink" Target="http://v.thwiki.info/vote7/result_char2a.html" TargetMode="External"/><Relationship Id="rId11" Type="http://schemas.openxmlformats.org/officeDocument/2006/relationships/hyperlink" Target="http://v.thwiki.info/vote7/result_char2b.html" TargetMode="External"/><Relationship Id="rId12" Type="http://schemas.openxmlformats.org/officeDocument/2006/relationships/hyperlink" Target="http://v.thwiki.info/vote7/result_char2b.html" TargetMode="External"/><Relationship Id="rId13" Type="http://schemas.openxmlformats.org/officeDocument/2006/relationships/hyperlink" Target="http://v.thwiki.info/vote7/result_char2b.html" TargetMode="External"/><Relationship Id="rId14" Type="http://schemas.openxmlformats.org/officeDocument/2006/relationships/hyperlink" Target="http://v.thwiki.info/vote7/result_char2b.html" TargetMode="External"/><Relationship Id="rId15" Type="http://schemas.openxmlformats.org/officeDocument/2006/relationships/hyperlink" Target="http://v.thwiki.info/vote7/result_char2b.html" TargetMode="External"/><Relationship Id="rId16" Type="http://schemas.openxmlformats.org/officeDocument/2006/relationships/hyperlink" Target="http://v.thwiki.info/vote7/result_char2b.html" TargetMode="External"/><Relationship Id="rId17" Type="http://schemas.openxmlformats.org/officeDocument/2006/relationships/hyperlink" Target="http://v.thwiki.info/vote7/result_char2b.html" TargetMode="External"/><Relationship Id="rId18" Type="http://schemas.openxmlformats.org/officeDocument/2006/relationships/hyperlink" Target="http://v.thwiki.info/vote7/result_char2b.html" TargetMode="External"/><Relationship Id="rId19" Type="http://schemas.openxmlformats.org/officeDocument/2006/relationships/hyperlink" Target="http://v.thwiki.info/vote7/result_char2b.html" TargetMode="External"/><Relationship Id="rId20" Type="http://schemas.openxmlformats.org/officeDocument/2006/relationships/hyperlink" Target="http://v.thwiki.info/vote7/result_char2b.html" TargetMode="External"/><Relationship Id="rId21" Type="http://schemas.openxmlformats.org/officeDocument/2006/relationships/hyperlink" Target="http://v.thwiki.info/vote7/result_char2b.html" TargetMode="External"/><Relationship Id="rId22" Type="http://schemas.openxmlformats.org/officeDocument/2006/relationships/hyperlink" Target="http://v.thwiki.info/vote7/result_char2b.html" TargetMode="External"/><Relationship Id="rId23" Type="http://schemas.openxmlformats.org/officeDocument/2006/relationships/hyperlink" Target="http://v.thwiki.info/vote7/result_char2b.html" TargetMode="External"/><Relationship Id="rId24" Type="http://schemas.openxmlformats.org/officeDocument/2006/relationships/hyperlink" Target="http://v.thwiki.info/vote7/result_char2b.html" TargetMode="External"/><Relationship Id="rId25" Type="http://schemas.openxmlformats.org/officeDocument/2006/relationships/hyperlink" Target="http://v.thwiki.info/vote7/result_char2b.html" TargetMode="External"/><Relationship Id="rId26" Type="http://schemas.openxmlformats.org/officeDocument/2006/relationships/hyperlink" Target="http://v.thwiki.info/vote7/result_char2b.html" TargetMode="External"/><Relationship Id="rId27" Type="http://schemas.openxmlformats.org/officeDocument/2006/relationships/hyperlink" Target="http://v.thwiki.info/vote7/result_char2b.html" TargetMode="External"/><Relationship Id="rId28" Type="http://schemas.openxmlformats.org/officeDocument/2006/relationships/hyperlink" Target="http://v.thwiki.info/vote7/result_char2b.html" TargetMode="External"/><Relationship Id="rId29" Type="http://schemas.openxmlformats.org/officeDocument/2006/relationships/hyperlink" Target="http://v.thwiki.info/vote7/result_char2b.html" TargetMode="External"/><Relationship Id="rId30" Type="http://schemas.openxmlformats.org/officeDocument/2006/relationships/hyperlink" Target="http://v.thwiki.info/vote7/result_char2b.html" TargetMode="External"/><Relationship Id="rId31" Type="http://schemas.openxmlformats.org/officeDocument/2006/relationships/hyperlink" Target="http://v.thwiki.info/vote7/result_char2b.html" TargetMode="External"/><Relationship Id="rId32" Type="http://schemas.openxmlformats.org/officeDocument/2006/relationships/hyperlink" Target="http://v.thwiki.info/vote7/result_char2b.html" TargetMode="External"/><Relationship Id="rId33" Type="http://schemas.openxmlformats.org/officeDocument/2006/relationships/hyperlink" Target="http://v.thwiki.info/vote7/result_char2b.html" TargetMode="External"/><Relationship Id="rId34" Type="http://schemas.openxmlformats.org/officeDocument/2006/relationships/hyperlink" Target="http://v.thwiki.info/vote7/result_char2b.html" TargetMode="External"/><Relationship Id="rId35" Type="http://schemas.openxmlformats.org/officeDocument/2006/relationships/hyperlink" Target="http://v.thwiki.info/vote7/result_char2b.html" TargetMode="External"/><Relationship Id="rId36" Type="http://schemas.openxmlformats.org/officeDocument/2006/relationships/hyperlink" Target="http://v.thwiki.info/vote7/result_char2b.html" TargetMode="External"/><Relationship Id="rId37" Type="http://schemas.openxmlformats.org/officeDocument/2006/relationships/hyperlink" Target="http://v.thwiki.info/vote7/result_char2b.html" TargetMode="External"/><Relationship Id="rId38" Type="http://schemas.openxmlformats.org/officeDocument/2006/relationships/hyperlink" Target="http://v.thwiki.info/vote7/result_char2b.html" TargetMode="External"/><Relationship Id="rId39" Type="http://schemas.openxmlformats.org/officeDocument/2006/relationships/hyperlink" Target="http://v.thwiki.info/vote7/result_char2b.html" TargetMode="External"/><Relationship Id="rId40" Type="http://schemas.openxmlformats.org/officeDocument/2006/relationships/hyperlink" Target="http://v.thwiki.info/vote7/result_char2b.html" TargetMode="External"/><Relationship Id="rId41" Type="http://schemas.openxmlformats.org/officeDocument/2006/relationships/hyperlink" Target="http://v.thwiki.info/vote7/result_char2b.html" TargetMode="External"/><Relationship Id="rId42" Type="http://schemas.openxmlformats.org/officeDocument/2006/relationships/hyperlink" Target="http://v.thwiki.info/vote7/result_char2b.html" TargetMode="External"/><Relationship Id="rId43" Type="http://schemas.openxmlformats.org/officeDocument/2006/relationships/hyperlink" Target="http://v.thwiki.info/vote7/result_char2b.html" TargetMode="External"/><Relationship Id="rId44" Type="http://schemas.openxmlformats.org/officeDocument/2006/relationships/hyperlink" Target="http://v.thwiki.info/vote7/result_char2b.html" TargetMode="External"/><Relationship Id="rId45" Type="http://schemas.openxmlformats.org/officeDocument/2006/relationships/hyperlink" Target="http://v.thwiki.info/vote7/result_char2b.html" TargetMode="External"/><Relationship Id="rId46" Type="http://schemas.openxmlformats.org/officeDocument/2006/relationships/hyperlink" Target="http://v.thwiki.info/vote7/result_char2b.html" TargetMode="External"/><Relationship Id="rId47" Type="http://schemas.openxmlformats.org/officeDocument/2006/relationships/hyperlink" Target="http://v.thwiki.info/vote7/result_char2b.html" TargetMode="External"/><Relationship Id="rId48" Type="http://schemas.openxmlformats.org/officeDocument/2006/relationships/hyperlink" Target="http://v.thwiki.info/vote7/result_char2b.html" TargetMode="External"/><Relationship Id="rId49" Type="http://schemas.openxmlformats.org/officeDocument/2006/relationships/hyperlink" Target="http://v.thwiki.info/vote7/result_char2b.html" TargetMode="External"/><Relationship Id="rId50" Type="http://schemas.openxmlformats.org/officeDocument/2006/relationships/hyperlink" Target="http://v.thwiki.info/vote7/result_char2b.html" TargetMode="External"/><Relationship Id="rId51" Type="http://schemas.openxmlformats.org/officeDocument/2006/relationships/hyperlink" Target="http://v.thwiki.info/vote7/result_char2b.html" TargetMode="External"/><Relationship Id="rId52" Type="http://schemas.openxmlformats.org/officeDocument/2006/relationships/hyperlink" Target="http://v.thwiki.info/vote7/result_char2b.html" TargetMode="External"/><Relationship Id="rId53" Type="http://schemas.openxmlformats.org/officeDocument/2006/relationships/hyperlink" Target="http://v.thwiki.info/vote7/result_char2b.html" TargetMode="External"/><Relationship Id="rId54" Type="http://schemas.openxmlformats.org/officeDocument/2006/relationships/hyperlink" Target="http://v.thwiki.info/vote7/result_char2b.html" TargetMode="External"/><Relationship Id="rId55" Type="http://schemas.openxmlformats.org/officeDocument/2006/relationships/hyperlink" Target="http://v.thwiki.info/vote7/result_char2b.html" TargetMode="External"/><Relationship Id="rId56" Type="http://schemas.openxmlformats.org/officeDocument/2006/relationships/hyperlink" Target="http://v.thwiki.info/vote7/result_char2b.html" TargetMode="External"/><Relationship Id="rId57" Type="http://schemas.openxmlformats.org/officeDocument/2006/relationships/hyperlink" Target="http://v.thwiki.info/vote7/result_char2b.html" TargetMode="External"/><Relationship Id="rId58" Type="http://schemas.openxmlformats.org/officeDocument/2006/relationships/hyperlink" Target="http://v.thwiki.info/vote7/result_char2b.html" TargetMode="External"/><Relationship Id="rId59" Type="http://schemas.openxmlformats.org/officeDocument/2006/relationships/hyperlink" Target="http://v.thwiki.info/vote7/result_char2b.html" TargetMode="External"/><Relationship Id="rId60" Type="http://schemas.openxmlformats.org/officeDocument/2006/relationships/hyperlink" Target="http://v.thwiki.info/vote7/result_char2b.html" TargetMode="External"/><Relationship Id="rId61" Type="http://schemas.openxmlformats.org/officeDocument/2006/relationships/hyperlink" Target="http://v.thwiki.info/vote7/result_char2b.html" TargetMode="External"/><Relationship Id="rId62" Type="http://schemas.openxmlformats.org/officeDocument/2006/relationships/hyperlink" Target="http://v.thwiki.info/vote7/result_char2b.html" TargetMode="External"/><Relationship Id="rId63" Type="http://schemas.openxmlformats.org/officeDocument/2006/relationships/hyperlink" Target="http://v.thwiki.info/vote7/result_char2b.html" TargetMode="External"/><Relationship Id="rId64" Type="http://schemas.openxmlformats.org/officeDocument/2006/relationships/hyperlink" Target="http://v.thwiki.info/vote7/result_char2b.html" TargetMode="External"/><Relationship Id="rId65" Type="http://schemas.openxmlformats.org/officeDocument/2006/relationships/hyperlink" Target="http://v.thwiki.info/vote7/result_char2b.html" TargetMode="External"/><Relationship Id="rId66" Type="http://schemas.openxmlformats.org/officeDocument/2006/relationships/hyperlink" Target="http://v.thwiki.info/vote7/result_char2b.html" TargetMode="External"/><Relationship Id="rId67" Type="http://schemas.openxmlformats.org/officeDocument/2006/relationships/hyperlink" Target="http://v.thwiki.info/vote7/result_char2b.html" TargetMode="External"/><Relationship Id="rId68" Type="http://schemas.openxmlformats.org/officeDocument/2006/relationships/hyperlink" Target="http://v.thwiki.info/vote7/result_char2b.html" TargetMode="External"/><Relationship Id="rId69" Type="http://schemas.openxmlformats.org/officeDocument/2006/relationships/hyperlink" Target="http://v.thwiki.info/vote7/result_char2b.html" TargetMode="External"/><Relationship Id="rId70" Type="http://schemas.openxmlformats.org/officeDocument/2006/relationships/hyperlink" Target="http://v.thwiki.info/vote7/result_char2b.html" TargetMode="External"/><Relationship Id="rId71" Type="http://schemas.openxmlformats.org/officeDocument/2006/relationships/hyperlink" Target="http://v.thwiki.info/vote7/result_char2b.html" TargetMode="External"/><Relationship Id="rId72" Type="http://schemas.openxmlformats.org/officeDocument/2006/relationships/hyperlink" Target="http://v.thwiki.info/vote7/result_char2b.html" TargetMode="External"/><Relationship Id="rId73" Type="http://schemas.openxmlformats.org/officeDocument/2006/relationships/hyperlink" Target="http://v.thwiki.info/vote7/result_char2b.html" TargetMode="External"/><Relationship Id="rId74" Type="http://schemas.openxmlformats.org/officeDocument/2006/relationships/hyperlink" Target="http://v.thwiki.info/vote7/result_char2b.html" TargetMode="External"/><Relationship Id="rId75" Type="http://schemas.openxmlformats.org/officeDocument/2006/relationships/hyperlink" Target="http://v.thwiki.info/vote7/result_char2b.html" TargetMode="External"/><Relationship Id="rId76" Type="http://schemas.openxmlformats.org/officeDocument/2006/relationships/hyperlink" Target="http://v.thwiki.info/vote7/result_char2b.html" TargetMode="External"/><Relationship Id="rId77" Type="http://schemas.openxmlformats.org/officeDocument/2006/relationships/hyperlink" Target="http://v.thwiki.info/vote7/result_char2b.html" TargetMode="External"/><Relationship Id="rId78" Type="http://schemas.openxmlformats.org/officeDocument/2006/relationships/hyperlink" Target="http://v.thwiki.info/vote7/result_char2b.html" TargetMode="External"/><Relationship Id="rId79" Type="http://schemas.openxmlformats.org/officeDocument/2006/relationships/hyperlink" Target="http://v.thwiki.info/vote7/result_char2b.html" TargetMode="External"/><Relationship Id="rId80" Type="http://schemas.openxmlformats.org/officeDocument/2006/relationships/hyperlink" Target="http://v.thwiki.info/vote7/result_char2b.html" TargetMode="External"/><Relationship Id="rId81" Type="http://schemas.openxmlformats.org/officeDocument/2006/relationships/hyperlink" Target="http://v.thwiki.info/vote7/result_char2b.html" TargetMode="External"/><Relationship Id="rId82" Type="http://schemas.openxmlformats.org/officeDocument/2006/relationships/hyperlink" Target="http://v.thwiki.info/vote7/result_char2b.html" TargetMode="External"/><Relationship Id="rId83" Type="http://schemas.openxmlformats.org/officeDocument/2006/relationships/hyperlink" Target="http://v.thwiki.info/vote7/result_char2b.html" TargetMode="External"/><Relationship Id="rId84" Type="http://schemas.openxmlformats.org/officeDocument/2006/relationships/hyperlink" Target="http://v.thwiki.info/vote7/result_char2b.html" TargetMode="External"/><Relationship Id="rId85" Type="http://schemas.openxmlformats.org/officeDocument/2006/relationships/hyperlink" Target="http://v.thwiki.info/vote7/result_char2b.html" TargetMode="External"/><Relationship Id="rId86" Type="http://schemas.openxmlformats.org/officeDocument/2006/relationships/hyperlink" Target="http://v.thwiki.info/vote7/result_char2b.html" TargetMode="External"/><Relationship Id="rId87" Type="http://schemas.openxmlformats.org/officeDocument/2006/relationships/hyperlink" Target="http://v.thwiki.info/vote7/result_char2b.html" TargetMode="External"/><Relationship Id="rId88" Type="http://schemas.openxmlformats.org/officeDocument/2006/relationships/hyperlink" Target="http://v.thwiki.info/vote7/result_char2b.html" TargetMode="External"/><Relationship Id="rId89" Type="http://schemas.openxmlformats.org/officeDocument/2006/relationships/hyperlink" Target="http://v.thwiki.info/vote7/result_char2b.html" TargetMode="External"/><Relationship Id="rId90" Type="http://schemas.openxmlformats.org/officeDocument/2006/relationships/hyperlink" Target="http://v.thwiki.info/vote7/result_char2b.html" TargetMode="External"/><Relationship Id="rId91" Type="http://schemas.openxmlformats.org/officeDocument/2006/relationships/hyperlink" Target="http://v.thwiki.info/vote7/result_char2b.html" TargetMode="External"/><Relationship Id="rId92" Type="http://schemas.openxmlformats.org/officeDocument/2006/relationships/hyperlink" Target="http://v.thwiki.info/vote7/result_char2b.html" TargetMode="External"/><Relationship Id="rId93" Type="http://schemas.openxmlformats.org/officeDocument/2006/relationships/hyperlink" Target="http://v.thwiki.info/vote7/result_char2b.html" TargetMode="External"/><Relationship Id="rId94" Type="http://schemas.openxmlformats.org/officeDocument/2006/relationships/hyperlink" Target="http://v.thwiki.info/vote7/result_char2b.html" TargetMode="External"/><Relationship Id="rId95" Type="http://schemas.openxmlformats.org/officeDocument/2006/relationships/hyperlink" Target="http://v.thwiki.info/vote7/result_char2b.html" TargetMode="External"/><Relationship Id="rId96" Type="http://schemas.openxmlformats.org/officeDocument/2006/relationships/hyperlink" Target="http://v.thwiki.info/vote7/result_char2b.html" TargetMode="External"/><Relationship Id="rId97" Type="http://schemas.openxmlformats.org/officeDocument/2006/relationships/hyperlink" Target="http://v.thwiki.info/vote7/result_char2b.html" TargetMode="External"/><Relationship Id="rId98" Type="http://schemas.openxmlformats.org/officeDocument/2006/relationships/hyperlink" Target="http://v.thwiki.info/vote7/result_char2b.html" TargetMode="External"/><Relationship Id="rId99" Type="http://schemas.openxmlformats.org/officeDocument/2006/relationships/hyperlink" Target="http://v.thwiki.info/vote7/result_char2b.html" TargetMode="External"/><Relationship Id="rId100" Type="http://schemas.openxmlformats.org/officeDocument/2006/relationships/hyperlink" Target="http://v.thwiki.info/vote7/result_char2b.html" TargetMode="External"/><Relationship Id="rId101" Type="http://schemas.openxmlformats.org/officeDocument/2006/relationships/hyperlink" Target="http://v.thwiki.info/vote7/result_char2b.html" TargetMode="External"/><Relationship Id="rId102" Type="http://schemas.openxmlformats.org/officeDocument/2006/relationships/hyperlink" Target="http://v.thwiki.info/vote7/result_char2b.html" TargetMode="External"/><Relationship Id="rId103" Type="http://schemas.openxmlformats.org/officeDocument/2006/relationships/hyperlink" Target="http://v.thwiki.info/vote7/result_char2b.html" TargetMode="External"/><Relationship Id="rId104" Type="http://schemas.openxmlformats.org/officeDocument/2006/relationships/hyperlink" Target="http://v.thwiki.info/vote7/result_char2b.html" TargetMode="External"/><Relationship Id="rId105" Type="http://schemas.openxmlformats.org/officeDocument/2006/relationships/hyperlink" Target="http://v.thwiki.info/vote7/result_char2b.html" TargetMode="External"/><Relationship Id="rId106" Type="http://schemas.openxmlformats.org/officeDocument/2006/relationships/hyperlink" Target="http://v.thwiki.info/vote7/result_char2b.html" TargetMode="External"/><Relationship Id="rId107" Type="http://schemas.openxmlformats.org/officeDocument/2006/relationships/hyperlink" Target="http://v.thwiki.info/vote7/result_char2b.html" TargetMode="External"/><Relationship Id="rId108" Type="http://schemas.openxmlformats.org/officeDocument/2006/relationships/hyperlink" Target="http://v.thwiki.info/vote7/result_char2b.html" TargetMode="External"/><Relationship Id="rId109" Type="http://schemas.openxmlformats.org/officeDocument/2006/relationships/hyperlink" Target="http://v.thwiki.info/vote7/result_char2b.html" TargetMode="External"/><Relationship Id="rId110" Type="http://schemas.openxmlformats.org/officeDocument/2006/relationships/hyperlink" Target="http://v.thwiki.info/vote7/result_char2b.html" TargetMode="External"/><Relationship Id="rId111" Type="http://schemas.openxmlformats.org/officeDocument/2006/relationships/hyperlink" Target="http://v.thwiki.info/vote7/result_char2b.html" TargetMode="External"/><Relationship Id="rId112" Type="http://schemas.openxmlformats.org/officeDocument/2006/relationships/hyperlink" Target="http://v.thwiki.info/vote7/result_char2b.html" TargetMode="External"/><Relationship Id="rId113" Type="http://schemas.openxmlformats.org/officeDocument/2006/relationships/hyperlink" Target="http://v.thwiki.info/vote7/result_char2b.html" TargetMode="External"/><Relationship Id="rId114" Type="http://schemas.openxmlformats.org/officeDocument/2006/relationships/hyperlink" Target="http://v.thwiki.info/vote7/result_char2b.html" TargetMode="External"/><Relationship Id="rId115" Type="http://schemas.openxmlformats.org/officeDocument/2006/relationships/hyperlink" Target="http://v.thwiki.info/vote7/result_char2b.html" TargetMode="External"/><Relationship Id="rId116" Type="http://schemas.openxmlformats.org/officeDocument/2006/relationships/hyperlink" Target="http://v.thwiki.info/vote7/result_char2b.html" TargetMode="External"/><Relationship Id="rId117" Type="http://schemas.openxmlformats.org/officeDocument/2006/relationships/hyperlink" Target="http://v.thwiki.info/vote7/result_char2b.html" TargetMode="External"/><Relationship Id="rId118" Type="http://schemas.openxmlformats.org/officeDocument/2006/relationships/hyperlink" Target="http://v.thwiki.info/vote7/result_char2b.html" TargetMode="External"/><Relationship Id="rId119" Type="http://schemas.openxmlformats.org/officeDocument/2006/relationships/hyperlink" Target="http://v.thwiki.info/vote7/result_char2b.html" TargetMode="External"/><Relationship Id="rId120" Type="http://schemas.openxmlformats.org/officeDocument/2006/relationships/hyperlink" Target="http://v.thwiki.info/vote7/result_char2b.html" TargetMode="External"/><Relationship Id="rId121" Type="http://schemas.openxmlformats.org/officeDocument/2006/relationships/hyperlink" Target="http://v.thwiki.info/vote7/result_char2b.html" TargetMode="External"/><Relationship Id="rId122" Type="http://schemas.openxmlformats.org/officeDocument/2006/relationships/hyperlink" Target="http://v.thwiki.info/vote7/result_char2b.html" TargetMode="External"/><Relationship Id="rId123" Type="http://schemas.openxmlformats.org/officeDocument/2006/relationships/hyperlink" Target="http://v.thwiki.info/vote7/result_char2b.html" TargetMode="External"/><Relationship Id="rId124" Type="http://schemas.openxmlformats.org/officeDocument/2006/relationships/hyperlink" Target="http://v.thwiki.info/vote7/result_char2b.html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v.thwiki.info/vote7/result_music2a.html" TargetMode="External"/><Relationship Id="rId2" Type="http://schemas.openxmlformats.org/officeDocument/2006/relationships/hyperlink" Target="http://v.thwiki.info/vote7/result_music2a.html" TargetMode="External"/><Relationship Id="rId3" Type="http://schemas.openxmlformats.org/officeDocument/2006/relationships/hyperlink" Target="http://v.thwiki.info/vote7/result_music2a.html" TargetMode="External"/><Relationship Id="rId4" Type="http://schemas.openxmlformats.org/officeDocument/2006/relationships/hyperlink" Target="http://v.thwiki.info/vote7/result_music2a.html" TargetMode="External"/><Relationship Id="rId5" Type="http://schemas.openxmlformats.org/officeDocument/2006/relationships/hyperlink" Target="http://v.thwiki.info/vote7/result_music2a.html" TargetMode="External"/><Relationship Id="rId6" Type="http://schemas.openxmlformats.org/officeDocument/2006/relationships/hyperlink" Target="http://v.thwiki.info/vote7/result_music2a.html" TargetMode="External"/><Relationship Id="rId7" Type="http://schemas.openxmlformats.org/officeDocument/2006/relationships/hyperlink" Target="http://v.thwiki.info/vote7/result_music2a.html" TargetMode="External"/><Relationship Id="rId8" Type="http://schemas.openxmlformats.org/officeDocument/2006/relationships/hyperlink" Target="http://v.thwiki.info/vote7/result_music2a.html" TargetMode="External"/><Relationship Id="rId9" Type="http://schemas.openxmlformats.org/officeDocument/2006/relationships/hyperlink" Target="http://v.thwiki.info/vote7/result_music2a.html" TargetMode="External"/><Relationship Id="rId10" Type="http://schemas.openxmlformats.org/officeDocument/2006/relationships/hyperlink" Target="http://v.thwiki.info/vote7/result_music2a.html" TargetMode="External"/><Relationship Id="rId11" Type="http://schemas.openxmlformats.org/officeDocument/2006/relationships/hyperlink" Target="http://v.thwiki.info/vote7/result_music2b.html" TargetMode="External"/><Relationship Id="rId12" Type="http://schemas.openxmlformats.org/officeDocument/2006/relationships/hyperlink" Target="http://v.thwiki.info/vote7/result_music2b.html" TargetMode="External"/><Relationship Id="rId13" Type="http://schemas.openxmlformats.org/officeDocument/2006/relationships/hyperlink" Target="http://v.thwiki.info/vote7/result_music2b.html" TargetMode="External"/><Relationship Id="rId14" Type="http://schemas.openxmlformats.org/officeDocument/2006/relationships/hyperlink" Target="http://v.thwiki.info/vote7/result_music2b.html" TargetMode="External"/><Relationship Id="rId15" Type="http://schemas.openxmlformats.org/officeDocument/2006/relationships/hyperlink" Target="http://v.thwiki.info/vote7/result_music2b.html" TargetMode="External"/><Relationship Id="rId16" Type="http://schemas.openxmlformats.org/officeDocument/2006/relationships/hyperlink" Target="http://v.thwiki.info/vote7/result_music2b.html" TargetMode="External"/><Relationship Id="rId17" Type="http://schemas.openxmlformats.org/officeDocument/2006/relationships/hyperlink" Target="http://v.thwiki.info/vote7/result_music2b.html" TargetMode="External"/><Relationship Id="rId18" Type="http://schemas.openxmlformats.org/officeDocument/2006/relationships/hyperlink" Target="http://v.thwiki.info/vote7/result_music2b.html" TargetMode="External"/><Relationship Id="rId19" Type="http://schemas.openxmlformats.org/officeDocument/2006/relationships/hyperlink" Target="http://v.thwiki.info/vote7/result_music2b.html" TargetMode="External"/><Relationship Id="rId20" Type="http://schemas.openxmlformats.org/officeDocument/2006/relationships/hyperlink" Target="http://v.thwiki.info/vote7/result_music2b.html" TargetMode="External"/><Relationship Id="rId21" Type="http://schemas.openxmlformats.org/officeDocument/2006/relationships/hyperlink" Target="http://v.thwiki.info/vote7/result_music2b.html" TargetMode="External"/><Relationship Id="rId22" Type="http://schemas.openxmlformats.org/officeDocument/2006/relationships/hyperlink" Target="http://v.thwiki.info/vote7/result_music2b.html" TargetMode="External"/><Relationship Id="rId23" Type="http://schemas.openxmlformats.org/officeDocument/2006/relationships/hyperlink" Target="http://v.thwiki.info/vote7/result_music2b.html" TargetMode="External"/><Relationship Id="rId24" Type="http://schemas.openxmlformats.org/officeDocument/2006/relationships/hyperlink" Target="http://v.thwiki.info/vote7/result_music2b.html" TargetMode="External"/><Relationship Id="rId25" Type="http://schemas.openxmlformats.org/officeDocument/2006/relationships/hyperlink" Target="http://v.thwiki.info/vote7/result_music2b.html" TargetMode="External"/><Relationship Id="rId26" Type="http://schemas.openxmlformats.org/officeDocument/2006/relationships/hyperlink" Target="http://v.thwiki.info/vote7/result_music2b.html" TargetMode="External"/><Relationship Id="rId27" Type="http://schemas.openxmlformats.org/officeDocument/2006/relationships/hyperlink" Target="http://v.thwiki.info/vote7/result_music2b.html" TargetMode="External"/><Relationship Id="rId28" Type="http://schemas.openxmlformats.org/officeDocument/2006/relationships/hyperlink" Target="http://v.thwiki.info/vote7/result_music2b.html" TargetMode="External"/><Relationship Id="rId29" Type="http://schemas.openxmlformats.org/officeDocument/2006/relationships/hyperlink" Target="http://v.thwiki.info/vote7/result_music2b.html" TargetMode="External"/><Relationship Id="rId30" Type="http://schemas.openxmlformats.org/officeDocument/2006/relationships/hyperlink" Target="http://v.thwiki.info/vote7/result_music2b.html" TargetMode="External"/><Relationship Id="rId31" Type="http://schemas.openxmlformats.org/officeDocument/2006/relationships/hyperlink" Target="http://v.thwiki.info/vote7/result_music2b.html" TargetMode="External"/><Relationship Id="rId32" Type="http://schemas.openxmlformats.org/officeDocument/2006/relationships/hyperlink" Target="http://v.thwiki.info/vote7/result_music2b.html" TargetMode="External"/><Relationship Id="rId33" Type="http://schemas.openxmlformats.org/officeDocument/2006/relationships/hyperlink" Target="http://v.thwiki.info/vote7/result_music2b.html" TargetMode="External"/><Relationship Id="rId34" Type="http://schemas.openxmlformats.org/officeDocument/2006/relationships/hyperlink" Target="http://v.thwiki.info/vote7/result_music2b.html" TargetMode="External"/><Relationship Id="rId35" Type="http://schemas.openxmlformats.org/officeDocument/2006/relationships/hyperlink" Target="http://v.thwiki.info/vote7/result_music2b.html" TargetMode="External"/><Relationship Id="rId36" Type="http://schemas.openxmlformats.org/officeDocument/2006/relationships/hyperlink" Target="http://v.thwiki.info/vote7/result_music2b.html" TargetMode="External"/><Relationship Id="rId37" Type="http://schemas.openxmlformats.org/officeDocument/2006/relationships/hyperlink" Target="http://v.thwiki.info/vote7/result_music2b.html" TargetMode="External"/><Relationship Id="rId38" Type="http://schemas.openxmlformats.org/officeDocument/2006/relationships/hyperlink" Target="http://v.thwiki.info/vote7/result_music2b.html" TargetMode="External"/><Relationship Id="rId39" Type="http://schemas.openxmlformats.org/officeDocument/2006/relationships/hyperlink" Target="http://v.thwiki.info/vote7/result_music2b.html" TargetMode="External"/><Relationship Id="rId40" Type="http://schemas.openxmlformats.org/officeDocument/2006/relationships/hyperlink" Target="http://v.thwiki.info/vote7/result_music2b.html" TargetMode="External"/><Relationship Id="rId41" Type="http://schemas.openxmlformats.org/officeDocument/2006/relationships/hyperlink" Target="http://v.thwiki.info/vote7/result_music2b.html" TargetMode="External"/><Relationship Id="rId42" Type="http://schemas.openxmlformats.org/officeDocument/2006/relationships/hyperlink" Target="http://v.thwiki.info/vote7/result_music2b.html" TargetMode="External"/><Relationship Id="rId43" Type="http://schemas.openxmlformats.org/officeDocument/2006/relationships/hyperlink" Target="http://v.thwiki.info/vote7/result_music2b.html" TargetMode="External"/><Relationship Id="rId44" Type="http://schemas.openxmlformats.org/officeDocument/2006/relationships/hyperlink" Target="http://v.thwiki.info/vote7/result_music2b.html" TargetMode="External"/><Relationship Id="rId45" Type="http://schemas.openxmlformats.org/officeDocument/2006/relationships/hyperlink" Target="http://v.thwiki.info/vote7/result_music2b.html" TargetMode="External"/><Relationship Id="rId46" Type="http://schemas.openxmlformats.org/officeDocument/2006/relationships/hyperlink" Target="http://v.thwiki.info/vote7/result_music2b.html" TargetMode="External"/><Relationship Id="rId47" Type="http://schemas.openxmlformats.org/officeDocument/2006/relationships/hyperlink" Target="http://v.thwiki.info/vote7/result_music2b.html" TargetMode="External"/><Relationship Id="rId48" Type="http://schemas.openxmlformats.org/officeDocument/2006/relationships/hyperlink" Target="http://v.thwiki.info/vote7/result_music2b.html" TargetMode="External"/><Relationship Id="rId49" Type="http://schemas.openxmlformats.org/officeDocument/2006/relationships/hyperlink" Target="http://v.thwiki.info/vote7/result_music2b.html" TargetMode="External"/><Relationship Id="rId50" Type="http://schemas.openxmlformats.org/officeDocument/2006/relationships/hyperlink" Target="http://v.thwiki.info/vote7/result_music2b.html" TargetMode="External"/><Relationship Id="rId51" Type="http://schemas.openxmlformats.org/officeDocument/2006/relationships/hyperlink" Target="http://v.thwiki.info/vote7/result_music2b.html" TargetMode="External"/><Relationship Id="rId52" Type="http://schemas.openxmlformats.org/officeDocument/2006/relationships/hyperlink" Target="http://v.thwiki.info/vote7/result_music2b.html" TargetMode="External"/><Relationship Id="rId53" Type="http://schemas.openxmlformats.org/officeDocument/2006/relationships/hyperlink" Target="http://v.thwiki.info/vote7/result_music2b.html" TargetMode="External"/><Relationship Id="rId54" Type="http://schemas.openxmlformats.org/officeDocument/2006/relationships/hyperlink" Target="http://v.thwiki.info/vote7/result_music2b.html" TargetMode="External"/><Relationship Id="rId55" Type="http://schemas.openxmlformats.org/officeDocument/2006/relationships/hyperlink" Target="http://v.thwiki.info/vote7/result_music2b.html" TargetMode="External"/><Relationship Id="rId56" Type="http://schemas.openxmlformats.org/officeDocument/2006/relationships/hyperlink" Target="http://v.thwiki.info/vote7/result_music2b.html" TargetMode="External"/><Relationship Id="rId57" Type="http://schemas.openxmlformats.org/officeDocument/2006/relationships/hyperlink" Target="http://v.thwiki.info/vote7/result_music2b.html" TargetMode="External"/><Relationship Id="rId58" Type="http://schemas.openxmlformats.org/officeDocument/2006/relationships/hyperlink" Target="http://v.thwiki.info/vote7/result_music2b.html" TargetMode="External"/><Relationship Id="rId59" Type="http://schemas.openxmlformats.org/officeDocument/2006/relationships/hyperlink" Target="http://v.thwiki.info/vote7/result_music2b.html" TargetMode="External"/><Relationship Id="rId60" Type="http://schemas.openxmlformats.org/officeDocument/2006/relationships/hyperlink" Target="http://v.thwiki.info/vote7/result_music2b.html" TargetMode="External"/><Relationship Id="rId61" Type="http://schemas.openxmlformats.org/officeDocument/2006/relationships/hyperlink" Target="http://v.thwiki.info/vote7/result_music2b.html" TargetMode="External"/><Relationship Id="rId62" Type="http://schemas.openxmlformats.org/officeDocument/2006/relationships/hyperlink" Target="http://v.thwiki.info/vote7/result_music2b.html" TargetMode="External"/><Relationship Id="rId63" Type="http://schemas.openxmlformats.org/officeDocument/2006/relationships/hyperlink" Target="http://v.thwiki.info/vote7/result_music2b.html" TargetMode="External"/><Relationship Id="rId64" Type="http://schemas.openxmlformats.org/officeDocument/2006/relationships/hyperlink" Target="http://v.thwiki.info/vote7/result_music2b.html" TargetMode="External"/><Relationship Id="rId65" Type="http://schemas.openxmlformats.org/officeDocument/2006/relationships/hyperlink" Target="http://v.thwiki.info/vote7/result_music2b.html" TargetMode="External"/><Relationship Id="rId66" Type="http://schemas.openxmlformats.org/officeDocument/2006/relationships/hyperlink" Target="http://v.thwiki.info/vote7/result_music2b.html" TargetMode="External"/><Relationship Id="rId67" Type="http://schemas.openxmlformats.org/officeDocument/2006/relationships/hyperlink" Target="http://v.thwiki.info/vote7/result_music2b.html" TargetMode="External"/><Relationship Id="rId68" Type="http://schemas.openxmlformats.org/officeDocument/2006/relationships/hyperlink" Target="http://v.thwiki.info/vote7/result_music2b.html" TargetMode="External"/><Relationship Id="rId69" Type="http://schemas.openxmlformats.org/officeDocument/2006/relationships/hyperlink" Target="http://v.thwiki.info/vote7/result_music2b.html" TargetMode="External"/><Relationship Id="rId70" Type="http://schemas.openxmlformats.org/officeDocument/2006/relationships/hyperlink" Target="http://v.thwiki.info/vote7/result_music2b.html" TargetMode="External"/><Relationship Id="rId71" Type="http://schemas.openxmlformats.org/officeDocument/2006/relationships/hyperlink" Target="http://v.thwiki.info/vote7/result_music2b.html" TargetMode="External"/><Relationship Id="rId72" Type="http://schemas.openxmlformats.org/officeDocument/2006/relationships/hyperlink" Target="http://v.thwiki.info/vote7/result_music2b.html" TargetMode="External"/><Relationship Id="rId73" Type="http://schemas.openxmlformats.org/officeDocument/2006/relationships/hyperlink" Target="http://v.thwiki.info/vote7/result_music2b.html" TargetMode="External"/><Relationship Id="rId74" Type="http://schemas.openxmlformats.org/officeDocument/2006/relationships/hyperlink" Target="http://v.thwiki.info/vote7/result_music2b.html" TargetMode="External"/><Relationship Id="rId75" Type="http://schemas.openxmlformats.org/officeDocument/2006/relationships/hyperlink" Target="http://v.thwiki.info/vote7/result_music2b.html" TargetMode="External"/><Relationship Id="rId76" Type="http://schemas.openxmlformats.org/officeDocument/2006/relationships/hyperlink" Target="http://v.thwiki.info/vote7/result_music2b.html" TargetMode="External"/><Relationship Id="rId77" Type="http://schemas.openxmlformats.org/officeDocument/2006/relationships/hyperlink" Target="http://v.thwiki.info/vote7/result_music2b.html" TargetMode="External"/><Relationship Id="rId78" Type="http://schemas.openxmlformats.org/officeDocument/2006/relationships/hyperlink" Target="http://v.thwiki.info/vote7/result_music2b.html" TargetMode="External"/><Relationship Id="rId79" Type="http://schemas.openxmlformats.org/officeDocument/2006/relationships/hyperlink" Target="http://v.thwiki.info/vote7/result_music2b.html" TargetMode="External"/><Relationship Id="rId80" Type="http://schemas.openxmlformats.org/officeDocument/2006/relationships/hyperlink" Target="http://v.thwiki.info/vote7/result_music2b.html" TargetMode="External"/><Relationship Id="rId81" Type="http://schemas.openxmlformats.org/officeDocument/2006/relationships/hyperlink" Target="http://v.thwiki.info/vote7/result_music2b.html" TargetMode="External"/><Relationship Id="rId82" Type="http://schemas.openxmlformats.org/officeDocument/2006/relationships/hyperlink" Target="http://v.thwiki.info/vote7/result_music2b.html" TargetMode="External"/><Relationship Id="rId83" Type="http://schemas.openxmlformats.org/officeDocument/2006/relationships/hyperlink" Target="http://v.thwiki.info/vote7/result_music2b.html" TargetMode="External"/><Relationship Id="rId84" Type="http://schemas.openxmlformats.org/officeDocument/2006/relationships/hyperlink" Target="http://v.thwiki.info/vote7/result_music2b.html" TargetMode="External"/><Relationship Id="rId85" Type="http://schemas.openxmlformats.org/officeDocument/2006/relationships/hyperlink" Target="http://v.thwiki.info/vote7/result_music2b.html" TargetMode="External"/><Relationship Id="rId86" Type="http://schemas.openxmlformats.org/officeDocument/2006/relationships/hyperlink" Target="http://v.thwiki.info/vote7/result_music2b.html" TargetMode="External"/><Relationship Id="rId87" Type="http://schemas.openxmlformats.org/officeDocument/2006/relationships/hyperlink" Target="http://v.thwiki.info/vote7/result_music2b.html" TargetMode="External"/><Relationship Id="rId88" Type="http://schemas.openxmlformats.org/officeDocument/2006/relationships/hyperlink" Target="http://v.thwiki.info/vote7/result_music2b.html" TargetMode="External"/><Relationship Id="rId89" Type="http://schemas.openxmlformats.org/officeDocument/2006/relationships/hyperlink" Target="http://v.thwiki.info/vote7/result_music2b.html" TargetMode="External"/><Relationship Id="rId90" Type="http://schemas.openxmlformats.org/officeDocument/2006/relationships/hyperlink" Target="http://v.thwiki.info/vote7/result_music2b.html" TargetMode="External"/><Relationship Id="rId91" Type="http://schemas.openxmlformats.org/officeDocument/2006/relationships/hyperlink" Target="http://v.thwiki.info/vote7/result_music2b.html" TargetMode="External"/><Relationship Id="rId92" Type="http://schemas.openxmlformats.org/officeDocument/2006/relationships/hyperlink" Target="http://v.thwiki.info/vote7/result_music2b.html" TargetMode="External"/><Relationship Id="rId93" Type="http://schemas.openxmlformats.org/officeDocument/2006/relationships/hyperlink" Target="http://v.thwiki.info/vote7/result_music2b.html" TargetMode="External"/><Relationship Id="rId94" Type="http://schemas.openxmlformats.org/officeDocument/2006/relationships/hyperlink" Target="http://v.thwiki.info/vote7/result_music2b.html" TargetMode="External"/><Relationship Id="rId95" Type="http://schemas.openxmlformats.org/officeDocument/2006/relationships/hyperlink" Target="http://v.thwiki.info/vote7/result_music2b.html" TargetMode="External"/><Relationship Id="rId96" Type="http://schemas.openxmlformats.org/officeDocument/2006/relationships/hyperlink" Target="http://v.thwiki.info/vote7/result_music2b.html" TargetMode="External"/><Relationship Id="rId97" Type="http://schemas.openxmlformats.org/officeDocument/2006/relationships/hyperlink" Target="http://v.thwiki.info/vote7/result_music2b.html" TargetMode="External"/><Relationship Id="rId98" Type="http://schemas.openxmlformats.org/officeDocument/2006/relationships/hyperlink" Target="http://v.thwiki.info/vote7/result_music2b.html" TargetMode="External"/><Relationship Id="rId99" Type="http://schemas.openxmlformats.org/officeDocument/2006/relationships/hyperlink" Target="http://v.thwiki.info/vote7/result_music2b.html" TargetMode="External"/><Relationship Id="rId100" Type="http://schemas.openxmlformats.org/officeDocument/2006/relationships/hyperlink" Target="http://v.thwiki.info/vote7/result_music2b.html" TargetMode="External"/><Relationship Id="rId101" Type="http://schemas.openxmlformats.org/officeDocument/2006/relationships/hyperlink" Target="http://v.thwiki.info/vote7/result_music2b.html" TargetMode="External"/><Relationship Id="rId102" Type="http://schemas.openxmlformats.org/officeDocument/2006/relationships/hyperlink" Target="http://v.thwiki.info/vote7/result_music2b.html" TargetMode="External"/><Relationship Id="rId103" Type="http://schemas.openxmlformats.org/officeDocument/2006/relationships/hyperlink" Target="http://v.thwiki.info/vote7/result_music2b.html" TargetMode="External"/><Relationship Id="rId104" Type="http://schemas.openxmlformats.org/officeDocument/2006/relationships/hyperlink" Target="http://v.thwiki.info/vote7/result_music2b.html" TargetMode="External"/><Relationship Id="rId105" Type="http://schemas.openxmlformats.org/officeDocument/2006/relationships/hyperlink" Target="http://v.thwiki.info/vote7/result_music2b.html" TargetMode="External"/><Relationship Id="rId106" Type="http://schemas.openxmlformats.org/officeDocument/2006/relationships/hyperlink" Target="http://v.thwiki.info/vote7/result_music2b.html" TargetMode="External"/><Relationship Id="rId107" Type="http://schemas.openxmlformats.org/officeDocument/2006/relationships/hyperlink" Target="http://v.thwiki.info/vote7/result_music2b.html" TargetMode="External"/><Relationship Id="rId108" Type="http://schemas.openxmlformats.org/officeDocument/2006/relationships/hyperlink" Target="http://v.thwiki.info/vote7/result_music2b.html" TargetMode="External"/><Relationship Id="rId109" Type="http://schemas.openxmlformats.org/officeDocument/2006/relationships/hyperlink" Target="http://v.thwiki.info/vote7/result_music2b.html" TargetMode="External"/><Relationship Id="rId110" Type="http://schemas.openxmlformats.org/officeDocument/2006/relationships/hyperlink" Target="http://v.thwiki.info/vote7/result_music2b.html" TargetMode="External"/><Relationship Id="rId111" Type="http://schemas.openxmlformats.org/officeDocument/2006/relationships/hyperlink" Target="http://v.thwiki.info/vote7/result_music2b.html" TargetMode="External"/><Relationship Id="rId112" Type="http://schemas.openxmlformats.org/officeDocument/2006/relationships/hyperlink" Target="http://v.thwiki.info/vote7/result_music2b.html" TargetMode="External"/><Relationship Id="rId113" Type="http://schemas.openxmlformats.org/officeDocument/2006/relationships/hyperlink" Target="http://v.thwiki.info/vote7/result_music2b.html" TargetMode="External"/><Relationship Id="rId114" Type="http://schemas.openxmlformats.org/officeDocument/2006/relationships/hyperlink" Target="http://v.thwiki.info/vote7/result_music2b.html" TargetMode="External"/><Relationship Id="rId115" Type="http://schemas.openxmlformats.org/officeDocument/2006/relationships/hyperlink" Target="http://v.thwiki.info/vote7/result_music2b.html" TargetMode="External"/><Relationship Id="rId116" Type="http://schemas.openxmlformats.org/officeDocument/2006/relationships/hyperlink" Target="http://v.thwiki.info/vote7/result_music2b.html" TargetMode="External"/><Relationship Id="rId117" Type="http://schemas.openxmlformats.org/officeDocument/2006/relationships/hyperlink" Target="http://v.thwiki.info/vote7/result_music2b.html" TargetMode="External"/><Relationship Id="rId118" Type="http://schemas.openxmlformats.org/officeDocument/2006/relationships/hyperlink" Target="http://v.thwiki.info/vote7/result_music2b.html" TargetMode="External"/><Relationship Id="rId119" Type="http://schemas.openxmlformats.org/officeDocument/2006/relationships/hyperlink" Target="http://v.thwiki.info/vote7/result_music2b.html" TargetMode="External"/><Relationship Id="rId120" Type="http://schemas.openxmlformats.org/officeDocument/2006/relationships/hyperlink" Target="http://v.thwiki.info/vote7/result_music2b.html" TargetMode="External"/><Relationship Id="rId121" Type="http://schemas.openxmlformats.org/officeDocument/2006/relationships/hyperlink" Target="http://v.thwiki.info/vote7/result_music2b.html" TargetMode="External"/><Relationship Id="rId122" Type="http://schemas.openxmlformats.org/officeDocument/2006/relationships/hyperlink" Target="http://v.thwiki.info/vote7/result_music2b.html" TargetMode="External"/><Relationship Id="rId123" Type="http://schemas.openxmlformats.org/officeDocument/2006/relationships/hyperlink" Target="http://v.thwiki.info/vote7/result_music2b.html" TargetMode="External"/><Relationship Id="rId124" Type="http://schemas.openxmlformats.org/officeDocument/2006/relationships/hyperlink" Target="http://v.thwiki.info/vote7/result_music2b.html" TargetMode="External"/><Relationship Id="rId125" Type="http://schemas.openxmlformats.org/officeDocument/2006/relationships/hyperlink" Target="http://v.thwiki.info/vote7/result_music2b.html" TargetMode="External"/><Relationship Id="rId126" Type="http://schemas.openxmlformats.org/officeDocument/2006/relationships/hyperlink" Target="http://v.thwiki.info/vote7/result_music2b.html" TargetMode="External"/><Relationship Id="rId127" Type="http://schemas.openxmlformats.org/officeDocument/2006/relationships/hyperlink" Target="http://v.thwiki.info/vote7/result_music2b.html" TargetMode="External"/><Relationship Id="rId128" Type="http://schemas.openxmlformats.org/officeDocument/2006/relationships/hyperlink" Target="http://v.thwiki.info/vote7/result_music2b.html" TargetMode="External"/><Relationship Id="rId129" Type="http://schemas.openxmlformats.org/officeDocument/2006/relationships/hyperlink" Target="http://v.thwiki.info/vote7/result_music2b.html" TargetMode="External"/><Relationship Id="rId130" Type="http://schemas.openxmlformats.org/officeDocument/2006/relationships/hyperlink" Target="http://v.thwiki.info/vote7/result_music2b.html" TargetMode="External"/><Relationship Id="rId131" Type="http://schemas.openxmlformats.org/officeDocument/2006/relationships/hyperlink" Target="http://v.thwiki.info/vote7/result_music2b.html" TargetMode="External"/><Relationship Id="rId132" Type="http://schemas.openxmlformats.org/officeDocument/2006/relationships/hyperlink" Target="http://v.thwiki.info/vote7/result_music2b.html" TargetMode="External"/><Relationship Id="rId133" Type="http://schemas.openxmlformats.org/officeDocument/2006/relationships/hyperlink" Target="http://v.thwiki.info/vote7/result_music2b.html" TargetMode="External"/><Relationship Id="rId134" Type="http://schemas.openxmlformats.org/officeDocument/2006/relationships/hyperlink" Target="http://v.thwiki.info/vote7/result_music2b.html" TargetMode="External"/><Relationship Id="rId135" Type="http://schemas.openxmlformats.org/officeDocument/2006/relationships/hyperlink" Target="http://v.thwiki.info/vote7/result_music2b.html" TargetMode="External"/><Relationship Id="rId136" Type="http://schemas.openxmlformats.org/officeDocument/2006/relationships/hyperlink" Target="http://v.thwiki.info/vote7/result_music2b.html" TargetMode="External"/><Relationship Id="rId137" Type="http://schemas.openxmlformats.org/officeDocument/2006/relationships/hyperlink" Target="http://v.thwiki.info/vote7/result_music2b.html" TargetMode="External"/><Relationship Id="rId138" Type="http://schemas.openxmlformats.org/officeDocument/2006/relationships/hyperlink" Target="http://v.thwiki.info/vote7/result_music2b.html" TargetMode="External"/><Relationship Id="rId139" Type="http://schemas.openxmlformats.org/officeDocument/2006/relationships/hyperlink" Target="http://v.thwiki.info/vote7/result_music2b.html" TargetMode="External"/><Relationship Id="rId140" Type="http://schemas.openxmlformats.org/officeDocument/2006/relationships/hyperlink" Target="http://v.thwiki.info/vote7/result_music2b.html" TargetMode="External"/><Relationship Id="rId141" Type="http://schemas.openxmlformats.org/officeDocument/2006/relationships/hyperlink" Target="http://v.thwiki.info/vote7/result_music2b.html" TargetMode="External"/><Relationship Id="rId142" Type="http://schemas.openxmlformats.org/officeDocument/2006/relationships/hyperlink" Target="http://v.thwiki.info/vote7/result_music2b.html" TargetMode="External"/><Relationship Id="rId143" Type="http://schemas.openxmlformats.org/officeDocument/2006/relationships/hyperlink" Target="http://v.thwiki.info/vote7/result_music2b.html" TargetMode="External"/><Relationship Id="rId144" Type="http://schemas.openxmlformats.org/officeDocument/2006/relationships/hyperlink" Target="http://v.thwiki.info/vote7/result_music2b.html" TargetMode="External"/><Relationship Id="rId145" Type="http://schemas.openxmlformats.org/officeDocument/2006/relationships/hyperlink" Target="http://v.thwiki.info/vote7/result_music2b.html" TargetMode="External"/><Relationship Id="rId146" Type="http://schemas.openxmlformats.org/officeDocument/2006/relationships/hyperlink" Target="http://v.thwiki.info/vote7/result_music2b.html" TargetMode="External"/><Relationship Id="rId147" Type="http://schemas.openxmlformats.org/officeDocument/2006/relationships/hyperlink" Target="http://v.thwiki.info/vote7/result_music2b.html" TargetMode="External"/><Relationship Id="rId148" Type="http://schemas.openxmlformats.org/officeDocument/2006/relationships/hyperlink" Target="http://v.thwiki.info/vote7/result_music2b.html" TargetMode="External"/><Relationship Id="rId149" Type="http://schemas.openxmlformats.org/officeDocument/2006/relationships/hyperlink" Target="http://v.thwiki.info/vote7/result_music2b.html" TargetMode="External"/><Relationship Id="rId150" Type="http://schemas.openxmlformats.org/officeDocument/2006/relationships/hyperlink" Target="http://v.thwiki.info/vote7/result_music2b.html" TargetMode="External"/><Relationship Id="rId151" Type="http://schemas.openxmlformats.org/officeDocument/2006/relationships/hyperlink" Target="http://v.thwiki.info/vote7/result_music2b.html" TargetMode="External"/><Relationship Id="rId152" Type="http://schemas.openxmlformats.org/officeDocument/2006/relationships/hyperlink" Target="http://v.thwiki.info/vote7/result_music2b.html" TargetMode="External"/><Relationship Id="rId153" Type="http://schemas.openxmlformats.org/officeDocument/2006/relationships/hyperlink" Target="http://v.thwiki.info/vote7/result_music2b.html" TargetMode="External"/><Relationship Id="rId154" Type="http://schemas.openxmlformats.org/officeDocument/2006/relationships/hyperlink" Target="http://v.thwiki.info/vote7/result_music2b.html" TargetMode="External"/><Relationship Id="rId155" Type="http://schemas.openxmlformats.org/officeDocument/2006/relationships/hyperlink" Target="http://v.thwiki.info/vote7/result_music2b.html" TargetMode="External"/><Relationship Id="rId156" Type="http://schemas.openxmlformats.org/officeDocument/2006/relationships/hyperlink" Target="http://v.thwiki.info/vote7/result_music2b.html" TargetMode="External"/><Relationship Id="rId157" Type="http://schemas.openxmlformats.org/officeDocument/2006/relationships/hyperlink" Target="http://v.thwiki.info/vote7/result_music2b.html" TargetMode="External"/><Relationship Id="rId158" Type="http://schemas.openxmlformats.org/officeDocument/2006/relationships/hyperlink" Target="http://v.thwiki.info/vote7/result_music2b.html" TargetMode="External"/><Relationship Id="rId159" Type="http://schemas.openxmlformats.org/officeDocument/2006/relationships/hyperlink" Target="http://v.thwiki.info/vote7/result_music2b.html" TargetMode="External"/><Relationship Id="rId160" Type="http://schemas.openxmlformats.org/officeDocument/2006/relationships/hyperlink" Target="http://v.thwiki.info/vote7/result_music2b.html" TargetMode="External"/><Relationship Id="rId161" Type="http://schemas.openxmlformats.org/officeDocument/2006/relationships/hyperlink" Target="http://v.thwiki.info/vote7/result_music2b.html" TargetMode="External"/><Relationship Id="rId162" Type="http://schemas.openxmlformats.org/officeDocument/2006/relationships/hyperlink" Target="http://v.thwiki.info/vote7/result_music2b.html" TargetMode="External"/><Relationship Id="rId163" Type="http://schemas.openxmlformats.org/officeDocument/2006/relationships/hyperlink" Target="http://v.thwiki.info/vote7/result_music2b.html" TargetMode="External"/><Relationship Id="rId164" Type="http://schemas.openxmlformats.org/officeDocument/2006/relationships/hyperlink" Target="http://v.thwiki.info/vote7/result_music2b.html" TargetMode="External"/><Relationship Id="rId165" Type="http://schemas.openxmlformats.org/officeDocument/2006/relationships/hyperlink" Target="http://v.thwiki.info/vote7/result_music2b.html" TargetMode="External"/><Relationship Id="rId166" Type="http://schemas.openxmlformats.org/officeDocument/2006/relationships/hyperlink" Target="http://v.thwiki.info/vote7/result_music2b.html" TargetMode="External"/><Relationship Id="rId167" Type="http://schemas.openxmlformats.org/officeDocument/2006/relationships/hyperlink" Target="http://v.thwiki.info/vote7/result_music2b.html" TargetMode="External"/><Relationship Id="rId168" Type="http://schemas.openxmlformats.org/officeDocument/2006/relationships/hyperlink" Target="http://v.thwiki.info/vote7/result_music2b.html" TargetMode="External"/><Relationship Id="rId169" Type="http://schemas.openxmlformats.org/officeDocument/2006/relationships/hyperlink" Target="http://v.thwiki.info/vote7/result_music2b.html" TargetMode="External"/><Relationship Id="rId170" Type="http://schemas.openxmlformats.org/officeDocument/2006/relationships/hyperlink" Target="http://v.thwiki.info/vote7/result_music2b.html" TargetMode="External"/><Relationship Id="rId171" Type="http://schemas.openxmlformats.org/officeDocument/2006/relationships/hyperlink" Target="http://v.thwiki.info/vote7/result_music2b.html" TargetMode="External"/><Relationship Id="rId172" Type="http://schemas.openxmlformats.org/officeDocument/2006/relationships/hyperlink" Target="http://v.thwiki.info/vote7/result_music2b.html" TargetMode="External"/><Relationship Id="rId173" Type="http://schemas.openxmlformats.org/officeDocument/2006/relationships/hyperlink" Target="http://v.thwiki.info/vote7/result_music2b.html" TargetMode="External"/><Relationship Id="rId174" Type="http://schemas.openxmlformats.org/officeDocument/2006/relationships/hyperlink" Target="http://v.thwiki.info/vote7/result_music2b.html" TargetMode="External"/><Relationship Id="rId175" Type="http://schemas.openxmlformats.org/officeDocument/2006/relationships/hyperlink" Target="http://v.thwiki.info/vote7/result_music2b.html" TargetMode="External"/><Relationship Id="rId176" Type="http://schemas.openxmlformats.org/officeDocument/2006/relationships/hyperlink" Target="http://v.thwiki.info/vote7/result_music2b.html" TargetMode="External"/><Relationship Id="rId177" Type="http://schemas.openxmlformats.org/officeDocument/2006/relationships/hyperlink" Target="http://v.thwiki.info/vote7/result_music2b.html" TargetMode="External"/><Relationship Id="rId178" Type="http://schemas.openxmlformats.org/officeDocument/2006/relationships/hyperlink" Target="http://v.thwiki.info/vote7/result_music2b.html" TargetMode="External"/><Relationship Id="rId179" Type="http://schemas.openxmlformats.org/officeDocument/2006/relationships/hyperlink" Target="http://v.thwiki.info/vote7/result_music2b.html" TargetMode="External"/><Relationship Id="rId180" Type="http://schemas.openxmlformats.org/officeDocument/2006/relationships/hyperlink" Target="http://v.thwiki.info/vote7/result_music2b.html" TargetMode="External"/><Relationship Id="rId181" Type="http://schemas.openxmlformats.org/officeDocument/2006/relationships/hyperlink" Target="http://v.thwiki.info/vote7/result_music2b.html" TargetMode="External"/><Relationship Id="rId182" Type="http://schemas.openxmlformats.org/officeDocument/2006/relationships/hyperlink" Target="http://v.thwiki.info/vote7/result_music2b.html" TargetMode="External"/><Relationship Id="rId183" Type="http://schemas.openxmlformats.org/officeDocument/2006/relationships/hyperlink" Target="http://v.thwiki.info/vote7/result_music2b.html" TargetMode="External"/><Relationship Id="rId184" Type="http://schemas.openxmlformats.org/officeDocument/2006/relationships/hyperlink" Target="http://v.thwiki.info/vote7/result_music2b.html" TargetMode="External"/><Relationship Id="rId185" Type="http://schemas.openxmlformats.org/officeDocument/2006/relationships/hyperlink" Target="http://v.thwiki.info/vote7/result_music2b.html" TargetMode="External"/><Relationship Id="rId186" Type="http://schemas.openxmlformats.org/officeDocument/2006/relationships/hyperlink" Target="http://v.thwiki.info/vote7/result_music2b.html" TargetMode="External"/><Relationship Id="rId187" Type="http://schemas.openxmlformats.org/officeDocument/2006/relationships/hyperlink" Target="http://v.thwiki.info/vote7/result_music2b.html" TargetMode="External"/><Relationship Id="rId188" Type="http://schemas.openxmlformats.org/officeDocument/2006/relationships/hyperlink" Target="http://v.thwiki.info/vote7/result_music2b.html" TargetMode="External"/><Relationship Id="rId189" Type="http://schemas.openxmlformats.org/officeDocument/2006/relationships/hyperlink" Target="http://v.thwiki.info/vote7/result_music2b.html" TargetMode="External"/><Relationship Id="rId190" Type="http://schemas.openxmlformats.org/officeDocument/2006/relationships/hyperlink" Target="http://v.thwiki.info/vote7/result_music2b.html" TargetMode="External"/><Relationship Id="rId191" Type="http://schemas.openxmlformats.org/officeDocument/2006/relationships/hyperlink" Target="http://v.thwiki.info/vote7/result_music2b.html" TargetMode="External"/><Relationship Id="rId192" Type="http://schemas.openxmlformats.org/officeDocument/2006/relationships/hyperlink" Target="http://v.thwiki.info/vote7/result_music2b.html" TargetMode="External"/><Relationship Id="rId193" Type="http://schemas.openxmlformats.org/officeDocument/2006/relationships/hyperlink" Target="http://v.thwiki.info/vote7/result_music2b.html" TargetMode="External"/><Relationship Id="rId194" Type="http://schemas.openxmlformats.org/officeDocument/2006/relationships/hyperlink" Target="http://v.thwiki.info/vote7/result_music2b.html" TargetMode="External"/><Relationship Id="rId195" Type="http://schemas.openxmlformats.org/officeDocument/2006/relationships/hyperlink" Target="http://v.thwiki.info/vote7/result_music2b.html" TargetMode="External"/><Relationship Id="rId196" Type="http://schemas.openxmlformats.org/officeDocument/2006/relationships/hyperlink" Target="http://v.thwiki.info/vote7/result_music2b.html" TargetMode="External"/><Relationship Id="rId197" Type="http://schemas.openxmlformats.org/officeDocument/2006/relationships/hyperlink" Target="http://v.thwiki.info/vote7/result_music2b.html" TargetMode="External"/><Relationship Id="rId198" Type="http://schemas.openxmlformats.org/officeDocument/2006/relationships/hyperlink" Target="http://v.thwiki.info/vote7/result_music2b.html" TargetMode="External"/><Relationship Id="rId199" Type="http://schemas.openxmlformats.org/officeDocument/2006/relationships/hyperlink" Target="http://v.thwiki.info/vote7/result_music2b.html" TargetMode="External"/><Relationship Id="rId200" Type="http://schemas.openxmlformats.org/officeDocument/2006/relationships/hyperlink" Target="http://v.thwiki.info/vote7/result_music2b.html" TargetMode="External"/><Relationship Id="rId201" Type="http://schemas.openxmlformats.org/officeDocument/2006/relationships/hyperlink" Target="http://v.thwiki.info/vote7/result_music2b.html" TargetMode="External"/><Relationship Id="rId202" Type="http://schemas.openxmlformats.org/officeDocument/2006/relationships/hyperlink" Target="http://v.thwiki.info/vote7/result_music2b.html" TargetMode="External"/><Relationship Id="rId203" Type="http://schemas.openxmlformats.org/officeDocument/2006/relationships/hyperlink" Target="http://v.thwiki.info/vote7/result_music2b.html" TargetMode="External"/><Relationship Id="rId204" Type="http://schemas.openxmlformats.org/officeDocument/2006/relationships/hyperlink" Target="http://v.thwiki.info/vote7/result_music2b.html" TargetMode="External"/><Relationship Id="rId205" Type="http://schemas.openxmlformats.org/officeDocument/2006/relationships/hyperlink" Target="http://v.thwiki.info/vote7/result_music2b.html" TargetMode="External"/><Relationship Id="rId206" Type="http://schemas.openxmlformats.org/officeDocument/2006/relationships/hyperlink" Target="http://v.thwiki.info/vote7/result_music2b.html" TargetMode="External"/><Relationship Id="rId207" Type="http://schemas.openxmlformats.org/officeDocument/2006/relationships/hyperlink" Target="http://v.thwiki.info/vote7/result_music2b.html" TargetMode="External"/><Relationship Id="rId208" Type="http://schemas.openxmlformats.org/officeDocument/2006/relationships/hyperlink" Target="http://v.thwiki.info/vote7/result_music2b.html" TargetMode="External"/><Relationship Id="rId209" Type="http://schemas.openxmlformats.org/officeDocument/2006/relationships/hyperlink" Target="http://v.thwiki.info/vote7/result_music2b.html" TargetMode="External"/><Relationship Id="rId210" Type="http://schemas.openxmlformats.org/officeDocument/2006/relationships/hyperlink" Target="http://v.thwiki.info/vote7/result_music2b.html" TargetMode="External"/><Relationship Id="rId211" Type="http://schemas.openxmlformats.org/officeDocument/2006/relationships/hyperlink" Target="http://v.thwiki.info/vote7/result_music2b.html" TargetMode="External"/><Relationship Id="rId212" Type="http://schemas.openxmlformats.org/officeDocument/2006/relationships/hyperlink" Target="http://v.thwiki.info/vote7/result_music2b.html" TargetMode="External"/><Relationship Id="rId213" Type="http://schemas.openxmlformats.org/officeDocument/2006/relationships/hyperlink" Target="http://v.thwiki.info/vote7/result_music2b.html" TargetMode="External"/><Relationship Id="rId214" Type="http://schemas.openxmlformats.org/officeDocument/2006/relationships/hyperlink" Target="http://v.thwiki.info/vote7/result_music2b.html" TargetMode="External"/><Relationship Id="rId215" Type="http://schemas.openxmlformats.org/officeDocument/2006/relationships/hyperlink" Target="http://v.thwiki.info/vote7/result_music2b.html" TargetMode="External"/><Relationship Id="rId216" Type="http://schemas.openxmlformats.org/officeDocument/2006/relationships/hyperlink" Target="http://v.thwiki.info/vote7/result_music2b.html" TargetMode="External"/><Relationship Id="rId217" Type="http://schemas.openxmlformats.org/officeDocument/2006/relationships/hyperlink" Target="http://v.thwiki.info/vote7/result_music2b.html" TargetMode="External"/><Relationship Id="rId218" Type="http://schemas.openxmlformats.org/officeDocument/2006/relationships/hyperlink" Target="http://v.thwiki.info/vote7/result_music2b.html" TargetMode="External"/><Relationship Id="rId219" Type="http://schemas.openxmlformats.org/officeDocument/2006/relationships/hyperlink" Target="http://v.thwiki.info/vote7/result_music2b.html" TargetMode="External"/><Relationship Id="rId220" Type="http://schemas.openxmlformats.org/officeDocument/2006/relationships/hyperlink" Target="http://v.thwiki.info/vote7/result_music2b.html" TargetMode="External"/><Relationship Id="rId221" Type="http://schemas.openxmlformats.org/officeDocument/2006/relationships/hyperlink" Target="http://v.thwiki.info/vote7/result_music2b.html" TargetMode="External"/><Relationship Id="rId222" Type="http://schemas.openxmlformats.org/officeDocument/2006/relationships/hyperlink" Target="http://v.thwiki.info/vote7/result_music2b.html" TargetMode="External"/><Relationship Id="rId223" Type="http://schemas.openxmlformats.org/officeDocument/2006/relationships/hyperlink" Target="http://v.thwiki.info/vote7/result_music2b.html" TargetMode="External"/><Relationship Id="rId224" Type="http://schemas.openxmlformats.org/officeDocument/2006/relationships/hyperlink" Target="http://v.thwiki.info/vote7/result_music2b.html" TargetMode="External"/><Relationship Id="rId225" Type="http://schemas.openxmlformats.org/officeDocument/2006/relationships/hyperlink" Target="http://v.thwiki.info/vote7/result_music2b.html" TargetMode="External"/><Relationship Id="rId226" Type="http://schemas.openxmlformats.org/officeDocument/2006/relationships/hyperlink" Target="http://v.thwiki.info/vote7/result_music2b.html" TargetMode="External"/><Relationship Id="rId227" Type="http://schemas.openxmlformats.org/officeDocument/2006/relationships/hyperlink" Target="http://v.thwiki.info/vote7/result_music2b.html" TargetMode="External"/><Relationship Id="rId228" Type="http://schemas.openxmlformats.org/officeDocument/2006/relationships/hyperlink" Target="http://v.thwiki.info/vote7/result_music2b.html" TargetMode="External"/><Relationship Id="rId229" Type="http://schemas.openxmlformats.org/officeDocument/2006/relationships/hyperlink" Target="http://v.thwiki.info/vote7/result_music2b.html" TargetMode="External"/><Relationship Id="rId230" Type="http://schemas.openxmlformats.org/officeDocument/2006/relationships/hyperlink" Target="http://v.thwiki.info/vote7/result_music2b.html" TargetMode="External"/><Relationship Id="rId231" Type="http://schemas.openxmlformats.org/officeDocument/2006/relationships/hyperlink" Target="http://v.thwiki.info/vote7/result_music2b.html" TargetMode="External"/><Relationship Id="rId232" Type="http://schemas.openxmlformats.org/officeDocument/2006/relationships/hyperlink" Target="http://v.thwiki.info/vote7/result_music2b.html" TargetMode="External"/><Relationship Id="rId233" Type="http://schemas.openxmlformats.org/officeDocument/2006/relationships/hyperlink" Target="http://v.thwiki.info/vote7/result_music2b.html" TargetMode="External"/><Relationship Id="rId234" Type="http://schemas.openxmlformats.org/officeDocument/2006/relationships/hyperlink" Target="http://v.thwiki.info/vote7/result_music2b.html" TargetMode="External"/><Relationship Id="rId235" Type="http://schemas.openxmlformats.org/officeDocument/2006/relationships/hyperlink" Target="http://v.thwiki.info/vote7/result_music2b.html" TargetMode="External"/><Relationship Id="rId236" Type="http://schemas.openxmlformats.org/officeDocument/2006/relationships/hyperlink" Target="http://v.thwiki.info/vote7/result_music2b.html" TargetMode="External"/><Relationship Id="rId237" Type="http://schemas.openxmlformats.org/officeDocument/2006/relationships/hyperlink" Target="http://v.thwiki.info/vote7/result_music2b.html" TargetMode="External"/><Relationship Id="rId238" Type="http://schemas.openxmlformats.org/officeDocument/2006/relationships/hyperlink" Target="http://v.thwiki.info/vote7/result_music2b.html" TargetMode="External"/><Relationship Id="rId239" Type="http://schemas.openxmlformats.org/officeDocument/2006/relationships/hyperlink" Target="http://v.thwiki.info/vote7/result_music2b.html" TargetMode="External"/><Relationship Id="rId240" Type="http://schemas.openxmlformats.org/officeDocument/2006/relationships/hyperlink" Target="http://v.thwiki.info/vote7/result_music2b.html" TargetMode="External"/><Relationship Id="rId241" Type="http://schemas.openxmlformats.org/officeDocument/2006/relationships/hyperlink" Target="http://v.thwiki.info/vote7/result_music2b.html" TargetMode="External"/><Relationship Id="rId242" Type="http://schemas.openxmlformats.org/officeDocument/2006/relationships/hyperlink" Target="http://v.thwiki.info/vote7/result_music2b.html" TargetMode="External"/><Relationship Id="rId243" Type="http://schemas.openxmlformats.org/officeDocument/2006/relationships/hyperlink" Target="http://v.thwiki.info/vote7/result_music2b.html" TargetMode="External"/><Relationship Id="rId244" Type="http://schemas.openxmlformats.org/officeDocument/2006/relationships/hyperlink" Target="http://v.thwiki.info/vote7/result_music2b.html" TargetMode="External"/><Relationship Id="rId245" Type="http://schemas.openxmlformats.org/officeDocument/2006/relationships/hyperlink" Target="http://v.thwiki.info/vote7/result_music2b.html" TargetMode="External"/><Relationship Id="rId246" Type="http://schemas.openxmlformats.org/officeDocument/2006/relationships/hyperlink" Target="http://v.thwiki.info/vote7/result_music2b.html" TargetMode="External"/><Relationship Id="rId247" Type="http://schemas.openxmlformats.org/officeDocument/2006/relationships/hyperlink" Target="http://v.thwiki.info/vote7/result_music2b.html" TargetMode="External"/><Relationship Id="rId248" Type="http://schemas.openxmlformats.org/officeDocument/2006/relationships/hyperlink" Target="http://v.thwiki.info/vote7/result_music2b.html" TargetMode="External"/><Relationship Id="rId249" Type="http://schemas.openxmlformats.org/officeDocument/2006/relationships/hyperlink" Target="http://v.thwiki.info/vote7/result_music2b.html" TargetMode="External"/><Relationship Id="rId250" Type="http://schemas.openxmlformats.org/officeDocument/2006/relationships/hyperlink" Target="http://v.thwiki.info/vote7/result_music2b.html" TargetMode="External"/><Relationship Id="rId251" Type="http://schemas.openxmlformats.org/officeDocument/2006/relationships/hyperlink" Target="http://v.thwiki.info/vote7/result_music2b.html" TargetMode="External"/><Relationship Id="rId252" Type="http://schemas.openxmlformats.org/officeDocument/2006/relationships/hyperlink" Target="http://v.thwiki.info/vote7/result_music2b.html" TargetMode="External"/><Relationship Id="rId253" Type="http://schemas.openxmlformats.org/officeDocument/2006/relationships/hyperlink" Target="http://v.thwiki.info/vote7/result_music2b.html" TargetMode="External"/><Relationship Id="rId254" Type="http://schemas.openxmlformats.org/officeDocument/2006/relationships/hyperlink" Target="http://v.thwiki.info/vote7/result_music2b.html" TargetMode="External"/><Relationship Id="rId255" Type="http://schemas.openxmlformats.org/officeDocument/2006/relationships/hyperlink" Target="http://v.thwiki.info/vote7/result_music2b.html" TargetMode="External"/><Relationship Id="rId256" Type="http://schemas.openxmlformats.org/officeDocument/2006/relationships/hyperlink" Target="http://v.thwiki.info/vote7/result_music2b.html" TargetMode="External"/><Relationship Id="rId257" Type="http://schemas.openxmlformats.org/officeDocument/2006/relationships/hyperlink" Target="http://v.thwiki.info/vote7/result_music2b.html" TargetMode="External"/><Relationship Id="rId258" Type="http://schemas.openxmlformats.org/officeDocument/2006/relationships/hyperlink" Target="http://v.thwiki.info/vote7/result_music2b.html" TargetMode="External"/><Relationship Id="rId259" Type="http://schemas.openxmlformats.org/officeDocument/2006/relationships/hyperlink" Target="http://v.thwiki.info/vote7/result_music2b.html" TargetMode="External"/><Relationship Id="rId260" Type="http://schemas.openxmlformats.org/officeDocument/2006/relationships/hyperlink" Target="http://v.thwiki.info/vote7/result_music2b.html" TargetMode="External"/><Relationship Id="rId261" Type="http://schemas.openxmlformats.org/officeDocument/2006/relationships/hyperlink" Target="http://v.thwiki.info/vote7/result_music2b.html" TargetMode="External"/><Relationship Id="rId262" Type="http://schemas.openxmlformats.org/officeDocument/2006/relationships/hyperlink" Target="http://v.thwiki.info/vote7/result_music2b.html" TargetMode="External"/><Relationship Id="rId263" Type="http://schemas.openxmlformats.org/officeDocument/2006/relationships/hyperlink" Target="http://v.thwiki.info/vote7/result_music2b.html" TargetMode="External"/><Relationship Id="rId264" Type="http://schemas.openxmlformats.org/officeDocument/2006/relationships/hyperlink" Target="http://v.thwiki.info/vote7/result_music2b.html" TargetMode="External"/><Relationship Id="rId265" Type="http://schemas.openxmlformats.org/officeDocument/2006/relationships/hyperlink" Target="http://v.thwiki.info/vote7/result_music2b.html" TargetMode="External"/><Relationship Id="rId266" Type="http://schemas.openxmlformats.org/officeDocument/2006/relationships/hyperlink" Target="http://v.thwiki.info/vote7/result_music2b.html" TargetMode="External"/><Relationship Id="rId267" Type="http://schemas.openxmlformats.org/officeDocument/2006/relationships/hyperlink" Target="http://v.thwiki.info/vote7/result_music2b.html" TargetMode="External"/><Relationship Id="rId268" Type="http://schemas.openxmlformats.org/officeDocument/2006/relationships/hyperlink" Target="http://v.thwiki.info/vote7/result_music2b.html" TargetMode="External"/><Relationship Id="rId269" Type="http://schemas.openxmlformats.org/officeDocument/2006/relationships/hyperlink" Target="http://v.thwiki.info/vote7/result_music2b.html" TargetMode="External"/><Relationship Id="rId270" Type="http://schemas.openxmlformats.org/officeDocument/2006/relationships/hyperlink" Target="http://v.thwiki.info/vote7/result_music2b.html" TargetMode="External"/><Relationship Id="rId271" Type="http://schemas.openxmlformats.org/officeDocument/2006/relationships/hyperlink" Target="http://v.thwiki.info/vote7/result_music2b.html" TargetMode="External"/><Relationship Id="rId272" Type="http://schemas.openxmlformats.org/officeDocument/2006/relationships/hyperlink" Target="http://v.thwiki.info/vote7/result_music2b.html" TargetMode="External"/><Relationship Id="rId273" Type="http://schemas.openxmlformats.org/officeDocument/2006/relationships/hyperlink" Target="http://v.thwiki.info/vote7/result_music2b.html" TargetMode="External"/><Relationship Id="rId274" Type="http://schemas.openxmlformats.org/officeDocument/2006/relationships/hyperlink" Target="http://v.thwiki.info/vote7/result_music2b.html" TargetMode="External"/><Relationship Id="rId275" Type="http://schemas.openxmlformats.org/officeDocument/2006/relationships/hyperlink" Target="http://v.thwiki.info/vote7/result_music2b.html" TargetMode="External"/><Relationship Id="rId276" Type="http://schemas.openxmlformats.org/officeDocument/2006/relationships/hyperlink" Target="http://v.thwiki.info/vote7/result_music2b.html" TargetMode="External"/><Relationship Id="rId277" Type="http://schemas.openxmlformats.org/officeDocument/2006/relationships/hyperlink" Target="http://v.thwiki.info/vote7/result_music2b.html" TargetMode="External"/><Relationship Id="rId278" Type="http://schemas.openxmlformats.org/officeDocument/2006/relationships/hyperlink" Target="http://v.thwiki.info/vote7/result_music2b.html" TargetMode="External"/><Relationship Id="rId279" Type="http://schemas.openxmlformats.org/officeDocument/2006/relationships/hyperlink" Target="http://v.thwiki.info/vote7/result_music2b.html" TargetMode="External"/><Relationship Id="rId280" Type="http://schemas.openxmlformats.org/officeDocument/2006/relationships/hyperlink" Target="http://v.thwiki.info/vote7/result_music2b.html" TargetMode="External"/><Relationship Id="rId281" Type="http://schemas.openxmlformats.org/officeDocument/2006/relationships/hyperlink" Target="http://v.thwiki.info/vote7/result_music2b.html" TargetMode="External"/><Relationship Id="rId282" Type="http://schemas.openxmlformats.org/officeDocument/2006/relationships/hyperlink" Target="http://v.thwiki.info/vote7/result_music2b.html" TargetMode="External"/><Relationship Id="rId283" Type="http://schemas.openxmlformats.org/officeDocument/2006/relationships/hyperlink" Target="http://v.thwiki.info/vote7/result_music2b.html" TargetMode="External"/><Relationship Id="rId284" Type="http://schemas.openxmlformats.org/officeDocument/2006/relationships/hyperlink" Target="http://v.thwiki.info/vote7/result_music2b.html" TargetMode="External"/><Relationship Id="rId285" Type="http://schemas.openxmlformats.org/officeDocument/2006/relationships/hyperlink" Target="http://v.thwiki.info/vote7/result_music2b.html" TargetMode="External"/><Relationship Id="rId286" Type="http://schemas.openxmlformats.org/officeDocument/2006/relationships/hyperlink" Target="http://v.thwiki.info/vote7/result_music2b.html" TargetMode="External"/><Relationship Id="rId287" Type="http://schemas.openxmlformats.org/officeDocument/2006/relationships/hyperlink" Target="http://v.thwiki.info/vote7/result_music2b.html" TargetMode="External"/><Relationship Id="rId288" Type="http://schemas.openxmlformats.org/officeDocument/2006/relationships/hyperlink" Target="http://v.thwiki.info/vote7/result_music2b.html" TargetMode="External"/><Relationship Id="rId289" Type="http://schemas.openxmlformats.org/officeDocument/2006/relationships/hyperlink" Target="http://v.thwiki.info/vote7/result_music2b.html" TargetMode="External"/><Relationship Id="rId290" Type="http://schemas.openxmlformats.org/officeDocument/2006/relationships/hyperlink" Target="http://v.thwiki.info/vote7/result_music2b.html" TargetMode="External"/><Relationship Id="rId291" Type="http://schemas.openxmlformats.org/officeDocument/2006/relationships/hyperlink" Target="http://v.thwiki.info/vote7/result_music2b.html" TargetMode="External"/><Relationship Id="rId292" Type="http://schemas.openxmlformats.org/officeDocument/2006/relationships/hyperlink" Target="http://v.thwiki.info/vote7/result_music2b.html" TargetMode="External"/><Relationship Id="rId293" Type="http://schemas.openxmlformats.org/officeDocument/2006/relationships/hyperlink" Target="http://v.thwiki.info/vote7/result_music2b.html" TargetMode="External"/><Relationship Id="rId294" Type="http://schemas.openxmlformats.org/officeDocument/2006/relationships/hyperlink" Target="http://v.thwiki.info/vote7/result_music2b.html" TargetMode="External"/><Relationship Id="rId295" Type="http://schemas.openxmlformats.org/officeDocument/2006/relationships/hyperlink" Target="http://v.thwiki.info/vote7/result_music2b.html" TargetMode="External"/><Relationship Id="rId296" Type="http://schemas.openxmlformats.org/officeDocument/2006/relationships/hyperlink" Target="http://v.thwiki.info/vote7/result_music2b.html" TargetMode="External"/><Relationship Id="rId297" Type="http://schemas.openxmlformats.org/officeDocument/2006/relationships/hyperlink" Target="http://v.thwiki.info/vote7/result_music2b.html" TargetMode="External"/><Relationship Id="rId298" Type="http://schemas.openxmlformats.org/officeDocument/2006/relationships/hyperlink" Target="http://v.thwiki.info/vote7/result_music2b.html" TargetMode="External"/><Relationship Id="rId299" Type="http://schemas.openxmlformats.org/officeDocument/2006/relationships/hyperlink" Target="http://v.thwiki.info/vote7/result_music2b.html" TargetMode="External"/><Relationship Id="rId300" Type="http://schemas.openxmlformats.org/officeDocument/2006/relationships/hyperlink" Target="http://v.thwiki.info/vote7/result_music2b.html" TargetMode="External"/><Relationship Id="rId301" Type="http://schemas.openxmlformats.org/officeDocument/2006/relationships/hyperlink" Target="http://v.thwiki.info/vote7/result_music2b.html" TargetMode="External"/><Relationship Id="rId302" Type="http://schemas.openxmlformats.org/officeDocument/2006/relationships/hyperlink" Target="http://v.thwiki.info/vote7/result_music2b.html" TargetMode="External"/><Relationship Id="rId303" Type="http://schemas.openxmlformats.org/officeDocument/2006/relationships/hyperlink" Target="http://v.thwiki.info/vote7/result_music2b.html" TargetMode="External"/><Relationship Id="rId304" Type="http://schemas.openxmlformats.org/officeDocument/2006/relationships/hyperlink" Target="http://v.thwiki.info/vote7/result_music2b.html" TargetMode="External"/><Relationship Id="rId305" Type="http://schemas.openxmlformats.org/officeDocument/2006/relationships/hyperlink" Target="http://v.thwiki.info/vote7/result_music2b.html" TargetMode="External"/><Relationship Id="rId306" Type="http://schemas.openxmlformats.org/officeDocument/2006/relationships/hyperlink" Target="http://v.thwiki.info/vote7/result_music2b.html" TargetMode="External"/><Relationship Id="rId307" Type="http://schemas.openxmlformats.org/officeDocument/2006/relationships/hyperlink" Target="http://v.thwiki.info/vote7/result_music2b.html" TargetMode="External"/><Relationship Id="rId308" Type="http://schemas.openxmlformats.org/officeDocument/2006/relationships/hyperlink" Target="http://v.thwiki.info/vote7/result_music2b.html" TargetMode="External"/><Relationship Id="rId309" Type="http://schemas.openxmlformats.org/officeDocument/2006/relationships/hyperlink" Target="http://v.thwiki.info/vote7/result_music2b.html" TargetMode="External"/><Relationship Id="rId310" Type="http://schemas.openxmlformats.org/officeDocument/2006/relationships/hyperlink" Target="http://v.thwiki.info/vote7/result_music2b.html" TargetMode="External"/><Relationship Id="rId311" Type="http://schemas.openxmlformats.org/officeDocument/2006/relationships/hyperlink" Target="http://v.thwiki.info/vote7/result_music2b.html" TargetMode="External"/><Relationship Id="rId312" Type="http://schemas.openxmlformats.org/officeDocument/2006/relationships/hyperlink" Target="http://v.thwiki.info/vote7/result_music2b.html" TargetMode="External"/><Relationship Id="rId313" Type="http://schemas.openxmlformats.org/officeDocument/2006/relationships/hyperlink" Target="http://v.thwiki.info/vote7/result_music2b.html" TargetMode="External"/><Relationship Id="rId314" Type="http://schemas.openxmlformats.org/officeDocument/2006/relationships/hyperlink" Target="http://v.thwiki.info/vote7/result_music2b.html" TargetMode="External"/><Relationship Id="rId315" Type="http://schemas.openxmlformats.org/officeDocument/2006/relationships/hyperlink" Target="http://v.thwiki.info/vote7/result_music2b.html" TargetMode="External"/><Relationship Id="rId316" Type="http://schemas.openxmlformats.org/officeDocument/2006/relationships/hyperlink" Target="http://v.thwiki.info/vote7/result_music2b.html" TargetMode="External"/><Relationship Id="rId317" Type="http://schemas.openxmlformats.org/officeDocument/2006/relationships/hyperlink" Target="http://v.thwiki.info/vote7/result_music2b.html" TargetMode="External"/><Relationship Id="rId318" Type="http://schemas.openxmlformats.org/officeDocument/2006/relationships/hyperlink" Target="http://v.thwiki.info/vote7/result_music2b.html" TargetMode="External"/><Relationship Id="rId319" Type="http://schemas.openxmlformats.org/officeDocument/2006/relationships/hyperlink" Target="http://v.thwiki.info/vote7/result_music2b.html" TargetMode="External"/><Relationship Id="rId320" Type="http://schemas.openxmlformats.org/officeDocument/2006/relationships/hyperlink" Target="http://v.thwiki.info/vote7/result_music2b.html" TargetMode="External"/><Relationship Id="rId321" Type="http://schemas.openxmlformats.org/officeDocument/2006/relationships/hyperlink" Target="http://v.thwiki.info/vote7/result_music2b.html" TargetMode="External"/><Relationship Id="rId322" Type="http://schemas.openxmlformats.org/officeDocument/2006/relationships/hyperlink" Target="http://v.thwiki.info/vote7/result_music2b.html" TargetMode="External"/><Relationship Id="rId323" Type="http://schemas.openxmlformats.org/officeDocument/2006/relationships/hyperlink" Target="http://v.thwiki.info/vote7/result_music2b.html" TargetMode="External"/><Relationship Id="rId324" Type="http://schemas.openxmlformats.org/officeDocument/2006/relationships/hyperlink" Target="http://v.thwiki.info/vote7/result_music2b.html" TargetMode="External"/><Relationship Id="rId325" Type="http://schemas.openxmlformats.org/officeDocument/2006/relationships/hyperlink" Target="http://v.thwiki.info/vote7/result_music2b.html" TargetMode="External"/><Relationship Id="rId326" Type="http://schemas.openxmlformats.org/officeDocument/2006/relationships/hyperlink" Target="http://v.thwiki.info/vote7/result_music2b.html" TargetMode="External"/><Relationship Id="rId327" Type="http://schemas.openxmlformats.org/officeDocument/2006/relationships/hyperlink" Target="http://v.thwiki.info/vote7/result_music2b.html" TargetMode="External"/><Relationship Id="rId328" Type="http://schemas.openxmlformats.org/officeDocument/2006/relationships/hyperlink" Target="http://v.thwiki.info/vote7/result_music2b.html" TargetMode="External"/><Relationship Id="rId329" Type="http://schemas.openxmlformats.org/officeDocument/2006/relationships/hyperlink" Target="http://v.thwiki.info/vote7/result_music2b.html" TargetMode="External"/><Relationship Id="rId330" Type="http://schemas.openxmlformats.org/officeDocument/2006/relationships/hyperlink" Target="http://v.thwiki.info/vote7/result_music2b.html" TargetMode="External"/><Relationship Id="rId331" Type="http://schemas.openxmlformats.org/officeDocument/2006/relationships/hyperlink" Target="http://v.thwiki.info/vote7/result_music2b.html" TargetMode="External"/><Relationship Id="rId332" Type="http://schemas.openxmlformats.org/officeDocument/2006/relationships/hyperlink" Target="http://v.thwiki.info/vote7/result_music2b.html" TargetMode="External"/><Relationship Id="rId333" Type="http://schemas.openxmlformats.org/officeDocument/2006/relationships/hyperlink" Target="http://v.thwiki.info/vote7/result_music2b.html" TargetMode="External"/><Relationship Id="rId334" Type="http://schemas.openxmlformats.org/officeDocument/2006/relationships/hyperlink" Target="http://v.thwiki.info/vote7/result_music2b.html" TargetMode="External"/><Relationship Id="rId335" Type="http://schemas.openxmlformats.org/officeDocument/2006/relationships/hyperlink" Target="http://v.thwiki.info/vote7/result_music2b.html" TargetMode="External"/><Relationship Id="rId336" Type="http://schemas.openxmlformats.org/officeDocument/2006/relationships/hyperlink" Target="http://v.thwiki.info/vote7/result_music2b.html" TargetMode="External"/><Relationship Id="rId337" Type="http://schemas.openxmlformats.org/officeDocument/2006/relationships/hyperlink" Target="http://v.thwiki.info/vote7/result_music2b.html" TargetMode="External"/><Relationship Id="rId338" Type="http://schemas.openxmlformats.org/officeDocument/2006/relationships/hyperlink" Target="http://v.thwiki.info/vote7/result_music2b.html" TargetMode="External"/><Relationship Id="rId339" Type="http://schemas.openxmlformats.org/officeDocument/2006/relationships/hyperlink" Target="http://v.thwiki.info/vote7/result_music2b.html" TargetMode="External"/><Relationship Id="rId340" Type="http://schemas.openxmlformats.org/officeDocument/2006/relationships/hyperlink" Target="http://v.thwiki.info/vote7/result_music2b.html" TargetMode="External"/><Relationship Id="rId341" Type="http://schemas.openxmlformats.org/officeDocument/2006/relationships/hyperlink" Target="http://v.thwiki.info/vote7/result_music2b.html" TargetMode="External"/><Relationship Id="rId342" Type="http://schemas.openxmlformats.org/officeDocument/2006/relationships/hyperlink" Target="http://v.thwiki.info/vote7/result_music2b.html" TargetMode="External"/><Relationship Id="rId343" Type="http://schemas.openxmlformats.org/officeDocument/2006/relationships/hyperlink" Target="http://v.thwiki.info/vote7/result_music2b.html" TargetMode="External"/><Relationship Id="rId344" Type="http://schemas.openxmlformats.org/officeDocument/2006/relationships/hyperlink" Target="http://v.thwiki.info/vote7/result_music2b.html" TargetMode="External"/><Relationship Id="rId345" Type="http://schemas.openxmlformats.org/officeDocument/2006/relationships/hyperlink" Target="http://v.thwiki.info/vote7/result_music2b.html" TargetMode="External"/><Relationship Id="rId346" Type="http://schemas.openxmlformats.org/officeDocument/2006/relationships/hyperlink" Target="http://v.thwiki.info/vote7/result_music2b.html" TargetMode="External"/><Relationship Id="rId347" Type="http://schemas.openxmlformats.org/officeDocument/2006/relationships/hyperlink" Target="http://v.thwiki.info/vote7/result_music2b.html" TargetMode="External"/><Relationship Id="rId348" Type="http://schemas.openxmlformats.org/officeDocument/2006/relationships/hyperlink" Target="http://v.thwiki.info/vote7/result_music2b.html" TargetMode="External"/><Relationship Id="rId349" Type="http://schemas.openxmlformats.org/officeDocument/2006/relationships/hyperlink" Target="http://v.thwiki.info/vote7/result_music2b.html" TargetMode="External"/><Relationship Id="rId350" Type="http://schemas.openxmlformats.org/officeDocument/2006/relationships/hyperlink" Target="http://v.thwiki.info/vote7/result_music2b.html" TargetMode="External"/><Relationship Id="rId351" Type="http://schemas.openxmlformats.org/officeDocument/2006/relationships/hyperlink" Target="http://v.thwiki.info/vote7/result_music2b.html" TargetMode="External"/><Relationship Id="rId352" Type="http://schemas.openxmlformats.org/officeDocument/2006/relationships/hyperlink" Target="http://v.thwiki.info/vote7/result_music2b.html" TargetMode="External"/><Relationship Id="rId353" Type="http://schemas.openxmlformats.org/officeDocument/2006/relationships/hyperlink" Target="http://v.thwiki.info/vote7/result_music2b.html" TargetMode="External"/><Relationship Id="rId354" Type="http://schemas.openxmlformats.org/officeDocument/2006/relationships/hyperlink" Target="http://v.thwiki.info/vote7/result_music2b.html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thwiki.info/th/vote6/result_char2a.html" TargetMode="External"/><Relationship Id="rId2" Type="http://schemas.openxmlformats.org/officeDocument/2006/relationships/hyperlink" Target="http://thwiki.info/th/vote6/result_char2a.html" TargetMode="External"/><Relationship Id="rId3" Type="http://schemas.openxmlformats.org/officeDocument/2006/relationships/hyperlink" Target="http://thwiki.info/th/vote6/result_char2a.html" TargetMode="External"/><Relationship Id="rId4" Type="http://schemas.openxmlformats.org/officeDocument/2006/relationships/hyperlink" Target="http://thwiki.info/th/vote6/result_char2a.html" TargetMode="External"/><Relationship Id="rId5" Type="http://schemas.openxmlformats.org/officeDocument/2006/relationships/hyperlink" Target="http://thwiki.info/th/vote6/result_char2a.html" TargetMode="External"/><Relationship Id="rId6" Type="http://schemas.openxmlformats.org/officeDocument/2006/relationships/hyperlink" Target="http://thwiki.info/th/vote6/result_char2a.html" TargetMode="External"/><Relationship Id="rId7" Type="http://schemas.openxmlformats.org/officeDocument/2006/relationships/hyperlink" Target="http://thwiki.info/th/vote6/result_char2a.html" TargetMode="External"/><Relationship Id="rId8" Type="http://schemas.openxmlformats.org/officeDocument/2006/relationships/hyperlink" Target="http://thwiki.info/th/vote6/result_char2a.html" TargetMode="External"/><Relationship Id="rId9" Type="http://schemas.openxmlformats.org/officeDocument/2006/relationships/hyperlink" Target="http://thwiki.info/th/vote6/result_char2a.html" TargetMode="External"/><Relationship Id="rId10" Type="http://schemas.openxmlformats.org/officeDocument/2006/relationships/hyperlink" Target="http://thwiki.info/th/vote6/result_char2a.html" TargetMode="External"/><Relationship Id="rId11" Type="http://schemas.openxmlformats.org/officeDocument/2006/relationships/hyperlink" Target="http://thwiki.info/th/vote6/result_char2b.html" TargetMode="External"/><Relationship Id="rId12" Type="http://schemas.openxmlformats.org/officeDocument/2006/relationships/hyperlink" Target="http://thwiki.info/th/vote6/result_char2b.html" TargetMode="External"/><Relationship Id="rId13" Type="http://schemas.openxmlformats.org/officeDocument/2006/relationships/hyperlink" Target="http://thwiki.info/th/vote6/result_char2b.html" TargetMode="External"/><Relationship Id="rId14" Type="http://schemas.openxmlformats.org/officeDocument/2006/relationships/hyperlink" Target="http://thwiki.info/th/vote6/result_char2b.html" TargetMode="External"/><Relationship Id="rId15" Type="http://schemas.openxmlformats.org/officeDocument/2006/relationships/hyperlink" Target="http://thwiki.info/th/vote6/result_char2b.html" TargetMode="External"/><Relationship Id="rId16" Type="http://schemas.openxmlformats.org/officeDocument/2006/relationships/hyperlink" Target="http://thwiki.info/th/vote6/result_char2b.html" TargetMode="External"/><Relationship Id="rId17" Type="http://schemas.openxmlformats.org/officeDocument/2006/relationships/hyperlink" Target="http://thwiki.info/th/vote6/result_char2b.html" TargetMode="External"/><Relationship Id="rId18" Type="http://schemas.openxmlformats.org/officeDocument/2006/relationships/hyperlink" Target="http://thwiki.info/th/vote6/result_char2b.html" TargetMode="External"/><Relationship Id="rId19" Type="http://schemas.openxmlformats.org/officeDocument/2006/relationships/hyperlink" Target="http://thwiki.info/th/vote6/result_char2b.html" TargetMode="External"/><Relationship Id="rId20" Type="http://schemas.openxmlformats.org/officeDocument/2006/relationships/hyperlink" Target="http://thwiki.info/th/vote6/result_char2b.html" TargetMode="External"/><Relationship Id="rId21" Type="http://schemas.openxmlformats.org/officeDocument/2006/relationships/hyperlink" Target="http://thwiki.info/th/vote6/result_char2b.html" TargetMode="External"/><Relationship Id="rId22" Type="http://schemas.openxmlformats.org/officeDocument/2006/relationships/hyperlink" Target="http://thwiki.info/th/vote6/result_char2b.html" TargetMode="External"/><Relationship Id="rId23" Type="http://schemas.openxmlformats.org/officeDocument/2006/relationships/hyperlink" Target="http://thwiki.info/th/vote6/result_char2b.html" TargetMode="External"/><Relationship Id="rId24" Type="http://schemas.openxmlformats.org/officeDocument/2006/relationships/hyperlink" Target="http://thwiki.info/th/vote6/result_char2b.html" TargetMode="External"/><Relationship Id="rId25" Type="http://schemas.openxmlformats.org/officeDocument/2006/relationships/hyperlink" Target="http://thwiki.info/th/vote6/result_char2b.html" TargetMode="External"/><Relationship Id="rId26" Type="http://schemas.openxmlformats.org/officeDocument/2006/relationships/hyperlink" Target="http://thwiki.info/th/vote6/result_char2b.html" TargetMode="External"/><Relationship Id="rId27" Type="http://schemas.openxmlformats.org/officeDocument/2006/relationships/hyperlink" Target="http://thwiki.info/th/vote6/result_char2b.html" TargetMode="External"/><Relationship Id="rId28" Type="http://schemas.openxmlformats.org/officeDocument/2006/relationships/hyperlink" Target="http://thwiki.info/th/vote6/result_char2b.html" TargetMode="External"/><Relationship Id="rId29" Type="http://schemas.openxmlformats.org/officeDocument/2006/relationships/hyperlink" Target="http://thwiki.info/th/vote6/result_char2b.html" TargetMode="External"/><Relationship Id="rId30" Type="http://schemas.openxmlformats.org/officeDocument/2006/relationships/hyperlink" Target="http://thwiki.info/th/vote6/result_char2b.html" TargetMode="External"/><Relationship Id="rId31" Type="http://schemas.openxmlformats.org/officeDocument/2006/relationships/hyperlink" Target="http://thwiki.info/th/vote6/result_char2b.html" TargetMode="External"/><Relationship Id="rId32" Type="http://schemas.openxmlformats.org/officeDocument/2006/relationships/hyperlink" Target="http://thwiki.info/th/vote6/result_char2b.html" TargetMode="External"/><Relationship Id="rId33" Type="http://schemas.openxmlformats.org/officeDocument/2006/relationships/hyperlink" Target="http://thwiki.info/th/vote6/result_char2b.html" TargetMode="External"/><Relationship Id="rId34" Type="http://schemas.openxmlformats.org/officeDocument/2006/relationships/hyperlink" Target="http://thwiki.info/th/vote6/result_char2b.html" TargetMode="External"/><Relationship Id="rId35" Type="http://schemas.openxmlformats.org/officeDocument/2006/relationships/hyperlink" Target="http://thwiki.info/th/vote6/result_char2b.html" TargetMode="External"/><Relationship Id="rId36" Type="http://schemas.openxmlformats.org/officeDocument/2006/relationships/hyperlink" Target="http://thwiki.info/th/vote6/result_char2b.html" TargetMode="External"/><Relationship Id="rId37" Type="http://schemas.openxmlformats.org/officeDocument/2006/relationships/hyperlink" Target="http://thwiki.info/th/vote6/result_char2b.html" TargetMode="External"/><Relationship Id="rId38" Type="http://schemas.openxmlformats.org/officeDocument/2006/relationships/hyperlink" Target="http://thwiki.info/th/vote6/result_char2b.html" TargetMode="External"/><Relationship Id="rId39" Type="http://schemas.openxmlformats.org/officeDocument/2006/relationships/hyperlink" Target="http://thwiki.info/th/vote6/result_char2b.html" TargetMode="External"/><Relationship Id="rId40" Type="http://schemas.openxmlformats.org/officeDocument/2006/relationships/hyperlink" Target="http://thwiki.info/th/vote6/result_char2b.html" TargetMode="External"/><Relationship Id="rId41" Type="http://schemas.openxmlformats.org/officeDocument/2006/relationships/hyperlink" Target="http://thwiki.info/th/vote6/result_char2b.html" TargetMode="External"/><Relationship Id="rId42" Type="http://schemas.openxmlformats.org/officeDocument/2006/relationships/hyperlink" Target="http://thwiki.info/th/vote6/result_char2b.html" TargetMode="External"/><Relationship Id="rId43" Type="http://schemas.openxmlformats.org/officeDocument/2006/relationships/hyperlink" Target="http://thwiki.info/th/vote6/result_char2b.html" TargetMode="External"/><Relationship Id="rId44" Type="http://schemas.openxmlformats.org/officeDocument/2006/relationships/hyperlink" Target="http://thwiki.info/th/vote6/result_char2b.html" TargetMode="External"/><Relationship Id="rId45" Type="http://schemas.openxmlformats.org/officeDocument/2006/relationships/hyperlink" Target="http://thwiki.info/th/vote6/result_char2b.html" TargetMode="External"/><Relationship Id="rId46" Type="http://schemas.openxmlformats.org/officeDocument/2006/relationships/hyperlink" Target="http://thwiki.info/th/vote6/result_char2b.html" TargetMode="External"/><Relationship Id="rId47" Type="http://schemas.openxmlformats.org/officeDocument/2006/relationships/hyperlink" Target="http://thwiki.info/th/vote6/result_char2b.html" TargetMode="External"/><Relationship Id="rId48" Type="http://schemas.openxmlformats.org/officeDocument/2006/relationships/hyperlink" Target="http://thwiki.info/th/vote6/result_char2b.html" TargetMode="External"/><Relationship Id="rId49" Type="http://schemas.openxmlformats.org/officeDocument/2006/relationships/hyperlink" Target="http://thwiki.info/th/vote6/result_char2b.html" TargetMode="External"/><Relationship Id="rId50" Type="http://schemas.openxmlformats.org/officeDocument/2006/relationships/hyperlink" Target="http://thwiki.info/th/vote6/result_char2b.html" TargetMode="External"/><Relationship Id="rId51" Type="http://schemas.openxmlformats.org/officeDocument/2006/relationships/hyperlink" Target="http://thwiki.info/th/vote6/result_char2b.html" TargetMode="External"/><Relationship Id="rId52" Type="http://schemas.openxmlformats.org/officeDocument/2006/relationships/hyperlink" Target="http://thwiki.info/th/vote6/result_char2b.html" TargetMode="External"/><Relationship Id="rId53" Type="http://schemas.openxmlformats.org/officeDocument/2006/relationships/hyperlink" Target="http://thwiki.info/th/vote6/result_char2b.html" TargetMode="External"/><Relationship Id="rId54" Type="http://schemas.openxmlformats.org/officeDocument/2006/relationships/hyperlink" Target="http://thwiki.info/th/vote6/result_char2b.html" TargetMode="External"/><Relationship Id="rId55" Type="http://schemas.openxmlformats.org/officeDocument/2006/relationships/hyperlink" Target="http://thwiki.info/th/vote6/result_char2b.html" TargetMode="External"/><Relationship Id="rId56" Type="http://schemas.openxmlformats.org/officeDocument/2006/relationships/hyperlink" Target="http://thwiki.info/th/vote6/result_char2b.html" TargetMode="External"/><Relationship Id="rId57" Type="http://schemas.openxmlformats.org/officeDocument/2006/relationships/hyperlink" Target="http://thwiki.info/th/vote6/result_char2b.html" TargetMode="External"/><Relationship Id="rId58" Type="http://schemas.openxmlformats.org/officeDocument/2006/relationships/hyperlink" Target="http://thwiki.info/th/vote6/result_char2b.html" TargetMode="External"/><Relationship Id="rId59" Type="http://schemas.openxmlformats.org/officeDocument/2006/relationships/hyperlink" Target="http://thwiki.info/th/vote6/result_char2b.html" TargetMode="External"/><Relationship Id="rId60" Type="http://schemas.openxmlformats.org/officeDocument/2006/relationships/hyperlink" Target="http://thwiki.info/th/vote6/result_char2b.html" TargetMode="External"/><Relationship Id="rId61" Type="http://schemas.openxmlformats.org/officeDocument/2006/relationships/hyperlink" Target="http://thwiki.info/th/vote6/result_char2b.html" TargetMode="External"/><Relationship Id="rId62" Type="http://schemas.openxmlformats.org/officeDocument/2006/relationships/hyperlink" Target="http://thwiki.info/th/vote6/result_char2b.html" TargetMode="External"/><Relationship Id="rId63" Type="http://schemas.openxmlformats.org/officeDocument/2006/relationships/hyperlink" Target="http://thwiki.info/th/vote6/result_char2b.html" TargetMode="External"/><Relationship Id="rId64" Type="http://schemas.openxmlformats.org/officeDocument/2006/relationships/hyperlink" Target="http://thwiki.info/th/vote6/result_char2b.html" TargetMode="External"/><Relationship Id="rId65" Type="http://schemas.openxmlformats.org/officeDocument/2006/relationships/hyperlink" Target="http://thwiki.info/th/vote6/result_char2b.html" TargetMode="External"/><Relationship Id="rId66" Type="http://schemas.openxmlformats.org/officeDocument/2006/relationships/hyperlink" Target="http://thwiki.info/th/vote6/result_char2b.html" TargetMode="External"/><Relationship Id="rId67" Type="http://schemas.openxmlformats.org/officeDocument/2006/relationships/hyperlink" Target="http://thwiki.info/th/vote6/result_char2b.html" TargetMode="External"/><Relationship Id="rId68" Type="http://schemas.openxmlformats.org/officeDocument/2006/relationships/hyperlink" Target="http://thwiki.info/th/vote6/result_char2b.html" TargetMode="External"/><Relationship Id="rId69" Type="http://schemas.openxmlformats.org/officeDocument/2006/relationships/hyperlink" Target="http://thwiki.info/th/vote6/result_char2b.html" TargetMode="External"/><Relationship Id="rId70" Type="http://schemas.openxmlformats.org/officeDocument/2006/relationships/hyperlink" Target="http://thwiki.info/th/vote6/result_char2b.html" TargetMode="External"/><Relationship Id="rId71" Type="http://schemas.openxmlformats.org/officeDocument/2006/relationships/hyperlink" Target="http://thwiki.info/th/vote6/result_char2b.html" TargetMode="External"/><Relationship Id="rId72" Type="http://schemas.openxmlformats.org/officeDocument/2006/relationships/hyperlink" Target="http://thwiki.info/th/vote6/result_char2b.html" TargetMode="External"/><Relationship Id="rId73" Type="http://schemas.openxmlformats.org/officeDocument/2006/relationships/hyperlink" Target="http://thwiki.info/th/vote6/result_char2b.html" TargetMode="External"/><Relationship Id="rId74" Type="http://schemas.openxmlformats.org/officeDocument/2006/relationships/hyperlink" Target="http://thwiki.info/th/vote6/result_char2b.html" TargetMode="External"/><Relationship Id="rId75" Type="http://schemas.openxmlformats.org/officeDocument/2006/relationships/hyperlink" Target="http://thwiki.info/th/vote6/result_char2b.html" TargetMode="External"/><Relationship Id="rId76" Type="http://schemas.openxmlformats.org/officeDocument/2006/relationships/hyperlink" Target="http://thwiki.info/th/vote6/result_char2b.html" TargetMode="External"/><Relationship Id="rId77" Type="http://schemas.openxmlformats.org/officeDocument/2006/relationships/hyperlink" Target="http://thwiki.info/th/vote6/result_char2b.html" TargetMode="External"/><Relationship Id="rId78" Type="http://schemas.openxmlformats.org/officeDocument/2006/relationships/hyperlink" Target="http://thwiki.info/th/vote6/result_char2b.html" TargetMode="External"/><Relationship Id="rId79" Type="http://schemas.openxmlformats.org/officeDocument/2006/relationships/hyperlink" Target="http://thwiki.info/th/vote6/result_char2b.html" TargetMode="External"/><Relationship Id="rId80" Type="http://schemas.openxmlformats.org/officeDocument/2006/relationships/hyperlink" Target="http://thwiki.info/th/vote6/result_char2b.html" TargetMode="External"/><Relationship Id="rId81" Type="http://schemas.openxmlformats.org/officeDocument/2006/relationships/hyperlink" Target="http://thwiki.info/th/vote6/result_char2b.html" TargetMode="External"/><Relationship Id="rId82" Type="http://schemas.openxmlformats.org/officeDocument/2006/relationships/hyperlink" Target="http://thwiki.info/th/vote6/result_char2b.html" TargetMode="External"/><Relationship Id="rId83" Type="http://schemas.openxmlformats.org/officeDocument/2006/relationships/hyperlink" Target="http://thwiki.info/th/vote6/result_char2b.html" TargetMode="External"/><Relationship Id="rId84" Type="http://schemas.openxmlformats.org/officeDocument/2006/relationships/hyperlink" Target="http://thwiki.info/th/vote6/result_char2b.html" TargetMode="External"/><Relationship Id="rId85" Type="http://schemas.openxmlformats.org/officeDocument/2006/relationships/hyperlink" Target="http://thwiki.info/th/vote6/result_char2b.html" TargetMode="External"/><Relationship Id="rId86" Type="http://schemas.openxmlformats.org/officeDocument/2006/relationships/hyperlink" Target="http://thwiki.info/th/vote6/result_char2b.html" TargetMode="External"/><Relationship Id="rId87" Type="http://schemas.openxmlformats.org/officeDocument/2006/relationships/hyperlink" Target="http://thwiki.info/th/vote6/result_char2b.html" TargetMode="External"/><Relationship Id="rId88" Type="http://schemas.openxmlformats.org/officeDocument/2006/relationships/hyperlink" Target="http://thwiki.info/th/vote6/result_char2b.html" TargetMode="External"/><Relationship Id="rId89" Type="http://schemas.openxmlformats.org/officeDocument/2006/relationships/hyperlink" Target="http://thwiki.info/th/vote6/result_char2b.html" TargetMode="External"/><Relationship Id="rId90" Type="http://schemas.openxmlformats.org/officeDocument/2006/relationships/hyperlink" Target="http://thwiki.info/th/vote6/result_char2b.html" TargetMode="External"/><Relationship Id="rId91" Type="http://schemas.openxmlformats.org/officeDocument/2006/relationships/hyperlink" Target="http://thwiki.info/th/vote6/result_char2b.html" TargetMode="External"/><Relationship Id="rId92" Type="http://schemas.openxmlformats.org/officeDocument/2006/relationships/hyperlink" Target="http://thwiki.info/th/vote6/result_char2b.html" TargetMode="External"/><Relationship Id="rId93" Type="http://schemas.openxmlformats.org/officeDocument/2006/relationships/hyperlink" Target="http://thwiki.info/th/vote6/result_char2b.html" TargetMode="External"/><Relationship Id="rId94" Type="http://schemas.openxmlformats.org/officeDocument/2006/relationships/hyperlink" Target="http://thwiki.info/th/vote6/result_char2b.html" TargetMode="External"/><Relationship Id="rId95" Type="http://schemas.openxmlformats.org/officeDocument/2006/relationships/hyperlink" Target="http://thwiki.info/th/vote6/result_char2b.html" TargetMode="External"/><Relationship Id="rId96" Type="http://schemas.openxmlformats.org/officeDocument/2006/relationships/hyperlink" Target="http://thwiki.info/th/vote6/result_char2b.html" TargetMode="External"/><Relationship Id="rId97" Type="http://schemas.openxmlformats.org/officeDocument/2006/relationships/hyperlink" Target="http://thwiki.info/th/vote6/result_char2b.html" TargetMode="External"/><Relationship Id="rId98" Type="http://schemas.openxmlformats.org/officeDocument/2006/relationships/hyperlink" Target="http://thwiki.info/th/vote6/result_char2b.html" TargetMode="External"/><Relationship Id="rId99" Type="http://schemas.openxmlformats.org/officeDocument/2006/relationships/hyperlink" Target="http://thwiki.info/th/vote6/result_char2b.html" TargetMode="External"/><Relationship Id="rId100" Type="http://schemas.openxmlformats.org/officeDocument/2006/relationships/hyperlink" Target="http://thwiki.info/th/vote6/result_char2b.html" TargetMode="External"/><Relationship Id="rId101" Type="http://schemas.openxmlformats.org/officeDocument/2006/relationships/hyperlink" Target="http://thwiki.info/th/vote6/result_char2b.html" TargetMode="External"/><Relationship Id="rId102" Type="http://schemas.openxmlformats.org/officeDocument/2006/relationships/hyperlink" Target="http://thwiki.info/th/vote6/result_char2b.html" TargetMode="External"/><Relationship Id="rId103" Type="http://schemas.openxmlformats.org/officeDocument/2006/relationships/hyperlink" Target="http://thwiki.info/th/vote6/result_char2b.html" TargetMode="External"/><Relationship Id="rId104" Type="http://schemas.openxmlformats.org/officeDocument/2006/relationships/hyperlink" Target="http://thwiki.info/th/vote6/result_char2b.html" TargetMode="External"/><Relationship Id="rId105" Type="http://schemas.openxmlformats.org/officeDocument/2006/relationships/hyperlink" Target="http://thwiki.info/th/vote6/result_char2b.html" TargetMode="External"/><Relationship Id="rId106" Type="http://schemas.openxmlformats.org/officeDocument/2006/relationships/hyperlink" Target="http://thwiki.info/th/vote6/result_char2b.html" TargetMode="External"/><Relationship Id="rId107" Type="http://schemas.openxmlformats.org/officeDocument/2006/relationships/hyperlink" Target="http://thwiki.info/th/vote6/result_char2b.html" TargetMode="External"/><Relationship Id="rId108" Type="http://schemas.openxmlformats.org/officeDocument/2006/relationships/hyperlink" Target="http://thwiki.info/th/vote6/result_char2b.html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thwiki.info/th/vote6/result_music2a.html" TargetMode="External"/><Relationship Id="rId2" Type="http://schemas.openxmlformats.org/officeDocument/2006/relationships/hyperlink" Target="http://thwiki.info/th/vote6/result_music2a.html" TargetMode="External"/><Relationship Id="rId3" Type="http://schemas.openxmlformats.org/officeDocument/2006/relationships/hyperlink" Target="http://thwiki.info/th/vote6/result_music2a.html" TargetMode="External"/><Relationship Id="rId4" Type="http://schemas.openxmlformats.org/officeDocument/2006/relationships/hyperlink" Target="http://thwiki.info/th/vote6/result_music2a.html" TargetMode="External"/><Relationship Id="rId5" Type="http://schemas.openxmlformats.org/officeDocument/2006/relationships/hyperlink" Target="http://thwiki.info/th/vote6/result_music2a.html" TargetMode="External"/><Relationship Id="rId6" Type="http://schemas.openxmlformats.org/officeDocument/2006/relationships/hyperlink" Target="http://thwiki.info/th/vote6/result_music2a.html" TargetMode="External"/><Relationship Id="rId7" Type="http://schemas.openxmlformats.org/officeDocument/2006/relationships/hyperlink" Target="http://thwiki.info/th/vote6/result_music2a.html" TargetMode="External"/><Relationship Id="rId8" Type="http://schemas.openxmlformats.org/officeDocument/2006/relationships/hyperlink" Target="http://thwiki.info/th/vote6/result_music2a.html" TargetMode="External"/><Relationship Id="rId9" Type="http://schemas.openxmlformats.org/officeDocument/2006/relationships/hyperlink" Target="http://thwiki.info/th/vote6/result_music2a.html" TargetMode="External"/><Relationship Id="rId10" Type="http://schemas.openxmlformats.org/officeDocument/2006/relationships/hyperlink" Target="http://thwiki.info/th/vote6/result_music2a.html" TargetMode="External"/><Relationship Id="rId11" Type="http://schemas.openxmlformats.org/officeDocument/2006/relationships/hyperlink" Target="http://thwiki.info/th/vote6/result_music2b.html" TargetMode="External"/><Relationship Id="rId12" Type="http://schemas.openxmlformats.org/officeDocument/2006/relationships/hyperlink" Target="http://thwiki.info/th/vote6/result_music2b.html" TargetMode="External"/><Relationship Id="rId13" Type="http://schemas.openxmlformats.org/officeDocument/2006/relationships/hyperlink" Target="http://thwiki.info/th/vote6/result_music2b.html" TargetMode="External"/><Relationship Id="rId14" Type="http://schemas.openxmlformats.org/officeDocument/2006/relationships/hyperlink" Target="http://thwiki.info/th/vote6/result_music2b.html" TargetMode="External"/><Relationship Id="rId15" Type="http://schemas.openxmlformats.org/officeDocument/2006/relationships/hyperlink" Target="http://thwiki.info/th/vote6/result_music2b.html" TargetMode="External"/><Relationship Id="rId16" Type="http://schemas.openxmlformats.org/officeDocument/2006/relationships/hyperlink" Target="http://thwiki.info/th/vote6/result_music2b.html" TargetMode="External"/><Relationship Id="rId17" Type="http://schemas.openxmlformats.org/officeDocument/2006/relationships/hyperlink" Target="http://thwiki.info/th/vote6/result_music2b.html" TargetMode="External"/><Relationship Id="rId18" Type="http://schemas.openxmlformats.org/officeDocument/2006/relationships/hyperlink" Target="http://thwiki.info/th/vote6/result_music2b.html" TargetMode="External"/><Relationship Id="rId19" Type="http://schemas.openxmlformats.org/officeDocument/2006/relationships/hyperlink" Target="http://thwiki.info/th/vote6/result_music2b.html" TargetMode="External"/><Relationship Id="rId20" Type="http://schemas.openxmlformats.org/officeDocument/2006/relationships/hyperlink" Target="http://thwiki.info/th/vote6/result_music2b.html" TargetMode="External"/><Relationship Id="rId21" Type="http://schemas.openxmlformats.org/officeDocument/2006/relationships/hyperlink" Target="http://thwiki.info/th/vote6/result_music2b.html" TargetMode="External"/><Relationship Id="rId22" Type="http://schemas.openxmlformats.org/officeDocument/2006/relationships/hyperlink" Target="http://thwiki.info/th/vote6/result_music2b.html" TargetMode="External"/><Relationship Id="rId23" Type="http://schemas.openxmlformats.org/officeDocument/2006/relationships/hyperlink" Target="http://thwiki.info/th/vote6/result_music2b.html" TargetMode="External"/><Relationship Id="rId24" Type="http://schemas.openxmlformats.org/officeDocument/2006/relationships/hyperlink" Target="http://thwiki.info/th/vote6/result_music2b.html" TargetMode="External"/><Relationship Id="rId25" Type="http://schemas.openxmlformats.org/officeDocument/2006/relationships/hyperlink" Target="http://thwiki.info/th/vote6/result_music2b.html" TargetMode="External"/><Relationship Id="rId26" Type="http://schemas.openxmlformats.org/officeDocument/2006/relationships/hyperlink" Target="http://thwiki.info/th/vote6/result_music2b.html" TargetMode="External"/><Relationship Id="rId27" Type="http://schemas.openxmlformats.org/officeDocument/2006/relationships/hyperlink" Target="http://thwiki.info/th/vote6/result_music2b.html" TargetMode="External"/><Relationship Id="rId28" Type="http://schemas.openxmlformats.org/officeDocument/2006/relationships/hyperlink" Target="http://thwiki.info/th/vote6/result_music2b.html" TargetMode="External"/><Relationship Id="rId29" Type="http://schemas.openxmlformats.org/officeDocument/2006/relationships/hyperlink" Target="http://thwiki.info/th/vote6/result_music2b.html" TargetMode="External"/><Relationship Id="rId30" Type="http://schemas.openxmlformats.org/officeDocument/2006/relationships/hyperlink" Target="http://thwiki.info/th/vote6/result_music2b.html" TargetMode="External"/><Relationship Id="rId31" Type="http://schemas.openxmlformats.org/officeDocument/2006/relationships/hyperlink" Target="http://thwiki.info/th/vote6/result_music2b.html" TargetMode="External"/><Relationship Id="rId32" Type="http://schemas.openxmlformats.org/officeDocument/2006/relationships/hyperlink" Target="http://thwiki.info/th/vote6/result_music2b.html" TargetMode="External"/><Relationship Id="rId33" Type="http://schemas.openxmlformats.org/officeDocument/2006/relationships/hyperlink" Target="http://thwiki.info/th/vote6/result_music2b.html" TargetMode="External"/><Relationship Id="rId34" Type="http://schemas.openxmlformats.org/officeDocument/2006/relationships/hyperlink" Target="http://thwiki.info/th/vote6/result_music2b.html" TargetMode="External"/><Relationship Id="rId35" Type="http://schemas.openxmlformats.org/officeDocument/2006/relationships/hyperlink" Target="http://thwiki.info/th/vote6/result_music2b.html" TargetMode="External"/><Relationship Id="rId36" Type="http://schemas.openxmlformats.org/officeDocument/2006/relationships/hyperlink" Target="http://thwiki.info/th/vote6/result_music2b.html" TargetMode="External"/><Relationship Id="rId37" Type="http://schemas.openxmlformats.org/officeDocument/2006/relationships/hyperlink" Target="http://thwiki.info/th/vote6/result_music2b.html" TargetMode="External"/><Relationship Id="rId38" Type="http://schemas.openxmlformats.org/officeDocument/2006/relationships/hyperlink" Target="http://thwiki.info/th/vote6/result_music2b.html" TargetMode="External"/><Relationship Id="rId39" Type="http://schemas.openxmlformats.org/officeDocument/2006/relationships/hyperlink" Target="http://thwiki.info/th/vote6/result_music2b.html" TargetMode="External"/><Relationship Id="rId40" Type="http://schemas.openxmlformats.org/officeDocument/2006/relationships/hyperlink" Target="http://thwiki.info/th/vote6/result_music2b.html" TargetMode="External"/><Relationship Id="rId41" Type="http://schemas.openxmlformats.org/officeDocument/2006/relationships/hyperlink" Target="http://thwiki.info/th/vote6/result_music2b.html" TargetMode="External"/><Relationship Id="rId42" Type="http://schemas.openxmlformats.org/officeDocument/2006/relationships/hyperlink" Target="http://thwiki.info/th/vote6/result_music2b.html" TargetMode="External"/><Relationship Id="rId43" Type="http://schemas.openxmlformats.org/officeDocument/2006/relationships/hyperlink" Target="http://thwiki.info/th/vote6/result_music2b.html" TargetMode="External"/><Relationship Id="rId44" Type="http://schemas.openxmlformats.org/officeDocument/2006/relationships/hyperlink" Target="http://thwiki.info/th/vote6/result_music2b.html" TargetMode="External"/><Relationship Id="rId45" Type="http://schemas.openxmlformats.org/officeDocument/2006/relationships/hyperlink" Target="http://thwiki.info/th/vote6/result_music2b.html" TargetMode="External"/><Relationship Id="rId46" Type="http://schemas.openxmlformats.org/officeDocument/2006/relationships/hyperlink" Target="http://thwiki.info/th/vote6/result_music2b.html" TargetMode="External"/><Relationship Id="rId47" Type="http://schemas.openxmlformats.org/officeDocument/2006/relationships/hyperlink" Target="http://thwiki.info/th/vote6/result_music2b.html" TargetMode="External"/><Relationship Id="rId48" Type="http://schemas.openxmlformats.org/officeDocument/2006/relationships/hyperlink" Target="http://thwiki.info/th/vote6/result_music2b.html" TargetMode="External"/><Relationship Id="rId49" Type="http://schemas.openxmlformats.org/officeDocument/2006/relationships/hyperlink" Target="http://thwiki.info/th/vote6/result_music2b.html" TargetMode="External"/><Relationship Id="rId50" Type="http://schemas.openxmlformats.org/officeDocument/2006/relationships/hyperlink" Target="http://thwiki.info/th/vote6/result_music2b.html" TargetMode="External"/><Relationship Id="rId51" Type="http://schemas.openxmlformats.org/officeDocument/2006/relationships/hyperlink" Target="http://thwiki.info/th/vote6/result_music2b.html" TargetMode="External"/><Relationship Id="rId52" Type="http://schemas.openxmlformats.org/officeDocument/2006/relationships/hyperlink" Target="http://thwiki.info/th/vote6/result_music2b.html" TargetMode="External"/><Relationship Id="rId53" Type="http://schemas.openxmlformats.org/officeDocument/2006/relationships/hyperlink" Target="http://thwiki.info/th/vote6/result_music2b.html" TargetMode="External"/><Relationship Id="rId54" Type="http://schemas.openxmlformats.org/officeDocument/2006/relationships/hyperlink" Target="http://thwiki.info/th/vote6/result_music2b.html" TargetMode="External"/><Relationship Id="rId55" Type="http://schemas.openxmlformats.org/officeDocument/2006/relationships/hyperlink" Target="http://thwiki.info/th/vote6/result_music2b.html" TargetMode="External"/><Relationship Id="rId56" Type="http://schemas.openxmlformats.org/officeDocument/2006/relationships/hyperlink" Target="http://thwiki.info/th/vote6/result_music2b.html" TargetMode="External"/><Relationship Id="rId57" Type="http://schemas.openxmlformats.org/officeDocument/2006/relationships/hyperlink" Target="http://thwiki.info/th/vote6/result_music2b.html" TargetMode="External"/><Relationship Id="rId58" Type="http://schemas.openxmlformats.org/officeDocument/2006/relationships/hyperlink" Target="http://thwiki.info/th/vote6/result_music2b.html" TargetMode="External"/><Relationship Id="rId59" Type="http://schemas.openxmlformats.org/officeDocument/2006/relationships/hyperlink" Target="http://thwiki.info/th/vote6/result_music2b.html" TargetMode="External"/><Relationship Id="rId60" Type="http://schemas.openxmlformats.org/officeDocument/2006/relationships/hyperlink" Target="http://thwiki.info/th/vote6/result_music2b.html" TargetMode="External"/><Relationship Id="rId61" Type="http://schemas.openxmlformats.org/officeDocument/2006/relationships/hyperlink" Target="http://thwiki.info/th/vote6/result_music2b.html" TargetMode="External"/><Relationship Id="rId62" Type="http://schemas.openxmlformats.org/officeDocument/2006/relationships/hyperlink" Target="http://thwiki.info/th/vote6/result_music2b.html" TargetMode="External"/><Relationship Id="rId63" Type="http://schemas.openxmlformats.org/officeDocument/2006/relationships/hyperlink" Target="http://thwiki.info/th/vote6/result_music2b.html" TargetMode="External"/><Relationship Id="rId64" Type="http://schemas.openxmlformats.org/officeDocument/2006/relationships/hyperlink" Target="http://thwiki.info/th/vote6/result_music2b.html" TargetMode="External"/><Relationship Id="rId65" Type="http://schemas.openxmlformats.org/officeDocument/2006/relationships/hyperlink" Target="http://thwiki.info/th/vote6/result_music2b.html" TargetMode="External"/><Relationship Id="rId66" Type="http://schemas.openxmlformats.org/officeDocument/2006/relationships/hyperlink" Target="http://thwiki.info/th/vote6/result_music2b.html" TargetMode="External"/><Relationship Id="rId67" Type="http://schemas.openxmlformats.org/officeDocument/2006/relationships/hyperlink" Target="http://thwiki.info/th/vote6/result_music2b.html" TargetMode="External"/><Relationship Id="rId68" Type="http://schemas.openxmlformats.org/officeDocument/2006/relationships/hyperlink" Target="http://thwiki.info/th/vote6/result_music2b.html" TargetMode="External"/><Relationship Id="rId69" Type="http://schemas.openxmlformats.org/officeDocument/2006/relationships/hyperlink" Target="http://thwiki.info/th/vote6/result_music2b.html" TargetMode="External"/><Relationship Id="rId70" Type="http://schemas.openxmlformats.org/officeDocument/2006/relationships/hyperlink" Target="http://thwiki.info/th/vote6/result_music2b.html" TargetMode="External"/><Relationship Id="rId71" Type="http://schemas.openxmlformats.org/officeDocument/2006/relationships/hyperlink" Target="http://thwiki.info/th/vote6/result_music2b.html" TargetMode="External"/><Relationship Id="rId72" Type="http://schemas.openxmlformats.org/officeDocument/2006/relationships/hyperlink" Target="http://thwiki.info/th/vote6/result_music2b.html" TargetMode="External"/><Relationship Id="rId73" Type="http://schemas.openxmlformats.org/officeDocument/2006/relationships/hyperlink" Target="http://thwiki.info/th/vote6/result_music2b.html" TargetMode="External"/><Relationship Id="rId74" Type="http://schemas.openxmlformats.org/officeDocument/2006/relationships/hyperlink" Target="http://thwiki.info/th/vote6/result_music2b.html" TargetMode="External"/><Relationship Id="rId75" Type="http://schemas.openxmlformats.org/officeDocument/2006/relationships/hyperlink" Target="http://thwiki.info/th/vote6/result_music2b.html" TargetMode="External"/><Relationship Id="rId76" Type="http://schemas.openxmlformats.org/officeDocument/2006/relationships/hyperlink" Target="http://thwiki.info/th/vote6/result_music2b.html" TargetMode="External"/><Relationship Id="rId77" Type="http://schemas.openxmlformats.org/officeDocument/2006/relationships/hyperlink" Target="http://thwiki.info/th/vote6/result_music2b.html" TargetMode="External"/><Relationship Id="rId78" Type="http://schemas.openxmlformats.org/officeDocument/2006/relationships/hyperlink" Target="http://thwiki.info/th/vote6/result_music2b.html" TargetMode="External"/><Relationship Id="rId79" Type="http://schemas.openxmlformats.org/officeDocument/2006/relationships/hyperlink" Target="http://thwiki.info/th/vote6/result_music2b.html" TargetMode="External"/><Relationship Id="rId80" Type="http://schemas.openxmlformats.org/officeDocument/2006/relationships/hyperlink" Target="http://thwiki.info/th/vote6/result_music2b.html" TargetMode="External"/><Relationship Id="rId81" Type="http://schemas.openxmlformats.org/officeDocument/2006/relationships/hyperlink" Target="http://thwiki.info/th/vote6/result_music2b.html" TargetMode="External"/><Relationship Id="rId82" Type="http://schemas.openxmlformats.org/officeDocument/2006/relationships/hyperlink" Target="http://thwiki.info/th/vote6/result_music2b.html" TargetMode="External"/><Relationship Id="rId83" Type="http://schemas.openxmlformats.org/officeDocument/2006/relationships/hyperlink" Target="http://thwiki.info/th/vote6/result_music2b.html" TargetMode="External"/><Relationship Id="rId84" Type="http://schemas.openxmlformats.org/officeDocument/2006/relationships/hyperlink" Target="http://thwiki.info/th/vote6/result_music2b.html" TargetMode="External"/><Relationship Id="rId85" Type="http://schemas.openxmlformats.org/officeDocument/2006/relationships/hyperlink" Target="http://thwiki.info/th/vote6/result_music2b.html" TargetMode="External"/><Relationship Id="rId86" Type="http://schemas.openxmlformats.org/officeDocument/2006/relationships/hyperlink" Target="http://thwiki.info/th/vote6/result_music2b.html" TargetMode="External"/><Relationship Id="rId87" Type="http://schemas.openxmlformats.org/officeDocument/2006/relationships/hyperlink" Target="http://thwiki.info/th/vote6/result_music2b.html" TargetMode="External"/><Relationship Id="rId88" Type="http://schemas.openxmlformats.org/officeDocument/2006/relationships/hyperlink" Target="http://thwiki.info/th/vote6/result_music2b.html" TargetMode="External"/><Relationship Id="rId89" Type="http://schemas.openxmlformats.org/officeDocument/2006/relationships/hyperlink" Target="http://thwiki.info/th/vote6/result_music2b.html" TargetMode="External"/><Relationship Id="rId90" Type="http://schemas.openxmlformats.org/officeDocument/2006/relationships/hyperlink" Target="http://thwiki.info/th/vote6/result_music2b.html" TargetMode="External"/><Relationship Id="rId91" Type="http://schemas.openxmlformats.org/officeDocument/2006/relationships/hyperlink" Target="http://thwiki.info/th/vote6/result_music2b.html" TargetMode="External"/><Relationship Id="rId92" Type="http://schemas.openxmlformats.org/officeDocument/2006/relationships/hyperlink" Target="http://thwiki.info/th/vote6/result_music2b.html" TargetMode="External"/><Relationship Id="rId93" Type="http://schemas.openxmlformats.org/officeDocument/2006/relationships/hyperlink" Target="http://thwiki.info/th/vote6/result_music2b.html" TargetMode="External"/><Relationship Id="rId94" Type="http://schemas.openxmlformats.org/officeDocument/2006/relationships/hyperlink" Target="http://thwiki.info/th/vote6/result_music2b.html" TargetMode="External"/><Relationship Id="rId95" Type="http://schemas.openxmlformats.org/officeDocument/2006/relationships/hyperlink" Target="http://thwiki.info/th/vote6/result_music2b.html" TargetMode="External"/><Relationship Id="rId96" Type="http://schemas.openxmlformats.org/officeDocument/2006/relationships/hyperlink" Target="http://thwiki.info/th/vote6/result_music2b.html" TargetMode="External"/><Relationship Id="rId97" Type="http://schemas.openxmlformats.org/officeDocument/2006/relationships/hyperlink" Target="http://thwiki.info/th/vote6/result_music2b.html" TargetMode="External"/><Relationship Id="rId98" Type="http://schemas.openxmlformats.org/officeDocument/2006/relationships/hyperlink" Target="http://thwiki.info/th/vote6/result_music2b.html" TargetMode="External"/><Relationship Id="rId99" Type="http://schemas.openxmlformats.org/officeDocument/2006/relationships/hyperlink" Target="http://thwiki.info/th/vote6/result_music2b.html" TargetMode="External"/><Relationship Id="rId100" Type="http://schemas.openxmlformats.org/officeDocument/2006/relationships/hyperlink" Target="http://thwiki.info/th/vote6/result_music2b.html" TargetMode="External"/><Relationship Id="rId101" Type="http://schemas.openxmlformats.org/officeDocument/2006/relationships/hyperlink" Target="http://thwiki.info/th/vote6/result_music2b.html" TargetMode="External"/><Relationship Id="rId102" Type="http://schemas.openxmlformats.org/officeDocument/2006/relationships/hyperlink" Target="http://thwiki.info/th/vote6/result_music2b.html" TargetMode="External"/><Relationship Id="rId103" Type="http://schemas.openxmlformats.org/officeDocument/2006/relationships/hyperlink" Target="http://thwiki.info/th/vote6/result_music2b.html" TargetMode="External"/><Relationship Id="rId104" Type="http://schemas.openxmlformats.org/officeDocument/2006/relationships/hyperlink" Target="http://thwiki.info/th/vote6/result_music2b.html" TargetMode="External"/><Relationship Id="rId105" Type="http://schemas.openxmlformats.org/officeDocument/2006/relationships/hyperlink" Target="http://thwiki.info/th/vote6/result_music2b.html" TargetMode="External"/><Relationship Id="rId106" Type="http://schemas.openxmlformats.org/officeDocument/2006/relationships/hyperlink" Target="http://thwiki.info/th/vote6/result_music2b.html" TargetMode="External"/><Relationship Id="rId107" Type="http://schemas.openxmlformats.org/officeDocument/2006/relationships/hyperlink" Target="http://thwiki.info/th/vote6/result_music2b.html" TargetMode="External"/><Relationship Id="rId108" Type="http://schemas.openxmlformats.org/officeDocument/2006/relationships/hyperlink" Target="http://thwiki.info/th/vote6/result_music2b.html" TargetMode="External"/><Relationship Id="rId109" Type="http://schemas.openxmlformats.org/officeDocument/2006/relationships/hyperlink" Target="http://thwiki.info/th/vote6/result_music2b.html" TargetMode="External"/><Relationship Id="rId110" Type="http://schemas.openxmlformats.org/officeDocument/2006/relationships/hyperlink" Target="http://thwiki.info/th/vote6/result_music2b.html" TargetMode="External"/><Relationship Id="rId111" Type="http://schemas.openxmlformats.org/officeDocument/2006/relationships/hyperlink" Target="http://thwiki.info/th/vote6/result_music2b.html" TargetMode="External"/><Relationship Id="rId112" Type="http://schemas.openxmlformats.org/officeDocument/2006/relationships/hyperlink" Target="http://thwiki.info/th/vote6/result_music2b.html" TargetMode="External"/><Relationship Id="rId113" Type="http://schemas.openxmlformats.org/officeDocument/2006/relationships/hyperlink" Target="http://thwiki.info/th/vote6/result_music2b.html" TargetMode="External"/><Relationship Id="rId114" Type="http://schemas.openxmlformats.org/officeDocument/2006/relationships/hyperlink" Target="http://thwiki.info/th/vote6/result_music2b.html" TargetMode="External"/><Relationship Id="rId115" Type="http://schemas.openxmlformats.org/officeDocument/2006/relationships/hyperlink" Target="http://thwiki.info/th/vote6/result_music2b.html" TargetMode="External"/><Relationship Id="rId116" Type="http://schemas.openxmlformats.org/officeDocument/2006/relationships/hyperlink" Target="http://thwiki.info/th/vote6/result_music2b.html" TargetMode="External"/><Relationship Id="rId117" Type="http://schemas.openxmlformats.org/officeDocument/2006/relationships/hyperlink" Target="http://thwiki.info/th/vote6/result_music2b.html" TargetMode="External"/><Relationship Id="rId118" Type="http://schemas.openxmlformats.org/officeDocument/2006/relationships/hyperlink" Target="http://thwiki.info/th/vote6/result_music2b.html" TargetMode="External"/><Relationship Id="rId119" Type="http://schemas.openxmlformats.org/officeDocument/2006/relationships/hyperlink" Target="http://thwiki.info/th/vote6/result_music2b.html" TargetMode="External"/><Relationship Id="rId120" Type="http://schemas.openxmlformats.org/officeDocument/2006/relationships/hyperlink" Target="http://thwiki.info/th/vote6/result_music2b.html" TargetMode="External"/><Relationship Id="rId121" Type="http://schemas.openxmlformats.org/officeDocument/2006/relationships/hyperlink" Target="http://thwiki.info/th/vote6/result_music2b.html" TargetMode="External"/><Relationship Id="rId122" Type="http://schemas.openxmlformats.org/officeDocument/2006/relationships/hyperlink" Target="http://thwiki.info/th/vote6/result_music2b.html" TargetMode="External"/><Relationship Id="rId123" Type="http://schemas.openxmlformats.org/officeDocument/2006/relationships/hyperlink" Target="http://thwiki.info/th/vote6/result_music2b.html" TargetMode="External"/><Relationship Id="rId124" Type="http://schemas.openxmlformats.org/officeDocument/2006/relationships/hyperlink" Target="http://thwiki.info/th/vote6/result_music2b.html" TargetMode="External"/><Relationship Id="rId125" Type="http://schemas.openxmlformats.org/officeDocument/2006/relationships/hyperlink" Target="http://thwiki.info/th/vote6/result_music2b.html" TargetMode="External"/><Relationship Id="rId126" Type="http://schemas.openxmlformats.org/officeDocument/2006/relationships/hyperlink" Target="http://thwiki.info/th/vote6/result_music2b.html" TargetMode="External"/><Relationship Id="rId127" Type="http://schemas.openxmlformats.org/officeDocument/2006/relationships/hyperlink" Target="http://thwiki.info/th/vote6/result_music2b.html" TargetMode="External"/><Relationship Id="rId128" Type="http://schemas.openxmlformats.org/officeDocument/2006/relationships/hyperlink" Target="http://thwiki.info/th/vote6/result_music2b.html" TargetMode="External"/><Relationship Id="rId129" Type="http://schemas.openxmlformats.org/officeDocument/2006/relationships/hyperlink" Target="http://thwiki.info/th/vote6/result_music2b.html" TargetMode="External"/><Relationship Id="rId130" Type="http://schemas.openxmlformats.org/officeDocument/2006/relationships/hyperlink" Target="http://thwiki.info/th/vote6/result_music2b.html" TargetMode="External"/><Relationship Id="rId131" Type="http://schemas.openxmlformats.org/officeDocument/2006/relationships/hyperlink" Target="http://thwiki.info/th/vote6/result_music2b.html" TargetMode="External"/><Relationship Id="rId132" Type="http://schemas.openxmlformats.org/officeDocument/2006/relationships/hyperlink" Target="http://thwiki.info/th/vote6/result_music2b.html" TargetMode="External"/><Relationship Id="rId133" Type="http://schemas.openxmlformats.org/officeDocument/2006/relationships/hyperlink" Target="http://thwiki.info/th/vote6/result_music2b.html" TargetMode="External"/><Relationship Id="rId134" Type="http://schemas.openxmlformats.org/officeDocument/2006/relationships/hyperlink" Target="http://thwiki.info/th/vote6/result_music2b.html" TargetMode="External"/><Relationship Id="rId135" Type="http://schemas.openxmlformats.org/officeDocument/2006/relationships/hyperlink" Target="http://thwiki.info/th/vote6/result_music2b.html" TargetMode="External"/><Relationship Id="rId136" Type="http://schemas.openxmlformats.org/officeDocument/2006/relationships/hyperlink" Target="http://thwiki.info/th/vote6/result_music2b.html" TargetMode="External"/><Relationship Id="rId137" Type="http://schemas.openxmlformats.org/officeDocument/2006/relationships/hyperlink" Target="http://thwiki.info/th/vote6/result_music2b.html" TargetMode="External"/><Relationship Id="rId138" Type="http://schemas.openxmlformats.org/officeDocument/2006/relationships/hyperlink" Target="http://thwiki.info/th/vote6/result_music2b.html" TargetMode="External"/><Relationship Id="rId139" Type="http://schemas.openxmlformats.org/officeDocument/2006/relationships/hyperlink" Target="http://thwiki.info/th/vote6/result_music2b.html" TargetMode="External"/><Relationship Id="rId140" Type="http://schemas.openxmlformats.org/officeDocument/2006/relationships/hyperlink" Target="http://thwiki.info/th/vote6/result_music2b.html" TargetMode="External"/><Relationship Id="rId141" Type="http://schemas.openxmlformats.org/officeDocument/2006/relationships/hyperlink" Target="http://thwiki.info/th/vote6/result_music2b.html" TargetMode="External"/><Relationship Id="rId142" Type="http://schemas.openxmlformats.org/officeDocument/2006/relationships/hyperlink" Target="http://thwiki.info/th/vote6/result_music2b.html" TargetMode="External"/><Relationship Id="rId143" Type="http://schemas.openxmlformats.org/officeDocument/2006/relationships/hyperlink" Target="http://thwiki.info/th/vote6/result_music2b.html" TargetMode="External"/><Relationship Id="rId144" Type="http://schemas.openxmlformats.org/officeDocument/2006/relationships/hyperlink" Target="http://thwiki.info/th/vote6/result_music2b.html" TargetMode="External"/><Relationship Id="rId145" Type="http://schemas.openxmlformats.org/officeDocument/2006/relationships/hyperlink" Target="http://thwiki.info/th/vote6/result_music2b.html" TargetMode="External"/><Relationship Id="rId146" Type="http://schemas.openxmlformats.org/officeDocument/2006/relationships/hyperlink" Target="http://thwiki.info/th/vote6/result_music2b.html" TargetMode="External"/><Relationship Id="rId147" Type="http://schemas.openxmlformats.org/officeDocument/2006/relationships/hyperlink" Target="http://thwiki.info/th/vote6/result_music2b.html" TargetMode="External"/><Relationship Id="rId148" Type="http://schemas.openxmlformats.org/officeDocument/2006/relationships/hyperlink" Target="http://thwiki.info/th/vote6/result_music2b.html" TargetMode="External"/><Relationship Id="rId149" Type="http://schemas.openxmlformats.org/officeDocument/2006/relationships/hyperlink" Target="http://thwiki.info/th/vote6/result_music2b.html" TargetMode="External"/><Relationship Id="rId150" Type="http://schemas.openxmlformats.org/officeDocument/2006/relationships/hyperlink" Target="http://thwiki.info/th/vote6/result_music2b.html" TargetMode="External"/><Relationship Id="rId151" Type="http://schemas.openxmlformats.org/officeDocument/2006/relationships/hyperlink" Target="http://thwiki.info/th/vote6/result_music2b.html" TargetMode="External"/><Relationship Id="rId152" Type="http://schemas.openxmlformats.org/officeDocument/2006/relationships/hyperlink" Target="http://thwiki.info/th/vote6/result_music2b.html" TargetMode="External"/><Relationship Id="rId153" Type="http://schemas.openxmlformats.org/officeDocument/2006/relationships/hyperlink" Target="http://thwiki.info/th/vote6/result_music2b.html" TargetMode="External"/><Relationship Id="rId154" Type="http://schemas.openxmlformats.org/officeDocument/2006/relationships/hyperlink" Target="http://thwiki.info/th/vote6/result_music2b.html" TargetMode="External"/><Relationship Id="rId155" Type="http://schemas.openxmlformats.org/officeDocument/2006/relationships/hyperlink" Target="http://thwiki.info/th/vote6/result_music2b.html" TargetMode="External"/><Relationship Id="rId156" Type="http://schemas.openxmlformats.org/officeDocument/2006/relationships/hyperlink" Target="http://thwiki.info/th/vote6/result_music2b.html" TargetMode="External"/><Relationship Id="rId157" Type="http://schemas.openxmlformats.org/officeDocument/2006/relationships/hyperlink" Target="http://thwiki.info/th/vote6/result_music2b.html" TargetMode="External"/><Relationship Id="rId158" Type="http://schemas.openxmlformats.org/officeDocument/2006/relationships/hyperlink" Target="http://thwiki.info/th/vote6/result_music2b.html" TargetMode="External"/><Relationship Id="rId159" Type="http://schemas.openxmlformats.org/officeDocument/2006/relationships/hyperlink" Target="http://thwiki.info/th/vote6/result_music2b.html" TargetMode="External"/><Relationship Id="rId160" Type="http://schemas.openxmlformats.org/officeDocument/2006/relationships/hyperlink" Target="http://thwiki.info/th/vote6/result_music2b.html" TargetMode="External"/><Relationship Id="rId161" Type="http://schemas.openxmlformats.org/officeDocument/2006/relationships/hyperlink" Target="http://thwiki.info/th/vote6/result_music2b.html" TargetMode="External"/><Relationship Id="rId162" Type="http://schemas.openxmlformats.org/officeDocument/2006/relationships/hyperlink" Target="http://thwiki.info/th/vote6/result_music2b.html" TargetMode="External"/><Relationship Id="rId163" Type="http://schemas.openxmlformats.org/officeDocument/2006/relationships/hyperlink" Target="http://thwiki.info/th/vote6/result_music2b.html" TargetMode="External"/><Relationship Id="rId164" Type="http://schemas.openxmlformats.org/officeDocument/2006/relationships/hyperlink" Target="http://thwiki.info/th/vote6/result_music2b.html" TargetMode="External"/><Relationship Id="rId165" Type="http://schemas.openxmlformats.org/officeDocument/2006/relationships/hyperlink" Target="http://thwiki.info/th/vote6/result_music2b.html" TargetMode="External"/><Relationship Id="rId166" Type="http://schemas.openxmlformats.org/officeDocument/2006/relationships/hyperlink" Target="http://thwiki.info/th/vote6/result_music2b.html" TargetMode="External"/><Relationship Id="rId167" Type="http://schemas.openxmlformats.org/officeDocument/2006/relationships/hyperlink" Target="http://thwiki.info/th/vote6/result_music2b.html" TargetMode="External"/><Relationship Id="rId168" Type="http://schemas.openxmlformats.org/officeDocument/2006/relationships/hyperlink" Target="http://thwiki.info/th/vote6/result_music2b.html" TargetMode="External"/><Relationship Id="rId169" Type="http://schemas.openxmlformats.org/officeDocument/2006/relationships/hyperlink" Target="http://thwiki.info/th/vote6/result_music2b.html" TargetMode="External"/><Relationship Id="rId170" Type="http://schemas.openxmlformats.org/officeDocument/2006/relationships/hyperlink" Target="http://thwiki.info/th/vote6/result_music2b.html" TargetMode="External"/><Relationship Id="rId171" Type="http://schemas.openxmlformats.org/officeDocument/2006/relationships/hyperlink" Target="http://thwiki.info/th/vote6/result_music2b.html" TargetMode="External"/><Relationship Id="rId172" Type="http://schemas.openxmlformats.org/officeDocument/2006/relationships/hyperlink" Target="http://thwiki.info/th/vote6/result_music2b.html" TargetMode="External"/><Relationship Id="rId173" Type="http://schemas.openxmlformats.org/officeDocument/2006/relationships/hyperlink" Target="http://thwiki.info/th/vote6/result_music2b.html" TargetMode="External"/><Relationship Id="rId174" Type="http://schemas.openxmlformats.org/officeDocument/2006/relationships/hyperlink" Target="http://thwiki.info/th/vote6/result_music2b.html" TargetMode="External"/><Relationship Id="rId175" Type="http://schemas.openxmlformats.org/officeDocument/2006/relationships/hyperlink" Target="http://thwiki.info/th/vote6/result_music2b.html" TargetMode="External"/><Relationship Id="rId176" Type="http://schemas.openxmlformats.org/officeDocument/2006/relationships/hyperlink" Target="http://thwiki.info/th/vote6/result_music2b.html" TargetMode="External"/><Relationship Id="rId177" Type="http://schemas.openxmlformats.org/officeDocument/2006/relationships/hyperlink" Target="http://thwiki.info/th/vote6/result_music2b.html" TargetMode="External"/><Relationship Id="rId178" Type="http://schemas.openxmlformats.org/officeDocument/2006/relationships/hyperlink" Target="http://thwiki.info/th/vote6/result_music2b.html" TargetMode="External"/><Relationship Id="rId179" Type="http://schemas.openxmlformats.org/officeDocument/2006/relationships/hyperlink" Target="http://thwiki.info/th/vote6/result_music2b.html" TargetMode="External"/><Relationship Id="rId180" Type="http://schemas.openxmlformats.org/officeDocument/2006/relationships/hyperlink" Target="http://thwiki.info/th/vote6/result_music2b.html" TargetMode="External"/><Relationship Id="rId181" Type="http://schemas.openxmlformats.org/officeDocument/2006/relationships/hyperlink" Target="http://thwiki.info/th/vote6/result_music2b.html" TargetMode="External"/><Relationship Id="rId182" Type="http://schemas.openxmlformats.org/officeDocument/2006/relationships/hyperlink" Target="http://thwiki.info/th/vote6/result_music2b.html" TargetMode="External"/><Relationship Id="rId183" Type="http://schemas.openxmlformats.org/officeDocument/2006/relationships/hyperlink" Target="http://thwiki.info/th/vote6/result_music2b.html" TargetMode="External"/><Relationship Id="rId184" Type="http://schemas.openxmlformats.org/officeDocument/2006/relationships/hyperlink" Target="http://thwiki.info/th/vote6/result_music2b.html" TargetMode="External"/><Relationship Id="rId185" Type="http://schemas.openxmlformats.org/officeDocument/2006/relationships/hyperlink" Target="http://thwiki.info/th/vote6/result_music2b.html" TargetMode="External"/><Relationship Id="rId186" Type="http://schemas.openxmlformats.org/officeDocument/2006/relationships/hyperlink" Target="http://thwiki.info/th/vote6/result_music2b.html" TargetMode="External"/><Relationship Id="rId187" Type="http://schemas.openxmlformats.org/officeDocument/2006/relationships/hyperlink" Target="http://thwiki.info/th/vote6/result_music2b.html" TargetMode="External"/><Relationship Id="rId188" Type="http://schemas.openxmlformats.org/officeDocument/2006/relationships/hyperlink" Target="http://thwiki.info/th/vote6/result_music2b.html" TargetMode="External"/><Relationship Id="rId189" Type="http://schemas.openxmlformats.org/officeDocument/2006/relationships/hyperlink" Target="http://thwiki.info/th/vote6/result_music2b.html" TargetMode="External"/><Relationship Id="rId190" Type="http://schemas.openxmlformats.org/officeDocument/2006/relationships/hyperlink" Target="http://thwiki.info/th/vote6/result_music2b.html" TargetMode="External"/><Relationship Id="rId191" Type="http://schemas.openxmlformats.org/officeDocument/2006/relationships/hyperlink" Target="http://thwiki.info/th/vote6/result_music2b.html" TargetMode="External"/><Relationship Id="rId192" Type="http://schemas.openxmlformats.org/officeDocument/2006/relationships/hyperlink" Target="http://thwiki.info/th/vote6/result_music2b.html" TargetMode="External"/><Relationship Id="rId193" Type="http://schemas.openxmlformats.org/officeDocument/2006/relationships/hyperlink" Target="http://thwiki.info/th/vote6/result_music2b.html" TargetMode="External"/><Relationship Id="rId194" Type="http://schemas.openxmlformats.org/officeDocument/2006/relationships/hyperlink" Target="http://thwiki.info/th/vote6/result_music2b.html" TargetMode="External"/><Relationship Id="rId195" Type="http://schemas.openxmlformats.org/officeDocument/2006/relationships/hyperlink" Target="http://thwiki.info/th/vote6/result_music2b.html" TargetMode="External"/><Relationship Id="rId196" Type="http://schemas.openxmlformats.org/officeDocument/2006/relationships/hyperlink" Target="http://thwiki.info/th/vote6/result_music2b.html" TargetMode="External"/><Relationship Id="rId197" Type="http://schemas.openxmlformats.org/officeDocument/2006/relationships/hyperlink" Target="http://thwiki.info/th/vote6/result_music2b.html" TargetMode="External"/><Relationship Id="rId198" Type="http://schemas.openxmlformats.org/officeDocument/2006/relationships/hyperlink" Target="http://thwiki.info/th/vote6/result_music2b.html" TargetMode="External"/><Relationship Id="rId199" Type="http://schemas.openxmlformats.org/officeDocument/2006/relationships/hyperlink" Target="http://thwiki.info/th/vote6/result_music2b.html" TargetMode="External"/><Relationship Id="rId200" Type="http://schemas.openxmlformats.org/officeDocument/2006/relationships/hyperlink" Target="http://thwiki.info/th/vote6/result_music2b.html" TargetMode="External"/><Relationship Id="rId201" Type="http://schemas.openxmlformats.org/officeDocument/2006/relationships/hyperlink" Target="http://thwiki.info/th/vote6/result_music2b.html" TargetMode="External"/><Relationship Id="rId202" Type="http://schemas.openxmlformats.org/officeDocument/2006/relationships/hyperlink" Target="http://thwiki.info/th/vote6/result_music2b.html" TargetMode="External"/><Relationship Id="rId203" Type="http://schemas.openxmlformats.org/officeDocument/2006/relationships/hyperlink" Target="http://thwiki.info/th/vote6/result_music2b.html" TargetMode="External"/><Relationship Id="rId204" Type="http://schemas.openxmlformats.org/officeDocument/2006/relationships/hyperlink" Target="http://thwiki.info/th/vote6/result_music2b.html" TargetMode="External"/><Relationship Id="rId205" Type="http://schemas.openxmlformats.org/officeDocument/2006/relationships/hyperlink" Target="http://thwiki.info/th/vote6/result_music2b.html" TargetMode="External"/><Relationship Id="rId206" Type="http://schemas.openxmlformats.org/officeDocument/2006/relationships/hyperlink" Target="http://thwiki.info/th/vote6/result_music2b.html" TargetMode="External"/><Relationship Id="rId207" Type="http://schemas.openxmlformats.org/officeDocument/2006/relationships/hyperlink" Target="http://thwiki.info/th/vote6/result_music2b.html" TargetMode="External"/><Relationship Id="rId208" Type="http://schemas.openxmlformats.org/officeDocument/2006/relationships/hyperlink" Target="http://thwiki.info/th/vote6/result_music2b.html" TargetMode="External"/><Relationship Id="rId209" Type="http://schemas.openxmlformats.org/officeDocument/2006/relationships/hyperlink" Target="http://thwiki.info/th/vote6/result_music2b.html" TargetMode="External"/><Relationship Id="rId210" Type="http://schemas.openxmlformats.org/officeDocument/2006/relationships/hyperlink" Target="http://thwiki.info/th/vote6/result_music2b.html" TargetMode="External"/><Relationship Id="rId211" Type="http://schemas.openxmlformats.org/officeDocument/2006/relationships/hyperlink" Target="http://thwiki.info/th/vote6/result_music2b.html" TargetMode="External"/><Relationship Id="rId212" Type="http://schemas.openxmlformats.org/officeDocument/2006/relationships/hyperlink" Target="http://thwiki.info/th/vote6/result_music2b.html" TargetMode="External"/><Relationship Id="rId213" Type="http://schemas.openxmlformats.org/officeDocument/2006/relationships/hyperlink" Target="http://thwiki.info/th/vote6/result_music2b.html" TargetMode="External"/><Relationship Id="rId214" Type="http://schemas.openxmlformats.org/officeDocument/2006/relationships/hyperlink" Target="http://thwiki.info/th/vote6/result_music2b.html" TargetMode="External"/><Relationship Id="rId215" Type="http://schemas.openxmlformats.org/officeDocument/2006/relationships/hyperlink" Target="http://thwiki.info/th/vote6/result_music2b.html" TargetMode="External"/><Relationship Id="rId216" Type="http://schemas.openxmlformats.org/officeDocument/2006/relationships/hyperlink" Target="http://thwiki.info/th/vote6/result_music2b.html" TargetMode="External"/><Relationship Id="rId217" Type="http://schemas.openxmlformats.org/officeDocument/2006/relationships/hyperlink" Target="http://thwiki.info/th/vote6/result_music2b.html" TargetMode="External"/><Relationship Id="rId218" Type="http://schemas.openxmlformats.org/officeDocument/2006/relationships/hyperlink" Target="http://thwiki.info/th/vote6/result_music2b.html" TargetMode="External"/><Relationship Id="rId219" Type="http://schemas.openxmlformats.org/officeDocument/2006/relationships/hyperlink" Target="http://thwiki.info/th/vote6/result_music2b.html" TargetMode="External"/><Relationship Id="rId220" Type="http://schemas.openxmlformats.org/officeDocument/2006/relationships/hyperlink" Target="http://thwiki.info/th/vote6/result_music2b.html" TargetMode="External"/><Relationship Id="rId221" Type="http://schemas.openxmlformats.org/officeDocument/2006/relationships/hyperlink" Target="http://thwiki.info/th/vote6/result_music2b.html" TargetMode="External"/><Relationship Id="rId222" Type="http://schemas.openxmlformats.org/officeDocument/2006/relationships/hyperlink" Target="http://thwiki.info/th/vote6/result_music2b.html" TargetMode="External"/><Relationship Id="rId223" Type="http://schemas.openxmlformats.org/officeDocument/2006/relationships/hyperlink" Target="http://thwiki.info/th/vote6/result_music2b.html" TargetMode="External"/><Relationship Id="rId224" Type="http://schemas.openxmlformats.org/officeDocument/2006/relationships/hyperlink" Target="http://thwiki.info/th/vote6/result_music2b.html" TargetMode="External"/><Relationship Id="rId225" Type="http://schemas.openxmlformats.org/officeDocument/2006/relationships/hyperlink" Target="http://thwiki.info/th/vote6/result_music2b.html" TargetMode="External"/><Relationship Id="rId226" Type="http://schemas.openxmlformats.org/officeDocument/2006/relationships/hyperlink" Target="http://thwiki.info/th/vote6/result_music2b.html" TargetMode="External"/><Relationship Id="rId227" Type="http://schemas.openxmlformats.org/officeDocument/2006/relationships/hyperlink" Target="http://thwiki.info/th/vote6/result_music2b.html" TargetMode="External"/><Relationship Id="rId228" Type="http://schemas.openxmlformats.org/officeDocument/2006/relationships/hyperlink" Target="http://thwiki.info/th/vote6/result_music2b.html" TargetMode="External"/><Relationship Id="rId229" Type="http://schemas.openxmlformats.org/officeDocument/2006/relationships/hyperlink" Target="http://thwiki.info/th/vote6/result_music2b.html" TargetMode="External"/><Relationship Id="rId230" Type="http://schemas.openxmlformats.org/officeDocument/2006/relationships/hyperlink" Target="http://thwiki.info/th/vote6/result_music2b.html" TargetMode="External"/><Relationship Id="rId231" Type="http://schemas.openxmlformats.org/officeDocument/2006/relationships/hyperlink" Target="http://thwiki.info/th/vote6/result_music2b.html" TargetMode="External"/><Relationship Id="rId232" Type="http://schemas.openxmlformats.org/officeDocument/2006/relationships/hyperlink" Target="http://thwiki.info/th/vote6/result_music2b.html" TargetMode="External"/><Relationship Id="rId233" Type="http://schemas.openxmlformats.org/officeDocument/2006/relationships/hyperlink" Target="http://thwiki.info/th/vote6/result_music2b.html" TargetMode="External"/><Relationship Id="rId234" Type="http://schemas.openxmlformats.org/officeDocument/2006/relationships/hyperlink" Target="http://thwiki.info/th/vote6/result_music2b.html" TargetMode="External"/><Relationship Id="rId235" Type="http://schemas.openxmlformats.org/officeDocument/2006/relationships/hyperlink" Target="http://thwiki.info/th/vote6/result_music2b.html" TargetMode="External"/><Relationship Id="rId236" Type="http://schemas.openxmlformats.org/officeDocument/2006/relationships/hyperlink" Target="http://thwiki.info/th/vote6/result_music2b.html" TargetMode="External"/><Relationship Id="rId237" Type="http://schemas.openxmlformats.org/officeDocument/2006/relationships/hyperlink" Target="http://thwiki.info/th/vote6/result_music2b.html" TargetMode="External"/><Relationship Id="rId238" Type="http://schemas.openxmlformats.org/officeDocument/2006/relationships/hyperlink" Target="http://thwiki.info/th/vote6/result_music2b.html" TargetMode="External"/><Relationship Id="rId239" Type="http://schemas.openxmlformats.org/officeDocument/2006/relationships/hyperlink" Target="http://thwiki.info/th/vote6/result_music2b.html" TargetMode="External"/><Relationship Id="rId240" Type="http://schemas.openxmlformats.org/officeDocument/2006/relationships/hyperlink" Target="http://thwiki.info/th/vote6/result_music2b.html" TargetMode="External"/><Relationship Id="rId241" Type="http://schemas.openxmlformats.org/officeDocument/2006/relationships/hyperlink" Target="http://thwiki.info/th/vote6/result_music2b.html" TargetMode="External"/><Relationship Id="rId242" Type="http://schemas.openxmlformats.org/officeDocument/2006/relationships/hyperlink" Target="http://thwiki.info/th/vote6/result_music2b.html" TargetMode="External"/><Relationship Id="rId243" Type="http://schemas.openxmlformats.org/officeDocument/2006/relationships/hyperlink" Target="http://thwiki.info/th/vote6/result_music2b.html" TargetMode="External"/><Relationship Id="rId244" Type="http://schemas.openxmlformats.org/officeDocument/2006/relationships/hyperlink" Target="http://thwiki.info/th/vote6/result_music2b.html" TargetMode="External"/><Relationship Id="rId245" Type="http://schemas.openxmlformats.org/officeDocument/2006/relationships/hyperlink" Target="http://thwiki.info/th/vote6/result_music2b.html" TargetMode="External"/><Relationship Id="rId246" Type="http://schemas.openxmlformats.org/officeDocument/2006/relationships/hyperlink" Target="http://thwiki.info/th/vote6/result_music2b.html" TargetMode="External"/><Relationship Id="rId247" Type="http://schemas.openxmlformats.org/officeDocument/2006/relationships/hyperlink" Target="http://thwiki.info/th/vote6/result_music2b.html" TargetMode="External"/><Relationship Id="rId248" Type="http://schemas.openxmlformats.org/officeDocument/2006/relationships/hyperlink" Target="http://thwiki.info/th/vote6/result_music2b.html" TargetMode="External"/><Relationship Id="rId249" Type="http://schemas.openxmlformats.org/officeDocument/2006/relationships/hyperlink" Target="http://thwiki.info/th/vote6/result_music2b.html" TargetMode="External"/><Relationship Id="rId250" Type="http://schemas.openxmlformats.org/officeDocument/2006/relationships/hyperlink" Target="http://thwiki.info/th/vote6/result_music2b.html" TargetMode="External"/><Relationship Id="rId251" Type="http://schemas.openxmlformats.org/officeDocument/2006/relationships/hyperlink" Target="http://thwiki.info/th/vote6/result_music2b.html" TargetMode="External"/><Relationship Id="rId252" Type="http://schemas.openxmlformats.org/officeDocument/2006/relationships/hyperlink" Target="http://thwiki.info/th/vote6/result_music2b.html" TargetMode="External"/><Relationship Id="rId253" Type="http://schemas.openxmlformats.org/officeDocument/2006/relationships/hyperlink" Target="http://thwiki.info/th/vote6/result_music2b.html" TargetMode="External"/><Relationship Id="rId254" Type="http://schemas.openxmlformats.org/officeDocument/2006/relationships/hyperlink" Target="http://thwiki.info/th/vote6/result_music2b.html" TargetMode="External"/><Relationship Id="rId255" Type="http://schemas.openxmlformats.org/officeDocument/2006/relationships/hyperlink" Target="http://thwiki.info/th/vote6/result_music2b.html" TargetMode="External"/><Relationship Id="rId256" Type="http://schemas.openxmlformats.org/officeDocument/2006/relationships/hyperlink" Target="http://thwiki.info/th/vote6/result_music2b.html" TargetMode="External"/><Relationship Id="rId257" Type="http://schemas.openxmlformats.org/officeDocument/2006/relationships/hyperlink" Target="http://thwiki.info/th/vote6/result_music2b.html" TargetMode="External"/><Relationship Id="rId258" Type="http://schemas.openxmlformats.org/officeDocument/2006/relationships/hyperlink" Target="http://thwiki.info/th/vote6/result_music2b.html" TargetMode="External"/><Relationship Id="rId259" Type="http://schemas.openxmlformats.org/officeDocument/2006/relationships/hyperlink" Target="http://thwiki.info/th/vote6/result_music2b.html" TargetMode="External"/><Relationship Id="rId260" Type="http://schemas.openxmlformats.org/officeDocument/2006/relationships/hyperlink" Target="http://thwiki.info/th/vote6/result_music2b.html" TargetMode="External"/><Relationship Id="rId261" Type="http://schemas.openxmlformats.org/officeDocument/2006/relationships/hyperlink" Target="http://thwiki.info/th/vote6/result_music2b.html" TargetMode="External"/><Relationship Id="rId262" Type="http://schemas.openxmlformats.org/officeDocument/2006/relationships/hyperlink" Target="http://thwiki.info/th/vote6/result_music2b.html" TargetMode="External"/><Relationship Id="rId263" Type="http://schemas.openxmlformats.org/officeDocument/2006/relationships/hyperlink" Target="http://thwiki.info/th/vote6/result_music2b.html" TargetMode="External"/><Relationship Id="rId264" Type="http://schemas.openxmlformats.org/officeDocument/2006/relationships/hyperlink" Target="http://thwiki.info/th/vote6/result_music2b.html" TargetMode="External"/><Relationship Id="rId265" Type="http://schemas.openxmlformats.org/officeDocument/2006/relationships/hyperlink" Target="http://thwiki.info/th/vote6/result_music2b.html" TargetMode="External"/><Relationship Id="rId266" Type="http://schemas.openxmlformats.org/officeDocument/2006/relationships/hyperlink" Target="http://thwiki.info/th/vote6/result_music2b.html" TargetMode="External"/><Relationship Id="rId267" Type="http://schemas.openxmlformats.org/officeDocument/2006/relationships/hyperlink" Target="http://thwiki.info/th/vote6/result_music2b.html" TargetMode="External"/><Relationship Id="rId268" Type="http://schemas.openxmlformats.org/officeDocument/2006/relationships/hyperlink" Target="http://thwiki.info/th/vote6/result_music2b.html" TargetMode="External"/><Relationship Id="rId269" Type="http://schemas.openxmlformats.org/officeDocument/2006/relationships/hyperlink" Target="http://thwiki.info/th/vote6/result_music2b.html" TargetMode="External"/><Relationship Id="rId270" Type="http://schemas.openxmlformats.org/officeDocument/2006/relationships/hyperlink" Target="http://thwiki.info/th/vote6/result_music2b.html" TargetMode="External"/><Relationship Id="rId271" Type="http://schemas.openxmlformats.org/officeDocument/2006/relationships/hyperlink" Target="http://thwiki.info/th/vote6/result_music2b.html" TargetMode="External"/><Relationship Id="rId272" Type="http://schemas.openxmlformats.org/officeDocument/2006/relationships/hyperlink" Target="http://thwiki.info/th/vote6/result_music2b.html" TargetMode="External"/><Relationship Id="rId273" Type="http://schemas.openxmlformats.org/officeDocument/2006/relationships/hyperlink" Target="http://thwiki.info/th/vote6/result_music2b.html" TargetMode="External"/><Relationship Id="rId274" Type="http://schemas.openxmlformats.org/officeDocument/2006/relationships/hyperlink" Target="http://thwiki.info/th/vote6/result_music2b.html" TargetMode="External"/><Relationship Id="rId275" Type="http://schemas.openxmlformats.org/officeDocument/2006/relationships/hyperlink" Target="http://thwiki.info/th/vote6/result_music2b.html" TargetMode="External"/><Relationship Id="rId276" Type="http://schemas.openxmlformats.org/officeDocument/2006/relationships/hyperlink" Target="http://thwiki.info/th/vote6/result_music2b.html" TargetMode="External"/><Relationship Id="rId277" Type="http://schemas.openxmlformats.org/officeDocument/2006/relationships/hyperlink" Target="http://thwiki.info/th/vote6/result_music2b.html" TargetMode="External"/><Relationship Id="rId278" Type="http://schemas.openxmlformats.org/officeDocument/2006/relationships/hyperlink" Target="http://thwiki.info/th/vote6/result_music2b.html" TargetMode="External"/><Relationship Id="rId279" Type="http://schemas.openxmlformats.org/officeDocument/2006/relationships/hyperlink" Target="http://thwiki.info/th/vote6/result_music2b.html" TargetMode="External"/><Relationship Id="rId280" Type="http://schemas.openxmlformats.org/officeDocument/2006/relationships/hyperlink" Target="http://thwiki.info/th/vote6/result_music2b.html" TargetMode="External"/><Relationship Id="rId281" Type="http://schemas.openxmlformats.org/officeDocument/2006/relationships/hyperlink" Target="http://thwiki.info/th/vote6/result_music2b.html" TargetMode="External"/><Relationship Id="rId282" Type="http://schemas.openxmlformats.org/officeDocument/2006/relationships/hyperlink" Target="http://thwiki.info/th/vote6/result_music2b.html" TargetMode="External"/><Relationship Id="rId283" Type="http://schemas.openxmlformats.org/officeDocument/2006/relationships/hyperlink" Target="http://thwiki.info/th/vote6/result_music2b.html" TargetMode="External"/><Relationship Id="rId284" Type="http://schemas.openxmlformats.org/officeDocument/2006/relationships/hyperlink" Target="http://thwiki.info/th/vote6/result_music2b.html" TargetMode="External"/><Relationship Id="rId285" Type="http://schemas.openxmlformats.org/officeDocument/2006/relationships/hyperlink" Target="http://thwiki.info/th/vote6/result_music2b.html" TargetMode="External"/><Relationship Id="rId286" Type="http://schemas.openxmlformats.org/officeDocument/2006/relationships/hyperlink" Target="http://thwiki.info/th/vote6/result_music2b.html" TargetMode="External"/><Relationship Id="rId287" Type="http://schemas.openxmlformats.org/officeDocument/2006/relationships/hyperlink" Target="http://thwiki.info/th/vote6/result_music2b.html" TargetMode="External"/><Relationship Id="rId288" Type="http://schemas.openxmlformats.org/officeDocument/2006/relationships/hyperlink" Target="http://thwiki.info/th/vote6/result_music2b.html" TargetMode="External"/><Relationship Id="rId289" Type="http://schemas.openxmlformats.org/officeDocument/2006/relationships/hyperlink" Target="http://thwiki.info/th/vote6/result_music2b.html" TargetMode="External"/><Relationship Id="rId290" Type="http://schemas.openxmlformats.org/officeDocument/2006/relationships/hyperlink" Target="http://thwiki.info/th/vote6/result_music2b.html" TargetMode="External"/><Relationship Id="rId291" Type="http://schemas.openxmlformats.org/officeDocument/2006/relationships/hyperlink" Target="http://thwiki.info/th/vote6/result_music2b.html" TargetMode="External"/><Relationship Id="rId292" Type="http://schemas.openxmlformats.org/officeDocument/2006/relationships/hyperlink" Target="http://thwiki.info/th/vote6/result_music2b.html" TargetMode="External"/><Relationship Id="rId293" Type="http://schemas.openxmlformats.org/officeDocument/2006/relationships/hyperlink" Target="http://thwiki.info/th/vote6/result_music2b.html" TargetMode="External"/><Relationship Id="rId294" Type="http://schemas.openxmlformats.org/officeDocument/2006/relationships/hyperlink" Target="http://thwiki.info/th/vote6/result_music2b.html" TargetMode="External"/><Relationship Id="rId295" Type="http://schemas.openxmlformats.org/officeDocument/2006/relationships/hyperlink" Target="http://thwiki.info/th/vote6/result_music2b.html" TargetMode="External"/><Relationship Id="rId296" Type="http://schemas.openxmlformats.org/officeDocument/2006/relationships/hyperlink" Target="http://thwiki.info/th/vote6/result_music2b.html" TargetMode="External"/><Relationship Id="rId297" Type="http://schemas.openxmlformats.org/officeDocument/2006/relationships/hyperlink" Target="http://thwiki.info/th/vote6/result_music2b.html" TargetMode="External"/><Relationship Id="rId298" Type="http://schemas.openxmlformats.org/officeDocument/2006/relationships/hyperlink" Target="http://thwiki.info/th/vote6/result_music2b.html" TargetMode="External"/><Relationship Id="rId299" Type="http://schemas.openxmlformats.org/officeDocument/2006/relationships/hyperlink" Target="http://thwiki.info/th/vote6/result_music2b.html" TargetMode="External"/><Relationship Id="rId300" Type="http://schemas.openxmlformats.org/officeDocument/2006/relationships/hyperlink" Target="http://thwiki.info/th/vote6/result_music2b.html" TargetMode="External"/><Relationship Id="rId301" Type="http://schemas.openxmlformats.org/officeDocument/2006/relationships/hyperlink" Target="http://thwiki.info/th/vote6/result_music2b.html" TargetMode="External"/><Relationship Id="rId302" Type="http://schemas.openxmlformats.org/officeDocument/2006/relationships/hyperlink" Target="http://thwiki.info/th/vote6/result_music2b.html" TargetMode="External"/><Relationship Id="rId303" Type="http://schemas.openxmlformats.org/officeDocument/2006/relationships/hyperlink" Target="http://thwiki.info/th/vote6/result_music2b.html" TargetMode="External"/><Relationship Id="rId304" Type="http://schemas.openxmlformats.org/officeDocument/2006/relationships/hyperlink" Target="http://thwiki.info/th/vote6/result_music2b.html" TargetMode="External"/><Relationship Id="rId305" Type="http://schemas.openxmlformats.org/officeDocument/2006/relationships/hyperlink" Target="http://thwiki.info/th/vote6/result_music2b.html" TargetMode="External"/><Relationship Id="rId306" Type="http://schemas.openxmlformats.org/officeDocument/2006/relationships/hyperlink" Target="http://thwiki.info/th/vote6/result_music2b.html" TargetMode="External"/><Relationship Id="rId307" Type="http://schemas.openxmlformats.org/officeDocument/2006/relationships/hyperlink" Target="http://thwiki.info/th/vote6/result_music2b.html" TargetMode="External"/><Relationship Id="rId308" Type="http://schemas.openxmlformats.org/officeDocument/2006/relationships/hyperlink" Target="http://thwiki.info/th/vote6/result_music2b.html" TargetMode="External"/><Relationship Id="rId309" Type="http://schemas.openxmlformats.org/officeDocument/2006/relationships/hyperlink" Target="http://thwiki.info/th/vote6/result_music2b.html" TargetMode="External"/><Relationship Id="rId310" Type="http://schemas.openxmlformats.org/officeDocument/2006/relationships/hyperlink" Target="http://thwiki.info/th/vote6/result_music2b.html" TargetMode="External"/><Relationship Id="rId311" Type="http://schemas.openxmlformats.org/officeDocument/2006/relationships/hyperlink" Target="http://thwiki.info/th/vote6/result_music2b.html" TargetMode="External"/><Relationship Id="rId312" Type="http://schemas.openxmlformats.org/officeDocument/2006/relationships/hyperlink" Target="http://thwiki.info/th/vote6/result_music2b.html" TargetMode="External"/><Relationship Id="rId313" Type="http://schemas.openxmlformats.org/officeDocument/2006/relationships/hyperlink" Target="http://thwiki.info/th/vote6/result_music2b.html" TargetMode="External"/><Relationship Id="rId314" Type="http://schemas.openxmlformats.org/officeDocument/2006/relationships/hyperlink" Target="http://thwiki.info/th/vote6/result_music2b.html" TargetMode="External"/><Relationship Id="rId315" Type="http://schemas.openxmlformats.org/officeDocument/2006/relationships/hyperlink" Target="http://thwiki.info/th/vote6/result_music2b.html" TargetMode="External"/><Relationship Id="rId316" Type="http://schemas.openxmlformats.org/officeDocument/2006/relationships/hyperlink" Target="http://thwiki.info/th/vote6/result_music2b.html" TargetMode="External"/><Relationship Id="rId317" Type="http://schemas.openxmlformats.org/officeDocument/2006/relationships/hyperlink" Target="http://thwiki.info/th/vote6/result_music2b.html" TargetMode="External"/><Relationship Id="rId318" Type="http://schemas.openxmlformats.org/officeDocument/2006/relationships/hyperlink" Target="http://thwiki.info/th/vote6/result_music2b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99"/>
    <col collapsed="false" customWidth="true" hidden="false" outlineLevel="0" max="5" min="5" style="0" width="12.86"/>
  </cols>
  <sheetData>
    <row r="3" customFormat="false" ht="13.5" hidden="false" customHeight="false" outlineLevel="0" collapsed="false">
      <c r="B3" s="1" t="s">
        <v>0</v>
      </c>
    </row>
    <row r="4" customFormat="false" ht="27" hidden="false" customHeight="false" outlineLevel="0" collapsed="false">
      <c r="B4" s="2" t="s">
        <v>1</v>
      </c>
      <c r="C4" s="3" t="s">
        <v>2</v>
      </c>
      <c r="D4" s="4" t="s">
        <v>3</v>
      </c>
      <c r="E4" s="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3" min="2" style="0" width="3.49"/>
  </cols>
  <sheetData>
    <row r="1" customFormat="false" ht="27.75" hidden="false" customHeight="false" outlineLevel="0" collapsed="false">
      <c r="A1" s="50" t="s">
        <v>8</v>
      </c>
      <c r="B1" s="116" t="s">
        <v>9</v>
      </c>
      <c r="C1" s="116" t="s">
        <v>10</v>
      </c>
      <c r="D1" s="116" t="s">
        <v>11</v>
      </c>
      <c r="E1" s="116" t="s">
        <v>12</v>
      </c>
      <c r="F1" s="116" t="s">
        <v>21</v>
      </c>
      <c r="G1" s="116" t="s">
        <v>31</v>
      </c>
    </row>
    <row r="2" customFormat="false" ht="14.25" hidden="false" customHeight="false" outlineLevel="0" collapsed="false">
      <c r="A2" s="125" t="n">
        <v>1</v>
      </c>
      <c r="B2" s="118" t="n">
        <v>2</v>
      </c>
      <c r="C2" s="118" t="n">
        <v>6</v>
      </c>
      <c r="D2" s="119" t="s">
        <v>73</v>
      </c>
      <c r="E2" s="118" t="n">
        <v>3927</v>
      </c>
      <c r="F2" s="118" t="n">
        <v>881</v>
      </c>
      <c r="G2" s="121" t="n">
        <v>1132</v>
      </c>
    </row>
    <row r="3" customFormat="false" ht="27.75" hidden="false" customHeight="false" outlineLevel="0" collapsed="false">
      <c r="A3" s="125" t="n">
        <v>2</v>
      </c>
      <c r="B3" s="118" t="n">
        <v>1</v>
      </c>
      <c r="C3" s="118" t="n">
        <v>1</v>
      </c>
      <c r="D3" s="119" t="s">
        <v>75</v>
      </c>
      <c r="E3" s="118" t="n">
        <v>3867</v>
      </c>
      <c r="F3" s="118" t="n">
        <v>844</v>
      </c>
      <c r="G3" s="121" t="n">
        <v>1119</v>
      </c>
    </row>
    <row r="4" customFormat="false" ht="14.25" hidden="false" customHeight="false" outlineLevel="0" collapsed="false">
      <c r="A4" s="125" t="n">
        <v>3</v>
      </c>
      <c r="B4" s="118" t="n">
        <v>8</v>
      </c>
      <c r="C4" s="118" t="s">
        <v>50</v>
      </c>
      <c r="D4" s="119" t="s">
        <v>83</v>
      </c>
      <c r="E4" s="118" t="n">
        <v>3774</v>
      </c>
      <c r="F4" s="118" t="n">
        <v>648</v>
      </c>
      <c r="G4" s="121" t="n">
        <v>1121</v>
      </c>
    </row>
    <row r="5" customFormat="false" ht="27.75" hidden="false" customHeight="false" outlineLevel="0" collapsed="false">
      <c r="A5" s="125" t="n">
        <v>4</v>
      </c>
      <c r="B5" s="118" t="n">
        <v>3</v>
      </c>
      <c r="C5" s="118" t="n">
        <v>3</v>
      </c>
      <c r="D5" s="119" t="s">
        <v>74</v>
      </c>
      <c r="E5" s="118" t="n">
        <v>3154</v>
      </c>
      <c r="F5" s="118" t="n">
        <v>631</v>
      </c>
      <c r="G5" s="121" t="n">
        <v>933</v>
      </c>
    </row>
    <row r="6" customFormat="false" ht="41.25" hidden="false" customHeight="false" outlineLevel="0" collapsed="false">
      <c r="A6" s="125" t="n">
        <v>5</v>
      </c>
      <c r="B6" s="118" t="n">
        <v>11</v>
      </c>
      <c r="C6" s="118" t="n">
        <v>8</v>
      </c>
      <c r="D6" s="119" t="s">
        <v>77</v>
      </c>
      <c r="E6" s="118" t="n">
        <v>3083</v>
      </c>
      <c r="F6" s="118" t="n">
        <v>582</v>
      </c>
      <c r="G6" s="121" t="n">
        <v>927</v>
      </c>
    </row>
    <row r="7" customFormat="false" ht="27.75" hidden="false" customHeight="false" outlineLevel="0" collapsed="false">
      <c r="A7" s="125" t="n">
        <v>6</v>
      </c>
      <c r="B7" s="118" t="n">
        <v>4</v>
      </c>
      <c r="C7" s="118" t="n">
        <v>4</v>
      </c>
      <c r="D7" s="119" t="s">
        <v>82</v>
      </c>
      <c r="E7" s="118" t="n">
        <v>2973</v>
      </c>
      <c r="F7" s="118" t="n">
        <v>661</v>
      </c>
      <c r="G7" s="121" t="n">
        <v>823</v>
      </c>
    </row>
    <row r="8" customFormat="false" ht="14.25" hidden="false" customHeight="false" outlineLevel="0" collapsed="false">
      <c r="A8" s="125" t="n">
        <v>7</v>
      </c>
      <c r="B8" s="118" t="n">
        <v>6</v>
      </c>
      <c r="C8" s="118" t="n">
        <v>11</v>
      </c>
      <c r="D8" s="119" t="s">
        <v>78</v>
      </c>
      <c r="E8" s="118" t="n">
        <v>2887</v>
      </c>
      <c r="F8" s="118" t="n">
        <v>561</v>
      </c>
      <c r="G8" s="121" t="n">
        <v>861</v>
      </c>
    </row>
    <row r="9" customFormat="false" ht="41.25" hidden="false" customHeight="false" outlineLevel="0" collapsed="false">
      <c r="A9" s="125" t="n">
        <v>8</v>
      </c>
      <c r="B9" s="118" t="n">
        <v>5</v>
      </c>
      <c r="C9" s="118" t="n">
        <v>10</v>
      </c>
      <c r="D9" s="119" t="s">
        <v>80</v>
      </c>
      <c r="E9" s="118" t="n">
        <v>2574</v>
      </c>
      <c r="F9" s="118" t="n">
        <v>598</v>
      </c>
      <c r="G9" s="121" t="n">
        <v>713</v>
      </c>
    </row>
    <row r="10" customFormat="false" ht="14.25" hidden="false" customHeight="false" outlineLevel="0" collapsed="false">
      <c r="A10" s="125" t="n">
        <v>9</v>
      </c>
      <c r="B10" s="118" t="n">
        <v>18</v>
      </c>
      <c r="C10" s="118" t="n">
        <v>12</v>
      </c>
      <c r="D10" s="119" t="s">
        <v>79</v>
      </c>
      <c r="E10" s="118" t="n">
        <v>2544</v>
      </c>
      <c r="F10" s="118" t="n">
        <v>425</v>
      </c>
      <c r="G10" s="121" t="n">
        <v>789</v>
      </c>
    </row>
    <row r="11" customFormat="false" ht="41.25" hidden="false" customHeight="false" outlineLevel="0" collapsed="false">
      <c r="A11" s="125" t="n">
        <v>10</v>
      </c>
      <c r="B11" s="118" t="n">
        <v>13</v>
      </c>
      <c r="C11" s="118" t="n">
        <v>15</v>
      </c>
      <c r="D11" s="119" t="s">
        <v>84</v>
      </c>
      <c r="E11" s="118" t="n">
        <v>2497</v>
      </c>
      <c r="F11" s="118" t="n">
        <v>400</v>
      </c>
      <c r="G11" s="121" t="n">
        <v>761</v>
      </c>
    </row>
    <row r="12" customFormat="false" ht="41.25" hidden="false" customHeight="false" outlineLevel="0" collapsed="false">
      <c r="A12" s="125" t="n">
        <v>11</v>
      </c>
      <c r="B12" s="118" t="n">
        <v>10</v>
      </c>
      <c r="C12" s="118" t="n">
        <v>14</v>
      </c>
      <c r="D12" s="119" t="s">
        <v>87</v>
      </c>
      <c r="E12" s="118" t="n">
        <v>2474</v>
      </c>
      <c r="F12" s="118" t="n">
        <v>518</v>
      </c>
      <c r="G12" s="121" t="n">
        <v>694</v>
      </c>
    </row>
    <row r="13" customFormat="false" ht="14.25" hidden="false" customHeight="false" outlineLevel="0" collapsed="false">
      <c r="A13" s="125" t="n">
        <v>12</v>
      </c>
      <c r="B13" s="118" t="n">
        <v>9</v>
      </c>
      <c r="C13" s="118" t="n">
        <v>2</v>
      </c>
      <c r="D13" s="119" t="s">
        <v>88</v>
      </c>
      <c r="E13" s="118" t="n">
        <v>2169</v>
      </c>
      <c r="F13" s="118" t="n">
        <v>425</v>
      </c>
      <c r="G13" s="121" t="n">
        <v>663</v>
      </c>
    </row>
    <row r="14" customFormat="false" ht="27.75" hidden="false" customHeight="false" outlineLevel="0" collapsed="false">
      <c r="A14" s="125" t="n">
        <v>13</v>
      </c>
      <c r="B14" s="118" t="s">
        <v>50</v>
      </c>
      <c r="C14" s="118" t="s">
        <v>50</v>
      </c>
      <c r="D14" s="119" t="s">
        <v>76</v>
      </c>
      <c r="E14" s="118" t="n">
        <v>2135</v>
      </c>
      <c r="F14" s="118" t="n">
        <v>335</v>
      </c>
      <c r="G14" s="121" t="n">
        <v>638</v>
      </c>
    </row>
    <row r="15" customFormat="false" ht="14.25" hidden="false" customHeight="false" outlineLevel="0" collapsed="false">
      <c r="A15" s="125" t="n">
        <v>14</v>
      </c>
      <c r="B15" s="118" t="n">
        <v>17</v>
      </c>
      <c r="C15" s="118" t="n">
        <v>9</v>
      </c>
      <c r="D15" s="119" t="s">
        <v>94</v>
      </c>
      <c r="E15" s="118" t="n">
        <v>2119</v>
      </c>
      <c r="F15" s="118" t="n">
        <v>379</v>
      </c>
      <c r="G15" s="121" t="n">
        <v>730</v>
      </c>
    </row>
    <row r="16" customFormat="false" ht="14.25" hidden="false" customHeight="false" outlineLevel="0" collapsed="false">
      <c r="A16" s="125" t="n">
        <v>15</v>
      </c>
      <c r="B16" s="118" t="n">
        <v>19</v>
      </c>
      <c r="C16" s="118" t="n">
        <v>21</v>
      </c>
      <c r="D16" s="119" t="s">
        <v>91</v>
      </c>
      <c r="E16" s="118" t="n">
        <v>2075</v>
      </c>
      <c r="F16" s="118" t="n">
        <v>379</v>
      </c>
      <c r="G16" s="121" t="n">
        <v>747</v>
      </c>
    </row>
    <row r="17" customFormat="false" ht="27.75" hidden="false" customHeight="false" outlineLevel="0" collapsed="false">
      <c r="A17" s="125" t="n">
        <v>16</v>
      </c>
      <c r="B17" s="118" t="s">
        <v>50</v>
      </c>
      <c r="C17" s="118" t="s">
        <v>50</v>
      </c>
      <c r="D17" s="119" t="s">
        <v>90</v>
      </c>
      <c r="E17" s="118" t="n">
        <v>1987</v>
      </c>
      <c r="F17" s="118" t="n">
        <v>245</v>
      </c>
      <c r="G17" s="121" t="n">
        <v>617</v>
      </c>
    </row>
    <row r="18" customFormat="false" ht="27.75" hidden="false" customHeight="false" outlineLevel="0" collapsed="false">
      <c r="A18" s="125" t="n">
        <v>17</v>
      </c>
      <c r="B18" s="118" t="n">
        <v>12</v>
      </c>
      <c r="C18" s="118" t="n">
        <v>7</v>
      </c>
      <c r="D18" s="119" t="s">
        <v>96</v>
      </c>
      <c r="E18" s="118" t="n">
        <v>1830</v>
      </c>
      <c r="F18" s="118" t="n">
        <v>319</v>
      </c>
      <c r="G18" s="121" t="n">
        <v>558</v>
      </c>
    </row>
    <row r="19" customFormat="false" ht="41.25" hidden="false" customHeight="false" outlineLevel="0" collapsed="false">
      <c r="A19" s="125" t="n">
        <v>18</v>
      </c>
      <c r="B19" s="118" t="n">
        <v>25</v>
      </c>
      <c r="C19" s="118" t="s">
        <v>50</v>
      </c>
      <c r="D19" s="119" t="s">
        <v>97</v>
      </c>
      <c r="E19" s="118" t="n">
        <v>1586</v>
      </c>
      <c r="F19" s="118" t="n">
        <v>211</v>
      </c>
      <c r="G19" s="121" t="n">
        <v>465</v>
      </c>
    </row>
    <row r="20" customFormat="false" ht="14.25" hidden="false" customHeight="false" outlineLevel="0" collapsed="false">
      <c r="A20" s="125" t="n">
        <v>19</v>
      </c>
      <c r="B20" s="118" t="n">
        <v>14</v>
      </c>
      <c r="C20" s="118" t="n">
        <v>13</v>
      </c>
      <c r="D20" s="119" t="s">
        <v>95</v>
      </c>
      <c r="E20" s="118" t="n">
        <v>1521</v>
      </c>
      <c r="F20" s="118" t="n">
        <v>266</v>
      </c>
      <c r="G20" s="121" t="n">
        <v>505</v>
      </c>
    </row>
    <row r="21" customFormat="false" ht="14.25" hidden="false" customHeight="false" outlineLevel="0" collapsed="false">
      <c r="A21" s="125" t="n">
        <v>20</v>
      </c>
      <c r="B21" s="118" t="n">
        <v>21</v>
      </c>
      <c r="C21" s="118" t="n">
        <v>34</v>
      </c>
      <c r="D21" s="119" t="s">
        <v>81</v>
      </c>
      <c r="E21" s="118" t="n">
        <v>1517</v>
      </c>
      <c r="F21" s="118" t="n">
        <v>263</v>
      </c>
      <c r="G21" s="121" t="n">
        <v>471</v>
      </c>
    </row>
    <row r="22" customFormat="false" ht="41.25" hidden="false" customHeight="false" outlineLevel="0" collapsed="false">
      <c r="A22" s="125" t="n">
        <v>21</v>
      </c>
      <c r="B22" s="118" t="n">
        <v>7</v>
      </c>
      <c r="C22" s="118" t="n">
        <v>5</v>
      </c>
      <c r="D22" s="119" t="s">
        <v>99</v>
      </c>
      <c r="E22" s="118" t="n">
        <v>1489</v>
      </c>
      <c r="F22" s="118" t="n">
        <v>236</v>
      </c>
      <c r="G22" s="121" t="n">
        <v>423</v>
      </c>
    </row>
    <row r="23" customFormat="false" ht="14.25" hidden="false" customHeight="false" outlineLevel="0" collapsed="false">
      <c r="A23" s="125" t="n">
        <v>22</v>
      </c>
      <c r="B23" s="118" t="n">
        <v>15</v>
      </c>
      <c r="C23" s="118" t="s">
        <v>50</v>
      </c>
      <c r="D23" s="119" t="s">
        <v>93</v>
      </c>
      <c r="E23" s="118" t="n">
        <v>1454</v>
      </c>
      <c r="F23" s="118" t="n">
        <v>179</v>
      </c>
      <c r="G23" s="121" t="n">
        <v>461</v>
      </c>
    </row>
    <row r="24" customFormat="false" ht="27.75" hidden="false" customHeight="false" outlineLevel="0" collapsed="false">
      <c r="A24" s="125" t="n">
        <v>23</v>
      </c>
      <c r="B24" s="118" t="n">
        <v>24</v>
      </c>
      <c r="C24" s="118" t="n">
        <v>18</v>
      </c>
      <c r="D24" s="119" t="s">
        <v>103</v>
      </c>
      <c r="E24" s="118" t="n">
        <v>1342</v>
      </c>
      <c r="F24" s="118" t="n">
        <v>233</v>
      </c>
      <c r="G24" s="121" t="n">
        <v>431</v>
      </c>
    </row>
    <row r="25" customFormat="false" ht="14.25" hidden="false" customHeight="false" outlineLevel="0" collapsed="false">
      <c r="A25" s="125" t="n">
        <v>24</v>
      </c>
      <c r="B25" s="118" t="n">
        <v>16</v>
      </c>
      <c r="C25" s="118" t="n">
        <v>16</v>
      </c>
      <c r="D25" s="119" t="s">
        <v>106</v>
      </c>
      <c r="E25" s="118" t="n">
        <v>1298</v>
      </c>
      <c r="F25" s="118" t="n">
        <v>171</v>
      </c>
      <c r="G25" s="121" t="n">
        <v>411</v>
      </c>
    </row>
    <row r="26" customFormat="false" ht="14.25" hidden="false" customHeight="false" outlineLevel="0" collapsed="false">
      <c r="A26" s="125" t="n">
        <v>25</v>
      </c>
      <c r="B26" s="118" t="s">
        <v>50</v>
      </c>
      <c r="C26" s="118" t="s">
        <v>50</v>
      </c>
      <c r="D26" s="119" t="s">
        <v>100</v>
      </c>
      <c r="E26" s="118" t="n">
        <v>1092</v>
      </c>
      <c r="F26" s="118" t="n">
        <v>108</v>
      </c>
      <c r="G26" s="121" t="n">
        <v>371</v>
      </c>
    </row>
    <row r="27" customFormat="false" ht="27.75" hidden="false" customHeight="false" outlineLevel="0" collapsed="false">
      <c r="A27" s="125" t="n">
        <v>26</v>
      </c>
      <c r="B27" s="118" t="s">
        <v>50</v>
      </c>
      <c r="C27" s="118" t="s">
        <v>50</v>
      </c>
      <c r="D27" s="119" t="s">
        <v>98</v>
      </c>
      <c r="E27" s="118" t="n">
        <v>934</v>
      </c>
      <c r="F27" s="118" t="n">
        <v>86</v>
      </c>
      <c r="G27" s="121" t="n">
        <v>297</v>
      </c>
    </row>
    <row r="28" customFormat="false" ht="14.25" hidden="false" customHeight="false" outlineLevel="0" collapsed="false">
      <c r="A28" s="125" t="n">
        <v>27</v>
      </c>
      <c r="B28" s="118" t="n">
        <v>27</v>
      </c>
      <c r="C28" s="118" t="n">
        <v>17</v>
      </c>
      <c r="D28" s="119" t="s">
        <v>109</v>
      </c>
      <c r="E28" s="118" t="n">
        <v>920</v>
      </c>
      <c r="F28" s="118" t="n">
        <v>102</v>
      </c>
      <c r="G28" s="121" t="n">
        <v>312</v>
      </c>
    </row>
    <row r="29" customFormat="false" ht="27.75" hidden="false" customHeight="false" outlineLevel="0" collapsed="false">
      <c r="A29" s="125" t="n">
        <v>28</v>
      </c>
      <c r="B29" s="118" t="n">
        <v>23</v>
      </c>
      <c r="C29" s="118" t="s">
        <v>50</v>
      </c>
      <c r="D29" s="119" t="s">
        <v>104</v>
      </c>
      <c r="E29" s="118" t="n">
        <v>855</v>
      </c>
      <c r="F29" s="118" t="n">
        <v>87</v>
      </c>
      <c r="G29" s="121" t="n">
        <v>265</v>
      </c>
    </row>
    <row r="30" customFormat="false" ht="14.25" hidden="false" customHeight="false" outlineLevel="0" collapsed="false">
      <c r="A30" s="125" t="n">
        <v>29</v>
      </c>
      <c r="B30" s="118" t="s">
        <v>50</v>
      </c>
      <c r="C30" s="118" t="s">
        <v>50</v>
      </c>
      <c r="D30" s="119" t="s">
        <v>102</v>
      </c>
      <c r="E30" s="118" t="n">
        <v>848</v>
      </c>
      <c r="F30" s="118" t="n">
        <v>83</v>
      </c>
      <c r="G30" s="121" t="n">
        <v>293</v>
      </c>
    </row>
    <row r="31" customFormat="false" ht="41.25" hidden="false" customHeight="false" outlineLevel="0" collapsed="false">
      <c r="A31" s="125" t="n">
        <v>30</v>
      </c>
      <c r="B31" s="118" t="n">
        <v>20</v>
      </c>
      <c r="C31" s="118" t="n">
        <v>24</v>
      </c>
      <c r="D31" s="119" t="s">
        <v>112</v>
      </c>
      <c r="E31" s="118" t="n">
        <v>815</v>
      </c>
      <c r="F31" s="118" t="n">
        <v>135</v>
      </c>
      <c r="G31" s="121" t="n">
        <v>279</v>
      </c>
    </row>
    <row r="32" customFormat="false" ht="41.25" hidden="false" customHeight="false" outlineLevel="0" collapsed="false">
      <c r="A32" s="125" t="n">
        <v>31</v>
      </c>
      <c r="B32" s="118" t="n">
        <v>22</v>
      </c>
      <c r="C32" s="118" t="n">
        <v>20</v>
      </c>
      <c r="D32" s="119" t="s">
        <v>115</v>
      </c>
      <c r="E32" s="118" t="n">
        <v>808</v>
      </c>
      <c r="F32" s="118" t="n">
        <v>135</v>
      </c>
      <c r="G32" s="121" t="n">
        <v>259</v>
      </c>
    </row>
    <row r="33" customFormat="false" ht="27.75" hidden="false" customHeight="false" outlineLevel="0" collapsed="false">
      <c r="A33" s="125" t="n">
        <v>32</v>
      </c>
      <c r="B33" s="118" t="s">
        <v>50</v>
      </c>
      <c r="C33" s="118" t="s">
        <v>50</v>
      </c>
      <c r="D33" s="119" t="s">
        <v>105</v>
      </c>
      <c r="E33" s="118" t="n">
        <v>773</v>
      </c>
      <c r="F33" s="118" t="n">
        <v>100</v>
      </c>
      <c r="G33" s="121" t="n">
        <v>299</v>
      </c>
    </row>
    <row r="34" customFormat="false" ht="14.25" hidden="false" customHeight="false" outlineLevel="0" collapsed="false">
      <c r="A34" s="125" t="n">
        <v>33</v>
      </c>
      <c r="B34" s="118" t="n">
        <v>28</v>
      </c>
      <c r="C34" s="118" t="n">
        <v>21</v>
      </c>
      <c r="D34" s="119" t="s">
        <v>116</v>
      </c>
      <c r="E34" s="118" t="n">
        <v>744</v>
      </c>
      <c r="F34" s="118" t="n">
        <v>89</v>
      </c>
      <c r="G34" s="121" t="n">
        <v>234</v>
      </c>
    </row>
    <row r="35" customFormat="false" ht="14.25" hidden="false" customHeight="false" outlineLevel="0" collapsed="false">
      <c r="A35" s="125" t="n">
        <v>34</v>
      </c>
      <c r="B35" s="118" t="n">
        <v>26</v>
      </c>
      <c r="C35" s="118" t="n">
        <v>19</v>
      </c>
      <c r="D35" s="119" t="s">
        <v>111</v>
      </c>
      <c r="E35" s="118" t="n">
        <v>661</v>
      </c>
      <c r="F35" s="118" t="n">
        <v>92</v>
      </c>
      <c r="G35" s="121" t="n">
        <v>239</v>
      </c>
    </row>
    <row r="36" customFormat="false" ht="27.75" hidden="false" customHeight="false" outlineLevel="0" collapsed="false">
      <c r="A36" s="125" t="n">
        <v>35</v>
      </c>
      <c r="B36" s="118" t="n">
        <v>31</v>
      </c>
      <c r="C36" s="118" t="n">
        <v>31</v>
      </c>
      <c r="D36" s="119" t="s">
        <v>113</v>
      </c>
      <c r="E36" s="118" t="n">
        <v>659</v>
      </c>
      <c r="F36" s="118" t="n">
        <v>104</v>
      </c>
      <c r="G36" s="121" t="n">
        <v>251</v>
      </c>
    </row>
    <row r="37" customFormat="false" ht="14.25" hidden="false" customHeight="false" outlineLevel="0" collapsed="false">
      <c r="A37" s="125" t="n">
        <v>36</v>
      </c>
      <c r="B37" s="118" t="n">
        <v>39</v>
      </c>
      <c r="C37" s="118" t="n">
        <v>26</v>
      </c>
      <c r="D37" s="119" t="s">
        <v>118</v>
      </c>
      <c r="E37" s="118" t="n">
        <v>525</v>
      </c>
      <c r="F37" s="118" t="n">
        <v>61</v>
      </c>
      <c r="G37" s="121" t="n">
        <v>221</v>
      </c>
    </row>
    <row r="38" customFormat="false" ht="27.75" hidden="false" customHeight="false" outlineLevel="0" collapsed="false">
      <c r="A38" s="125" t="n">
        <v>37</v>
      </c>
      <c r="B38" s="118" t="n">
        <v>36</v>
      </c>
      <c r="C38" s="118" t="n">
        <v>32</v>
      </c>
      <c r="D38" s="119" t="s">
        <v>119</v>
      </c>
      <c r="E38" s="118" t="n">
        <v>504</v>
      </c>
      <c r="F38" s="118" t="n">
        <v>72</v>
      </c>
      <c r="G38" s="121" t="n">
        <v>185</v>
      </c>
    </row>
    <row r="39" customFormat="false" ht="14.25" hidden="false" customHeight="false" outlineLevel="0" collapsed="false">
      <c r="A39" s="125" t="n">
        <v>38</v>
      </c>
      <c r="B39" s="118" t="n">
        <v>29</v>
      </c>
      <c r="C39" s="118" t="n">
        <v>27</v>
      </c>
      <c r="D39" s="119" t="s">
        <v>117</v>
      </c>
      <c r="E39" s="118" t="n">
        <v>455</v>
      </c>
      <c r="F39" s="118" t="n">
        <v>53</v>
      </c>
      <c r="G39" s="121" t="n">
        <v>138</v>
      </c>
    </row>
    <row r="40" customFormat="false" ht="41.25" hidden="false" customHeight="false" outlineLevel="0" collapsed="false">
      <c r="A40" s="125" t="n">
        <v>39</v>
      </c>
      <c r="B40" s="118" t="n">
        <v>37</v>
      </c>
      <c r="C40" s="118" t="n">
        <v>25</v>
      </c>
      <c r="D40" s="119" t="s">
        <v>120</v>
      </c>
      <c r="E40" s="118" t="n">
        <v>452</v>
      </c>
      <c r="F40" s="118" t="n">
        <v>78</v>
      </c>
      <c r="G40" s="121" t="n">
        <v>157</v>
      </c>
    </row>
    <row r="41" customFormat="false" ht="14.25" hidden="false" customHeight="false" outlineLevel="0" collapsed="false">
      <c r="A41" s="125" t="n">
        <v>40</v>
      </c>
      <c r="B41" s="118" t="s">
        <v>50</v>
      </c>
      <c r="C41" s="118" t="s">
        <v>50</v>
      </c>
      <c r="D41" s="119" t="s">
        <v>124</v>
      </c>
      <c r="E41" s="118" t="n">
        <v>413</v>
      </c>
      <c r="F41" s="118" t="n">
        <v>42</v>
      </c>
      <c r="G41" s="121" t="n">
        <v>133</v>
      </c>
    </row>
    <row r="42" customFormat="false" ht="27.75" hidden="false" customHeight="false" outlineLevel="0" collapsed="false">
      <c r="A42" s="125" t="n">
        <v>41</v>
      </c>
      <c r="B42" s="118" t="n">
        <v>33</v>
      </c>
      <c r="C42" s="118" t="n">
        <v>28</v>
      </c>
      <c r="D42" s="119" t="s">
        <v>121</v>
      </c>
      <c r="E42" s="118" t="n">
        <v>410</v>
      </c>
      <c r="F42" s="118" t="n">
        <v>73</v>
      </c>
      <c r="G42" s="121" t="n">
        <v>139</v>
      </c>
    </row>
    <row r="43" customFormat="false" ht="14.25" hidden="false" customHeight="false" outlineLevel="0" collapsed="false">
      <c r="A43" s="125" t="n">
        <v>42</v>
      </c>
      <c r="B43" s="118" t="n">
        <v>35</v>
      </c>
      <c r="C43" s="118" t="n">
        <v>35</v>
      </c>
      <c r="D43" s="119" t="s">
        <v>127</v>
      </c>
      <c r="E43" s="118" t="n">
        <v>320</v>
      </c>
      <c r="F43" s="118" t="n">
        <v>23</v>
      </c>
      <c r="G43" s="121" t="n">
        <v>117</v>
      </c>
    </row>
    <row r="44" customFormat="false" ht="41.25" hidden="false" customHeight="false" outlineLevel="0" collapsed="false">
      <c r="A44" s="125" t="n">
        <v>43</v>
      </c>
      <c r="B44" s="118" t="n">
        <v>34</v>
      </c>
      <c r="C44" s="118" t="s">
        <v>50</v>
      </c>
      <c r="D44" s="119" t="s">
        <v>126</v>
      </c>
      <c r="E44" s="118" t="n">
        <v>306</v>
      </c>
      <c r="F44" s="118" t="n">
        <v>42</v>
      </c>
      <c r="G44" s="121" t="n">
        <v>97</v>
      </c>
    </row>
    <row r="45" customFormat="false" ht="41.25" hidden="false" customHeight="false" outlineLevel="0" collapsed="false">
      <c r="A45" s="125" t="n">
        <v>44</v>
      </c>
      <c r="B45" s="118" t="n">
        <v>41</v>
      </c>
      <c r="C45" s="118" t="n">
        <v>30</v>
      </c>
      <c r="D45" s="119" t="s">
        <v>131</v>
      </c>
      <c r="E45" s="118" t="n">
        <v>252</v>
      </c>
      <c r="F45" s="118" t="n">
        <v>33</v>
      </c>
      <c r="G45" s="121" t="n">
        <v>110</v>
      </c>
    </row>
    <row r="46" customFormat="false" ht="14.25" hidden="false" customHeight="false" outlineLevel="0" collapsed="false">
      <c r="A46" s="125" t="n">
        <v>45</v>
      </c>
      <c r="B46" s="118" t="n">
        <v>40</v>
      </c>
      <c r="C46" s="118" t="n">
        <v>38</v>
      </c>
      <c r="D46" s="119" t="s">
        <v>125</v>
      </c>
      <c r="E46" s="118" t="n">
        <v>238</v>
      </c>
      <c r="F46" s="118" t="n">
        <v>28</v>
      </c>
      <c r="G46" s="121" t="n">
        <v>78</v>
      </c>
    </row>
    <row r="47" customFormat="false" ht="27.75" hidden="false" customHeight="false" outlineLevel="0" collapsed="false">
      <c r="A47" s="125" t="n">
        <v>46</v>
      </c>
      <c r="B47" s="118" t="n">
        <v>30</v>
      </c>
      <c r="C47" s="118" t="n">
        <v>23</v>
      </c>
      <c r="D47" s="119" t="s">
        <v>135</v>
      </c>
      <c r="E47" s="118" t="n">
        <v>231</v>
      </c>
      <c r="F47" s="118" t="n">
        <v>33</v>
      </c>
      <c r="G47" s="121" t="n">
        <v>88</v>
      </c>
    </row>
    <row r="48" customFormat="false" ht="27.75" hidden="false" customHeight="false" outlineLevel="0" collapsed="false">
      <c r="A48" s="125" t="n">
        <v>47</v>
      </c>
      <c r="B48" s="118" t="n">
        <v>53</v>
      </c>
      <c r="C48" s="118" t="s">
        <v>50</v>
      </c>
      <c r="D48" s="119" t="s">
        <v>130</v>
      </c>
      <c r="E48" s="118" t="n">
        <v>222</v>
      </c>
      <c r="F48" s="118" t="n">
        <v>10</v>
      </c>
      <c r="G48" s="121" t="n">
        <v>91</v>
      </c>
    </row>
    <row r="49" customFormat="false" ht="41.25" hidden="false" customHeight="false" outlineLevel="0" collapsed="false">
      <c r="A49" s="125" t="n">
        <v>48</v>
      </c>
      <c r="B49" s="118" t="n">
        <v>38</v>
      </c>
      <c r="C49" s="118" t="n">
        <v>29</v>
      </c>
      <c r="D49" s="119" t="s">
        <v>133</v>
      </c>
      <c r="E49" s="118" t="n">
        <v>215</v>
      </c>
      <c r="F49" s="118" t="n">
        <v>30</v>
      </c>
      <c r="G49" s="121" t="n">
        <v>93</v>
      </c>
    </row>
    <row r="50" customFormat="false" ht="41.25" hidden="false" customHeight="false" outlineLevel="0" collapsed="false">
      <c r="A50" s="125" t="n">
        <v>49</v>
      </c>
      <c r="B50" s="118" t="n">
        <v>42</v>
      </c>
      <c r="C50" s="118" t="n">
        <v>40</v>
      </c>
      <c r="D50" s="119" t="s">
        <v>136</v>
      </c>
      <c r="E50" s="118" t="n">
        <v>190</v>
      </c>
      <c r="F50" s="118" t="n">
        <v>10</v>
      </c>
      <c r="G50" s="121" t="n">
        <v>68</v>
      </c>
    </row>
    <row r="51" customFormat="false" ht="14.25" hidden="false" customHeight="false" outlineLevel="0" collapsed="false">
      <c r="A51" s="125" t="n">
        <v>49</v>
      </c>
      <c r="B51" s="118" t="n">
        <v>32</v>
      </c>
      <c r="C51" s="118" t="n">
        <v>51</v>
      </c>
      <c r="D51" s="119" t="s">
        <v>559</v>
      </c>
      <c r="E51" s="118" t="n">
        <v>190</v>
      </c>
      <c r="F51" s="118" t="n">
        <v>11</v>
      </c>
      <c r="G51" s="121" t="n">
        <v>68</v>
      </c>
    </row>
    <row r="52" customFormat="false" ht="27.75" hidden="false" customHeight="false" outlineLevel="0" collapsed="false">
      <c r="A52" s="125" t="n">
        <v>51</v>
      </c>
      <c r="B52" s="118" t="n">
        <v>54</v>
      </c>
      <c r="C52" s="118" t="s">
        <v>50</v>
      </c>
      <c r="D52" s="119" t="s">
        <v>138</v>
      </c>
      <c r="E52" s="118" t="n">
        <v>169</v>
      </c>
      <c r="F52" s="118" t="n">
        <v>17</v>
      </c>
      <c r="G52" s="121" t="n">
        <v>61</v>
      </c>
    </row>
    <row r="53" customFormat="false" ht="14.25" hidden="false" customHeight="false" outlineLevel="0" collapsed="false">
      <c r="A53" s="125" t="n">
        <v>52</v>
      </c>
      <c r="B53" s="118" t="s">
        <v>50</v>
      </c>
      <c r="C53" s="118" t="s">
        <v>50</v>
      </c>
      <c r="D53" s="119" t="s">
        <v>123</v>
      </c>
      <c r="E53" s="118" t="n">
        <v>120</v>
      </c>
      <c r="F53" s="118" t="n">
        <v>9</v>
      </c>
      <c r="G53" s="121" t="n">
        <v>43</v>
      </c>
    </row>
    <row r="54" customFormat="false" ht="14.25" hidden="false" customHeight="false" outlineLevel="0" collapsed="false">
      <c r="A54" s="125" t="n">
        <v>53</v>
      </c>
      <c r="B54" s="118" t="n">
        <v>48</v>
      </c>
      <c r="C54" s="118" t="n">
        <v>37</v>
      </c>
      <c r="D54" s="119" t="s">
        <v>132</v>
      </c>
      <c r="E54" s="118" t="n">
        <v>99</v>
      </c>
      <c r="F54" s="118" t="n">
        <v>9</v>
      </c>
      <c r="G54" s="121" t="n">
        <v>53</v>
      </c>
    </row>
    <row r="55" customFormat="false" ht="14.25" hidden="false" customHeight="false" outlineLevel="0" collapsed="false">
      <c r="A55" s="125" t="n">
        <v>54</v>
      </c>
      <c r="B55" s="118" t="s">
        <v>50</v>
      </c>
      <c r="C55" s="118" t="s">
        <v>50</v>
      </c>
      <c r="D55" s="119" t="s">
        <v>122</v>
      </c>
      <c r="E55" s="118" t="n">
        <v>97</v>
      </c>
      <c r="F55" s="118" t="n">
        <v>10</v>
      </c>
      <c r="G55" s="121" t="n">
        <v>37</v>
      </c>
    </row>
    <row r="56" customFormat="false" ht="27.75" hidden="false" customHeight="false" outlineLevel="0" collapsed="false">
      <c r="A56" s="125" t="n">
        <v>55</v>
      </c>
      <c r="B56" s="118" t="n">
        <v>49</v>
      </c>
      <c r="C56" s="118" t="s">
        <v>50</v>
      </c>
      <c r="D56" s="119" t="s">
        <v>141</v>
      </c>
      <c r="E56" s="118" t="n">
        <v>85</v>
      </c>
      <c r="F56" s="118" t="n">
        <v>5</v>
      </c>
      <c r="G56" s="121" t="n">
        <v>28</v>
      </c>
    </row>
    <row r="57" customFormat="false" ht="14.25" hidden="false" customHeight="false" outlineLevel="0" collapsed="false">
      <c r="A57" s="125" t="n">
        <v>56</v>
      </c>
      <c r="B57" s="118" t="n">
        <v>44</v>
      </c>
      <c r="C57" s="118" t="n">
        <v>48</v>
      </c>
      <c r="D57" s="119" t="s">
        <v>147</v>
      </c>
      <c r="E57" s="118" t="n">
        <v>75</v>
      </c>
      <c r="F57" s="118" t="n">
        <v>4</v>
      </c>
      <c r="G57" s="121" t="n">
        <v>30</v>
      </c>
    </row>
    <row r="58" customFormat="false" ht="27.75" hidden="false" customHeight="false" outlineLevel="0" collapsed="false">
      <c r="A58" s="125" t="n">
        <v>57</v>
      </c>
      <c r="B58" s="118" t="n">
        <v>43</v>
      </c>
      <c r="C58" s="118" t="n">
        <v>33</v>
      </c>
      <c r="D58" s="119" t="s">
        <v>142</v>
      </c>
      <c r="E58" s="118" t="n">
        <v>70</v>
      </c>
      <c r="F58" s="118" t="n">
        <v>9</v>
      </c>
      <c r="G58" s="121" t="n">
        <v>30</v>
      </c>
    </row>
    <row r="59" customFormat="false" ht="14.25" hidden="false" customHeight="false" outlineLevel="0" collapsed="false">
      <c r="A59" s="125" t="n">
        <v>58</v>
      </c>
      <c r="B59" s="118" t="n">
        <v>45</v>
      </c>
      <c r="C59" s="118" t="n">
        <v>59</v>
      </c>
      <c r="D59" s="119" t="s">
        <v>143</v>
      </c>
      <c r="E59" s="118" t="n">
        <v>58</v>
      </c>
      <c r="F59" s="118" t="n">
        <v>3</v>
      </c>
      <c r="G59" s="121" t="n">
        <v>27</v>
      </c>
    </row>
    <row r="60" customFormat="false" ht="41.25" hidden="false" customHeight="false" outlineLevel="0" collapsed="false">
      <c r="A60" s="125" t="n">
        <v>59</v>
      </c>
      <c r="B60" s="118" t="n">
        <v>45</v>
      </c>
      <c r="C60" s="118" t="n">
        <v>36</v>
      </c>
      <c r="D60" s="119" t="s">
        <v>139</v>
      </c>
      <c r="E60" s="118" t="n">
        <v>48</v>
      </c>
      <c r="F60" s="118" t="n">
        <v>4</v>
      </c>
      <c r="G60" s="121" t="n">
        <v>22</v>
      </c>
    </row>
    <row r="61" customFormat="false" ht="14.25" hidden="false" customHeight="false" outlineLevel="0" collapsed="false">
      <c r="A61" s="125" t="n">
        <v>60</v>
      </c>
      <c r="B61" s="118" t="n">
        <v>61</v>
      </c>
      <c r="C61" s="118" t="n">
        <v>48</v>
      </c>
      <c r="D61" s="119" t="s">
        <v>146</v>
      </c>
      <c r="E61" s="118" t="n">
        <v>41</v>
      </c>
      <c r="F61" s="118" t="n">
        <v>4</v>
      </c>
      <c r="G61" s="121" t="n">
        <v>19</v>
      </c>
    </row>
    <row r="62" customFormat="false" ht="41.25" hidden="false" customHeight="false" outlineLevel="0" collapsed="false">
      <c r="A62" s="125" t="n">
        <v>61</v>
      </c>
      <c r="B62" s="118" t="n">
        <v>47</v>
      </c>
      <c r="C62" s="118" t="s">
        <v>50</v>
      </c>
      <c r="D62" s="119" t="s">
        <v>152</v>
      </c>
      <c r="E62" s="118" t="n">
        <v>35</v>
      </c>
      <c r="F62" s="118" t="n">
        <v>3</v>
      </c>
      <c r="G62" s="121" t="n">
        <v>17</v>
      </c>
    </row>
    <row r="63" customFormat="false" ht="14.25" hidden="false" customHeight="false" outlineLevel="0" collapsed="false">
      <c r="A63" s="125" t="n">
        <v>61</v>
      </c>
      <c r="B63" s="118" t="s">
        <v>50</v>
      </c>
      <c r="C63" s="118" t="s">
        <v>50</v>
      </c>
      <c r="D63" s="119" t="s">
        <v>140</v>
      </c>
      <c r="E63" s="118" t="n">
        <v>35</v>
      </c>
      <c r="F63" s="118" t="n">
        <v>2</v>
      </c>
      <c r="G63" s="121" t="n">
        <v>16</v>
      </c>
    </row>
    <row r="64" customFormat="false" ht="27.75" hidden="false" customHeight="false" outlineLevel="0" collapsed="false">
      <c r="A64" s="125" t="n">
        <v>61</v>
      </c>
      <c r="B64" s="118" t="n">
        <v>50</v>
      </c>
      <c r="C64" s="118" t="n">
        <v>51</v>
      </c>
      <c r="D64" s="119" t="s">
        <v>144</v>
      </c>
      <c r="E64" s="118" t="n">
        <v>35</v>
      </c>
      <c r="F64" s="118" t="n">
        <v>3</v>
      </c>
      <c r="G64" s="121" t="n">
        <v>12</v>
      </c>
    </row>
    <row r="65" customFormat="false" ht="14.25" hidden="false" customHeight="false" outlineLevel="0" collapsed="false">
      <c r="A65" s="125" t="n">
        <v>64</v>
      </c>
      <c r="B65" s="118" t="n">
        <v>59</v>
      </c>
      <c r="C65" s="118" t="n">
        <v>39</v>
      </c>
      <c r="D65" s="119" t="s">
        <v>149</v>
      </c>
      <c r="E65" s="118" t="n">
        <v>34</v>
      </c>
      <c r="F65" s="118" t="n">
        <v>2</v>
      </c>
      <c r="G65" s="121" t="n">
        <v>16</v>
      </c>
    </row>
    <row r="66" customFormat="false" ht="14.25" hidden="false" customHeight="false" outlineLevel="0" collapsed="false">
      <c r="A66" s="125" t="n">
        <v>65</v>
      </c>
      <c r="B66" s="118" t="n">
        <v>50</v>
      </c>
      <c r="C66" s="118" t="n">
        <v>59</v>
      </c>
      <c r="D66" s="119" t="s">
        <v>151</v>
      </c>
      <c r="E66" s="118" t="n">
        <v>32</v>
      </c>
      <c r="F66" s="118" t="n">
        <v>2</v>
      </c>
      <c r="G66" s="121" t="n">
        <v>11</v>
      </c>
    </row>
    <row r="67" customFormat="false" ht="14.25" hidden="false" customHeight="false" outlineLevel="0" collapsed="false">
      <c r="A67" s="125" t="n">
        <v>66</v>
      </c>
      <c r="B67" s="118" t="s">
        <v>50</v>
      </c>
      <c r="C67" s="118" t="s">
        <v>50</v>
      </c>
      <c r="D67" s="119" t="s">
        <v>148</v>
      </c>
      <c r="E67" s="118" t="n">
        <v>28</v>
      </c>
      <c r="F67" s="118" t="n">
        <v>2</v>
      </c>
      <c r="G67" s="121" t="n">
        <v>11</v>
      </c>
    </row>
    <row r="68" customFormat="false" ht="14.25" hidden="false" customHeight="false" outlineLevel="0" collapsed="false">
      <c r="A68" s="125" t="n">
        <v>66</v>
      </c>
      <c r="B68" s="118" t="s">
        <v>50</v>
      </c>
      <c r="C68" s="118" t="n">
        <v>40</v>
      </c>
      <c r="D68" s="119" t="s">
        <v>150</v>
      </c>
      <c r="E68" s="118" t="n">
        <v>28</v>
      </c>
      <c r="F68" s="118" t="n">
        <v>1</v>
      </c>
      <c r="G68" s="121" t="n">
        <v>10</v>
      </c>
    </row>
    <row r="69" customFormat="false" ht="14.25" hidden="false" customHeight="false" outlineLevel="0" collapsed="false">
      <c r="A69" s="125" t="n">
        <v>68</v>
      </c>
      <c r="B69" s="118" t="s">
        <v>50</v>
      </c>
      <c r="C69" s="118" t="s">
        <v>50</v>
      </c>
      <c r="D69" s="119" t="s">
        <v>156</v>
      </c>
      <c r="E69" s="118" t="n">
        <v>25</v>
      </c>
      <c r="F69" s="118" t="n">
        <v>1</v>
      </c>
      <c r="G69" s="121" t="n">
        <v>10</v>
      </c>
    </row>
    <row r="70" customFormat="false" ht="27.75" hidden="false" customHeight="false" outlineLevel="0" collapsed="false">
      <c r="A70" s="125" t="n">
        <v>69</v>
      </c>
      <c r="B70" s="118" t="n">
        <v>54</v>
      </c>
      <c r="C70" s="118" t="n">
        <v>50</v>
      </c>
      <c r="D70" s="119" t="s">
        <v>162</v>
      </c>
      <c r="E70" s="118" t="n">
        <v>22</v>
      </c>
      <c r="F70" s="118" t="n">
        <v>3</v>
      </c>
      <c r="G70" s="121" t="n">
        <v>9</v>
      </c>
    </row>
    <row r="71" customFormat="false" ht="14.25" hidden="false" customHeight="false" outlineLevel="0" collapsed="false">
      <c r="A71" s="125" t="n">
        <v>70</v>
      </c>
      <c r="B71" s="118" t="n">
        <v>50</v>
      </c>
      <c r="C71" s="118" t="n">
        <v>45</v>
      </c>
      <c r="D71" s="119" t="s">
        <v>155</v>
      </c>
      <c r="E71" s="118" t="n">
        <v>21</v>
      </c>
      <c r="F71" s="118" t="n">
        <v>3</v>
      </c>
      <c r="G71" s="121" t="n">
        <v>9</v>
      </c>
    </row>
    <row r="72" customFormat="false" ht="14.25" hidden="false" customHeight="false" outlineLevel="0" collapsed="false">
      <c r="A72" s="125" t="n">
        <v>71</v>
      </c>
      <c r="B72" s="118" t="n">
        <v>54</v>
      </c>
      <c r="C72" s="118" t="s">
        <v>50</v>
      </c>
      <c r="D72" s="119" t="s">
        <v>560</v>
      </c>
      <c r="E72" s="118" t="n">
        <v>19</v>
      </c>
      <c r="F72" s="118" t="n">
        <v>0</v>
      </c>
      <c r="G72" s="121" t="n">
        <v>10</v>
      </c>
    </row>
    <row r="73" customFormat="false" ht="14.25" hidden="false" customHeight="false" outlineLevel="0" collapsed="false">
      <c r="A73" s="125" t="n">
        <v>72</v>
      </c>
      <c r="B73" s="118" t="n">
        <v>61</v>
      </c>
      <c r="C73" s="118" t="n">
        <v>42</v>
      </c>
      <c r="D73" s="119" t="s">
        <v>158</v>
      </c>
      <c r="E73" s="118" t="n">
        <v>17</v>
      </c>
      <c r="F73" s="118" t="n">
        <v>1</v>
      </c>
      <c r="G73" s="121" t="n">
        <v>8</v>
      </c>
    </row>
    <row r="74" customFormat="false" ht="14.25" hidden="false" customHeight="false" outlineLevel="0" collapsed="false">
      <c r="A74" s="125" t="n">
        <v>72</v>
      </c>
      <c r="B74" s="118" t="n">
        <v>59</v>
      </c>
      <c r="C74" s="118" t="n">
        <v>54</v>
      </c>
      <c r="D74" s="119" t="s">
        <v>145</v>
      </c>
      <c r="E74" s="118" t="n">
        <v>17</v>
      </c>
      <c r="F74" s="118" t="n">
        <v>0</v>
      </c>
      <c r="G74" s="121" t="n">
        <v>7</v>
      </c>
    </row>
    <row r="75" customFormat="false" ht="14.25" hidden="false" customHeight="false" outlineLevel="0" collapsed="false">
      <c r="A75" s="125" t="n">
        <v>74</v>
      </c>
      <c r="B75" s="118" t="s">
        <v>50</v>
      </c>
      <c r="C75" s="118" t="s">
        <v>50</v>
      </c>
      <c r="D75" s="119" t="s">
        <v>561</v>
      </c>
      <c r="E75" s="118" t="n">
        <v>15</v>
      </c>
      <c r="F75" s="118" t="n">
        <v>1</v>
      </c>
      <c r="G75" s="121" t="n">
        <v>4</v>
      </c>
    </row>
    <row r="76" customFormat="false" ht="14.25" hidden="false" customHeight="false" outlineLevel="0" collapsed="false">
      <c r="A76" s="125" t="n">
        <v>74</v>
      </c>
      <c r="B76" s="118" t="s">
        <v>50</v>
      </c>
      <c r="C76" s="118" t="s">
        <v>50</v>
      </c>
      <c r="D76" s="119" t="s">
        <v>137</v>
      </c>
      <c r="E76" s="118" t="n">
        <v>15</v>
      </c>
      <c r="F76" s="118" t="n">
        <v>0</v>
      </c>
      <c r="G76" s="121" t="n">
        <v>4</v>
      </c>
    </row>
    <row r="77" customFormat="false" ht="14.25" hidden="false" customHeight="false" outlineLevel="0" collapsed="false">
      <c r="A77" s="125" t="n">
        <v>76</v>
      </c>
      <c r="B77" s="118" t="n">
        <v>68</v>
      </c>
      <c r="C77" s="118" t="n">
        <v>54</v>
      </c>
      <c r="D77" s="119" t="s">
        <v>153</v>
      </c>
      <c r="E77" s="118" t="n">
        <v>14</v>
      </c>
      <c r="F77" s="118" t="n">
        <v>1</v>
      </c>
      <c r="G77" s="121" t="n">
        <v>10</v>
      </c>
    </row>
    <row r="78" customFormat="false" ht="14.25" hidden="false" customHeight="false" outlineLevel="0" collapsed="false">
      <c r="A78" s="125" t="n">
        <v>76</v>
      </c>
      <c r="B78" s="118" t="n">
        <v>61</v>
      </c>
      <c r="C78" s="118" t="s">
        <v>50</v>
      </c>
      <c r="D78" s="119" t="s">
        <v>169</v>
      </c>
      <c r="E78" s="118" t="n">
        <v>14</v>
      </c>
      <c r="F78" s="118" t="n">
        <v>2</v>
      </c>
      <c r="G78" s="121" t="n">
        <v>9</v>
      </c>
    </row>
    <row r="79" customFormat="false" ht="14.25" hidden="false" customHeight="false" outlineLevel="0" collapsed="false">
      <c r="A79" s="125" t="n">
        <v>78</v>
      </c>
      <c r="B79" s="118" t="s">
        <v>50</v>
      </c>
      <c r="C79" s="118" t="s">
        <v>50</v>
      </c>
      <c r="D79" s="119" t="s">
        <v>562</v>
      </c>
      <c r="E79" s="118" t="n">
        <v>13</v>
      </c>
      <c r="F79" s="118" t="n">
        <v>0</v>
      </c>
      <c r="G79" s="121" t="n">
        <v>5</v>
      </c>
    </row>
    <row r="80" customFormat="false" ht="14.25" hidden="false" customHeight="false" outlineLevel="0" collapsed="false">
      <c r="A80" s="125" t="n">
        <v>79</v>
      </c>
      <c r="B80" s="118" t="n">
        <v>68</v>
      </c>
      <c r="C80" s="118" t="s">
        <v>50</v>
      </c>
      <c r="D80" s="119" t="s">
        <v>165</v>
      </c>
      <c r="E80" s="118" t="n">
        <v>12</v>
      </c>
      <c r="F80" s="118" t="n">
        <v>0</v>
      </c>
      <c r="G80" s="121" t="n">
        <v>9</v>
      </c>
    </row>
    <row r="81" customFormat="false" ht="27.75" hidden="false" customHeight="false" outlineLevel="0" collapsed="false">
      <c r="A81" s="125" t="n">
        <v>79</v>
      </c>
      <c r="B81" s="118" t="s">
        <v>50</v>
      </c>
      <c r="C81" s="118" t="s">
        <v>50</v>
      </c>
      <c r="D81" s="119" t="s">
        <v>167</v>
      </c>
      <c r="E81" s="118" t="n">
        <v>12</v>
      </c>
      <c r="F81" s="118" t="n">
        <v>0</v>
      </c>
      <c r="G81" s="121" t="n">
        <v>6</v>
      </c>
    </row>
    <row r="82" customFormat="false" ht="14.25" hidden="false" customHeight="false" outlineLevel="0" collapsed="false">
      <c r="A82" s="125" t="n">
        <v>79</v>
      </c>
      <c r="B82" s="118" t="n">
        <v>68</v>
      </c>
      <c r="C82" s="118" t="n">
        <v>45</v>
      </c>
      <c r="D82" s="119" t="s">
        <v>157</v>
      </c>
      <c r="E82" s="118" t="n">
        <v>12</v>
      </c>
      <c r="F82" s="118" t="n">
        <v>0</v>
      </c>
      <c r="G82" s="121" t="n">
        <v>5</v>
      </c>
    </row>
    <row r="83" customFormat="false" ht="14.25" hidden="false" customHeight="false" outlineLevel="0" collapsed="false">
      <c r="A83" s="125" t="n">
        <v>79</v>
      </c>
      <c r="B83" s="118" t="n">
        <v>66</v>
      </c>
      <c r="C83" s="118" t="s">
        <v>50</v>
      </c>
      <c r="D83" s="119" t="s">
        <v>180</v>
      </c>
      <c r="E83" s="118" t="n">
        <v>12</v>
      </c>
      <c r="F83" s="118" t="n">
        <v>2</v>
      </c>
      <c r="G83" s="121" t="n">
        <v>4</v>
      </c>
    </row>
    <row r="84" customFormat="false" ht="14.25" hidden="false" customHeight="false" outlineLevel="0" collapsed="false">
      <c r="A84" s="125" t="n">
        <v>83</v>
      </c>
      <c r="B84" s="118" t="n">
        <v>66</v>
      </c>
      <c r="C84" s="118" t="s">
        <v>50</v>
      </c>
      <c r="D84" s="119" t="s">
        <v>168</v>
      </c>
      <c r="E84" s="118" t="n">
        <v>9</v>
      </c>
      <c r="F84" s="118" t="n">
        <v>1</v>
      </c>
      <c r="G84" s="121" t="n">
        <v>5</v>
      </c>
    </row>
    <row r="85" customFormat="false" ht="14.25" hidden="false" customHeight="false" outlineLevel="0" collapsed="false">
      <c r="A85" s="125" t="n">
        <v>83</v>
      </c>
      <c r="B85" s="118" t="n">
        <v>68</v>
      </c>
      <c r="C85" s="118" t="s">
        <v>50</v>
      </c>
      <c r="D85" s="119" t="s">
        <v>166</v>
      </c>
      <c r="E85" s="118" t="n">
        <v>9</v>
      </c>
      <c r="F85" s="118" t="n">
        <v>0</v>
      </c>
      <c r="G85" s="121" t="n">
        <v>4</v>
      </c>
    </row>
    <row r="86" customFormat="false" ht="14.25" hidden="false" customHeight="false" outlineLevel="0" collapsed="false">
      <c r="A86" s="125" t="n">
        <v>85</v>
      </c>
      <c r="B86" s="118" t="n">
        <v>61</v>
      </c>
      <c r="C86" s="118" t="n">
        <v>54</v>
      </c>
      <c r="D86" s="119" t="s">
        <v>159</v>
      </c>
      <c r="E86" s="118" t="n">
        <v>8</v>
      </c>
      <c r="F86" s="118" t="n">
        <v>0</v>
      </c>
      <c r="G86" s="121" t="n">
        <v>3</v>
      </c>
    </row>
    <row r="87" customFormat="false" ht="14.25" hidden="false" customHeight="false" outlineLevel="0" collapsed="false">
      <c r="A87" s="125" t="n">
        <v>86</v>
      </c>
      <c r="B87" s="118" t="s">
        <v>50</v>
      </c>
      <c r="C87" s="118" t="n">
        <v>59</v>
      </c>
      <c r="D87" s="119" t="s">
        <v>178</v>
      </c>
      <c r="E87" s="118" t="n">
        <v>7</v>
      </c>
      <c r="F87" s="118" t="n">
        <v>1</v>
      </c>
      <c r="G87" s="121" t="n">
        <v>4</v>
      </c>
    </row>
    <row r="88" customFormat="false" ht="14.25" hidden="false" customHeight="false" outlineLevel="0" collapsed="false">
      <c r="A88" s="125" t="n">
        <v>86</v>
      </c>
      <c r="B88" s="118" t="n">
        <v>61</v>
      </c>
      <c r="C88" s="118" t="s">
        <v>50</v>
      </c>
      <c r="D88" s="119" t="s">
        <v>563</v>
      </c>
      <c r="E88" s="118" t="n">
        <v>7</v>
      </c>
      <c r="F88" s="118" t="n">
        <v>0</v>
      </c>
      <c r="G88" s="121" t="n">
        <v>1</v>
      </c>
    </row>
    <row r="89" customFormat="false" ht="14.25" hidden="false" customHeight="false" outlineLevel="0" collapsed="false">
      <c r="A89" s="125" t="n">
        <v>88</v>
      </c>
      <c r="B89" s="118" t="n">
        <v>54</v>
      </c>
      <c r="C89" s="118" t="n">
        <v>42</v>
      </c>
      <c r="D89" s="119" t="s">
        <v>154</v>
      </c>
      <c r="E89" s="118" t="n">
        <v>6</v>
      </c>
      <c r="F89" s="118" t="n">
        <v>0</v>
      </c>
      <c r="G89" s="121" t="n">
        <v>1</v>
      </c>
    </row>
    <row r="90" customFormat="false" ht="27.75" hidden="false" customHeight="false" outlineLevel="0" collapsed="false">
      <c r="A90" s="125" t="n">
        <v>88</v>
      </c>
      <c r="B90" s="118" t="s">
        <v>50</v>
      </c>
      <c r="C90" s="118" t="s">
        <v>50</v>
      </c>
      <c r="D90" s="119" t="s">
        <v>564</v>
      </c>
      <c r="E90" s="118" t="n">
        <v>6</v>
      </c>
      <c r="F90" s="118" t="n">
        <v>1</v>
      </c>
      <c r="G90" s="121" t="n">
        <v>1</v>
      </c>
    </row>
    <row r="91" customFormat="false" ht="14.25" hidden="false" customHeight="false" outlineLevel="0" collapsed="false">
      <c r="A91" s="125" t="n">
        <v>90</v>
      </c>
      <c r="B91" s="118" t="n">
        <v>58</v>
      </c>
      <c r="C91" s="118" t="s">
        <v>50</v>
      </c>
      <c r="D91" s="119" t="s">
        <v>160</v>
      </c>
      <c r="E91" s="118" t="n">
        <v>5</v>
      </c>
      <c r="F91" s="118" t="n">
        <v>0</v>
      </c>
      <c r="G91" s="121" t="n">
        <v>4</v>
      </c>
    </row>
    <row r="92" customFormat="false" ht="27.75" hidden="false" customHeight="false" outlineLevel="0" collapsed="false">
      <c r="A92" s="125" t="n">
        <v>90</v>
      </c>
      <c r="B92" s="118" t="s">
        <v>50</v>
      </c>
      <c r="C92" s="118" t="s">
        <v>50</v>
      </c>
      <c r="D92" s="119" t="s">
        <v>172</v>
      </c>
      <c r="E92" s="118" t="n">
        <v>5</v>
      </c>
      <c r="F92" s="118" t="n">
        <v>1</v>
      </c>
      <c r="G92" s="121" t="n">
        <v>3</v>
      </c>
    </row>
    <row r="93" customFormat="false" ht="14.25" hidden="false" customHeight="false" outlineLevel="0" collapsed="false">
      <c r="A93" s="125" t="n">
        <v>92</v>
      </c>
      <c r="B93" s="118" t="s">
        <v>50</v>
      </c>
      <c r="C93" s="118" t="s">
        <v>50</v>
      </c>
      <c r="D93" s="119" t="s">
        <v>161</v>
      </c>
      <c r="E93" s="118" t="n">
        <v>2</v>
      </c>
      <c r="F93" s="118" t="n">
        <v>0</v>
      </c>
      <c r="G93" s="121" t="n">
        <v>1</v>
      </c>
    </row>
    <row r="94" customFormat="false" ht="14.25" hidden="false" customHeight="false" outlineLevel="0" collapsed="false">
      <c r="A94" s="125" t="n">
        <v>92</v>
      </c>
      <c r="B94" s="118" t="s">
        <v>50</v>
      </c>
      <c r="C94" s="118" t="s">
        <v>50</v>
      </c>
      <c r="D94" s="119" t="s">
        <v>175</v>
      </c>
      <c r="E94" s="118" t="n">
        <v>2</v>
      </c>
      <c r="F94" s="118" t="n">
        <v>0</v>
      </c>
      <c r="G94" s="121" t="n">
        <v>1</v>
      </c>
    </row>
    <row r="95" customFormat="false" ht="14.25" hidden="false" customHeight="false" outlineLevel="0" collapsed="false">
      <c r="A95" s="125" t="n">
        <v>94</v>
      </c>
      <c r="B95" s="118" t="s">
        <v>50</v>
      </c>
      <c r="C95" s="118" t="s">
        <v>50</v>
      </c>
      <c r="D95" s="119" t="s">
        <v>565</v>
      </c>
      <c r="E95" s="118" t="n">
        <v>1</v>
      </c>
      <c r="F95" s="118" t="n">
        <v>0</v>
      </c>
      <c r="G95" s="121" t="n">
        <v>1</v>
      </c>
    </row>
  </sheetData>
  <hyperlinks>
    <hyperlink ref="G2" r:id="rId1" location="0" display="http://thwiki.info/th/vote5/result_char2a.html#0"/>
    <hyperlink ref="G3" r:id="rId2" location="1" display="http://thwiki.info/th/vote5/result_char2a.html#1"/>
    <hyperlink ref="G4" r:id="rId3" location="2" display="http://thwiki.info/th/vote5/result_char2a.html#2"/>
    <hyperlink ref="G5" r:id="rId4" location="3" display="http://thwiki.info/th/vote5/result_char2a.html#3"/>
    <hyperlink ref="G6" r:id="rId5" location="4" display="http://thwiki.info/th/vote5/result_char2a.html#4"/>
    <hyperlink ref="G7" r:id="rId6" location="5" display="http://thwiki.info/th/vote5/result_char2a.html#5"/>
    <hyperlink ref="G8" r:id="rId7" location="6" display="http://thwiki.info/th/vote5/result_char2a.html#6"/>
    <hyperlink ref="G9" r:id="rId8" location="7" display="http://thwiki.info/th/vote5/result_char2a.html#7"/>
    <hyperlink ref="G10" r:id="rId9" location="8" display="http://thwiki.info/th/vote5/result_char2a.html#8"/>
    <hyperlink ref="G11" r:id="rId10" location="9" display="http://thwiki.info/th/vote5/result_char2a.html#9"/>
    <hyperlink ref="G12" r:id="rId11" location="10" display="http://thwiki.info/th/vote5/result_char2b.html#10"/>
    <hyperlink ref="G13" r:id="rId12" location="11" display="http://thwiki.info/th/vote5/result_char2b.html#11"/>
    <hyperlink ref="G14" r:id="rId13" location="12" display="http://thwiki.info/th/vote5/result_char2b.html#12"/>
    <hyperlink ref="G15" r:id="rId14" location="13" display="http://thwiki.info/th/vote5/result_char2b.html#13"/>
    <hyperlink ref="G16" r:id="rId15" location="14" display="http://thwiki.info/th/vote5/result_char2b.html#14"/>
    <hyperlink ref="G17" r:id="rId16" location="15" display="http://thwiki.info/th/vote5/result_char2b.html#15"/>
    <hyperlink ref="G18" r:id="rId17" location="16" display="http://thwiki.info/th/vote5/result_char2b.html#16"/>
    <hyperlink ref="G19" r:id="rId18" location="17" display="http://thwiki.info/th/vote5/result_char2b.html#17"/>
    <hyperlink ref="G20" r:id="rId19" location="18" display="http://thwiki.info/th/vote5/result_char2b.html#18"/>
    <hyperlink ref="G21" r:id="rId20" location="19" display="http://thwiki.info/th/vote5/result_char2b.html#19"/>
    <hyperlink ref="G22" r:id="rId21" location="20" display="http://thwiki.info/th/vote5/result_char2b.html#20"/>
    <hyperlink ref="G23" r:id="rId22" location="21" display="http://thwiki.info/th/vote5/result_char2b.html#21"/>
    <hyperlink ref="G24" r:id="rId23" location="22" display="http://thwiki.info/th/vote5/result_char2b.html#22"/>
    <hyperlink ref="G25" r:id="rId24" location="23" display="http://thwiki.info/th/vote5/result_char2b.html#23"/>
    <hyperlink ref="G26" r:id="rId25" location="24" display="http://thwiki.info/th/vote5/result_char2b.html#24"/>
    <hyperlink ref="G27" r:id="rId26" location="25" display="http://thwiki.info/th/vote5/result_char2b.html#25"/>
    <hyperlink ref="G28" r:id="rId27" location="26" display="http://thwiki.info/th/vote5/result_char2b.html#26"/>
    <hyperlink ref="G29" r:id="rId28" location="27" display="http://thwiki.info/th/vote5/result_char2b.html#27"/>
    <hyperlink ref="G30" r:id="rId29" location="28" display="http://thwiki.info/th/vote5/result_char2b.html#28"/>
    <hyperlink ref="G31" r:id="rId30" location="29" display="http://thwiki.info/th/vote5/result_char2b.html#29"/>
    <hyperlink ref="G32" r:id="rId31" location="30" display="http://thwiki.info/th/vote5/result_char2b.html#30"/>
    <hyperlink ref="G33" r:id="rId32" location="31" display="http://thwiki.info/th/vote5/result_char2b.html#31"/>
    <hyperlink ref="G34" r:id="rId33" location="32" display="http://thwiki.info/th/vote5/result_char2b.html#32"/>
    <hyperlink ref="G35" r:id="rId34" location="33" display="http://thwiki.info/th/vote5/result_char2b.html#33"/>
    <hyperlink ref="G36" r:id="rId35" location="34" display="http://thwiki.info/th/vote5/result_char2b.html#34"/>
    <hyperlink ref="G37" r:id="rId36" location="35" display="http://thwiki.info/th/vote5/result_char2b.html#35"/>
    <hyperlink ref="G38" r:id="rId37" location="36" display="http://thwiki.info/th/vote5/result_char2b.html#36"/>
    <hyperlink ref="G39" r:id="rId38" location="37" display="http://thwiki.info/th/vote5/result_char2b.html#37"/>
    <hyperlink ref="G40" r:id="rId39" location="38" display="http://thwiki.info/th/vote5/result_char2b.html#38"/>
    <hyperlink ref="G41" r:id="rId40" location="39" display="http://thwiki.info/th/vote5/result_char2b.html#39"/>
    <hyperlink ref="G42" r:id="rId41" location="40" display="http://thwiki.info/th/vote5/result_char2b.html#40"/>
    <hyperlink ref="G43" r:id="rId42" location="41" display="http://thwiki.info/th/vote5/result_char2b.html#41"/>
    <hyperlink ref="G44" r:id="rId43" location="42" display="http://thwiki.info/th/vote5/result_char2b.html#42"/>
    <hyperlink ref="G45" r:id="rId44" location="43" display="http://thwiki.info/th/vote5/result_char2b.html#43"/>
    <hyperlink ref="G46" r:id="rId45" location="44" display="http://thwiki.info/th/vote5/result_char2b.html#44"/>
    <hyperlink ref="G47" r:id="rId46" location="45" display="http://thwiki.info/th/vote5/result_char2b.html#45"/>
    <hyperlink ref="G48" r:id="rId47" location="46" display="http://thwiki.info/th/vote5/result_char2b.html#46"/>
    <hyperlink ref="G49" r:id="rId48" location="47" display="http://thwiki.info/th/vote5/result_char2b.html#47"/>
    <hyperlink ref="G50" r:id="rId49" location="48" display="http://thwiki.info/th/vote5/result_char2b.html#48"/>
    <hyperlink ref="G51" r:id="rId50" location="49" display="http://thwiki.info/th/vote5/result_char2b.html#49"/>
    <hyperlink ref="G52" r:id="rId51" location="50" display="http://thwiki.info/th/vote5/result_char2b.html#50"/>
    <hyperlink ref="G53" r:id="rId52" location="51" display="http://thwiki.info/th/vote5/result_char2b.html#51"/>
    <hyperlink ref="G54" r:id="rId53" location="52" display="http://thwiki.info/th/vote5/result_char2b.html#52"/>
    <hyperlink ref="G55" r:id="rId54" location="53" display="http://thwiki.info/th/vote5/result_char2b.html#53"/>
    <hyperlink ref="G56" r:id="rId55" location="54" display="http://thwiki.info/th/vote5/result_char2b.html#54"/>
    <hyperlink ref="G57" r:id="rId56" location="55" display="http://thwiki.info/th/vote5/result_char2b.html#55"/>
    <hyperlink ref="G58" r:id="rId57" location="56" display="http://thwiki.info/th/vote5/result_char2b.html#56"/>
    <hyperlink ref="G59" r:id="rId58" location="57" display="http://thwiki.info/th/vote5/result_char2b.html#57"/>
    <hyperlink ref="G60" r:id="rId59" location="58" display="http://thwiki.info/th/vote5/result_char2b.html#58"/>
    <hyperlink ref="G61" r:id="rId60" location="59" display="http://thwiki.info/th/vote5/result_char2b.html#59"/>
    <hyperlink ref="G62" r:id="rId61" location="60" display="http://thwiki.info/th/vote5/result_char2b.html#60"/>
    <hyperlink ref="G63" r:id="rId62" location="61" display="http://thwiki.info/th/vote5/result_char2b.html#61"/>
    <hyperlink ref="G64" r:id="rId63" location="62" display="http://thwiki.info/th/vote5/result_char2b.html#62"/>
    <hyperlink ref="G65" r:id="rId64" location="63" display="http://thwiki.info/th/vote5/result_char2b.html#63"/>
    <hyperlink ref="G66" r:id="rId65" location="64" display="http://thwiki.info/th/vote5/result_char2b.html#64"/>
    <hyperlink ref="G67" r:id="rId66" location="65" display="http://thwiki.info/th/vote5/result_char2b.html#65"/>
    <hyperlink ref="G68" r:id="rId67" location="66" display="http://thwiki.info/th/vote5/result_char2b.html#66"/>
    <hyperlink ref="G69" r:id="rId68" location="67" display="http://thwiki.info/th/vote5/result_char2b.html#67"/>
    <hyperlink ref="G70" r:id="rId69" location="68" display="http://thwiki.info/th/vote5/result_char2b.html#68"/>
    <hyperlink ref="G71" r:id="rId70" location="69" display="http://thwiki.info/th/vote5/result_char2b.html#69"/>
    <hyperlink ref="G72" r:id="rId71" location="70" display="http://thwiki.info/th/vote5/result_char2b.html#70"/>
    <hyperlink ref="G73" r:id="rId72" location="71" display="http://thwiki.info/th/vote5/result_char2b.html#71"/>
    <hyperlink ref="G74" r:id="rId73" location="72" display="http://thwiki.info/th/vote5/result_char2b.html#72"/>
    <hyperlink ref="G75" r:id="rId74" location="73" display="http://thwiki.info/th/vote5/result_char2b.html#73"/>
    <hyperlink ref="G76" r:id="rId75" location="74" display="http://thwiki.info/th/vote5/result_char2b.html#74"/>
    <hyperlink ref="G77" r:id="rId76" location="75" display="http://thwiki.info/th/vote5/result_char2b.html#75"/>
    <hyperlink ref="G78" r:id="rId77" location="76" display="http://thwiki.info/th/vote5/result_char2b.html#76"/>
    <hyperlink ref="G79" r:id="rId78" location="77" display="http://thwiki.info/th/vote5/result_char2b.html#77"/>
    <hyperlink ref="G80" r:id="rId79" location="78" display="http://thwiki.info/th/vote5/result_char2b.html#78"/>
    <hyperlink ref="G81" r:id="rId80" location="79" display="http://thwiki.info/th/vote5/result_char2b.html#79"/>
    <hyperlink ref="G82" r:id="rId81" location="80" display="http://thwiki.info/th/vote5/result_char2b.html#80"/>
    <hyperlink ref="G83" r:id="rId82" location="81" display="http://thwiki.info/th/vote5/result_char2b.html#81"/>
    <hyperlink ref="G84" r:id="rId83" location="82" display="http://thwiki.info/th/vote5/result_char2b.html#82"/>
    <hyperlink ref="G85" r:id="rId84" location="83" display="http://thwiki.info/th/vote5/result_char2b.html#83"/>
    <hyperlink ref="G86" r:id="rId85" location="84" display="http://thwiki.info/th/vote5/result_char2b.html#84"/>
    <hyperlink ref="G87" r:id="rId86" location="85" display="http://thwiki.info/th/vote5/result_char2b.html#85"/>
    <hyperlink ref="G88" r:id="rId87" location="86" display="http://thwiki.info/th/vote5/result_char2b.html#86"/>
    <hyperlink ref="G89" r:id="rId88" location="87" display="http://thwiki.info/th/vote5/result_char2b.html#87"/>
    <hyperlink ref="G90" r:id="rId89" location="88" display="http://thwiki.info/th/vote5/result_char2b.html#88"/>
    <hyperlink ref="G91" r:id="rId90" location="89" display="http://thwiki.info/th/vote5/result_char2b.html#89"/>
    <hyperlink ref="G92" r:id="rId91" location="90" display="http://thwiki.info/th/vote5/result_char2b.html#90"/>
    <hyperlink ref="G93" r:id="rId92" location="91" display="http://thwiki.info/th/vote5/result_char2b.html#91"/>
    <hyperlink ref="G94" r:id="rId93" location="92" display="http://thwiki.info/th/vote5/result_char2b.html#92"/>
    <hyperlink ref="G95" r:id="rId94" location="93" display="http://thwiki.info/th/vote5/result_char2b.html#9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6875" defaultRowHeight="13.5" zeroHeight="false" outlineLevelRow="0" outlineLevelCol="0"/>
  <sheetData>
    <row r="1" customFormat="false" ht="14.25" hidden="false" customHeight="true" outlineLevel="0" collapsed="false">
      <c r="A1" s="50" t="s">
        <v>8</v>
      </c>
      <c r="B1" s="116" t="s">
        <v>9</v>
      </c>
      <c r="C1" s="116" t="s">
        <v>10</v>
      </c>
      <c r="D1" s="116" t="s">
        <v>11</v>
      </c>
      <c r="E1" s="116" t="s">
        <v>12</v>
      </c>
      <c r="F1" s="50" t="s">
        <v>51</v>
      </c>
      <c r="G1" s="50"/>
      <c r="H1" s="50"/>
      <c r="I1" s="50"/>
      <c r="J1" s="116" t="s">
        <v>31</v>
      </c>
    </row>
    <row r="2" customFormat="false" ht="41.25" hidden="false" customHeight="false" outlineLevel="0" collapsed="false">
      <c r="A2" s="125" t="n">
        <v>1</v>
      </c>
      <c r="B2" s="118" t="n">
        <v>3</v>
      </c>
      <c r="C2" s="118" t="n">
        <v>5</v>
      </c>
      <c r="D2" s="68" t="s">
        <v>187</v>
      </c>
      <c r="E2" s="118" t="n">
        <v>3141</v>
      </c>
      <c r="F2" s="66" t="s">
        <v>58</v>
      </c>
      <c r="G2" s="74" t="s">
        <v>63</v>
      </c>
      <c r="H2" s="119"/>
      <c r="I2" s="119"/>
      <c r="J2" s="126" t="n">
        <v>812</v>
      </c>
    </row>
    <row r="3" customFormat="false" ht="68.25" hidden="false" customHeight="false" outlineLevel="0" collapsed="false">
      <c r="A3" s="125" t="n">
        <v>2</v>
      </c>
      <c r="B3" s="118" t="n">
        <v>1</v>
      </c>
      <c r="C3" s="118" t="n">
        <v>1</v>
      </c>
      <c r="D3" s="119" t="s">
        <v>186</v>
      </c>
      <c r="E3" s="118" t="n">
        <v>2620</v>
      </c>
      <c r="F3" s="72" t="s">
        <v>61</v>
      </c>
      <c r="G3" s="66" t="s">
        <v>59</v>
      </c>
      <c r="H3" s="119"/>
      <c r="I3" s="119"/>
      <c r="J3" s="121" t="n">
        <v>747</v>
      </c>
    </row>
    <row r="4" customFormat="false" ht="27.75" hidden="false" customHeight="false" outlineLevel="0" collapsed="false">
      <c r="A4" s="125" t="n">
        <v>3</v>
      </c>
      <c r="B4" s="118" t="n">
        <v>4</v>
      </c>
      <c r="C4" s="118" t="n">
        <v>4</v>
      </c>
      <c r="D4" s="119" t="s">
        <v>188</v>
      </c>
      <c r="E4" s="118" t="n">
        <v>2377</v>
      </c>
      <c r="F4" s="72" t="s">
        <v>61</v>
      </c>
      <c r="G4" s="74" t="s">
        <v>63</v>
      </c>
      <c r="H4" s="119"/>
      <c r="I4" s="119"/>
      <c r="J4" s="121" t="n">
        <v>625</v>
      </c>
    </row>
    <row r="5" customFormat="false" ht="41.25" hidden="false" customHeight="false" outlineLevel="0" collapsed="false">
      <c r="A5" s="125" t="n">
        <v>4</v>
      </c>
      <c r="B5" s="118" t="n">
        <v>6</v>
      </c>
      <c r="C5" s="118" t="n">
        <v>7</v>
      </c>
      <c r="D5" s="119" t="s">
        <v>185</v>
      </c>
      <c r="E5" s="118" t="n">
        <v>2262</v>
      </c>
      <c r="F5" s="66" t="s">
        <v>58</v>
      </c>
      <c r="G5" s="66" t="s">
        <v>59</v>
      </c>
      <c r="H5" s="119"/>
      <c r="I5" s="119"/>
      <c r="J5" s="121" t="n">
        <v>663</v>
      </c>
    </row>
    <row r="6" customFormat="false" ht="27.75" hidden="false" customHeight="false" outlineLevel="0" collapsed="false">
      <c r="A6" s="125" t="n">
        <v>5</v>
      </c>
      <c r="B6" s="118" t="s">
        <v>50</v>
      </c>
      <c r="C6" s="118" t="s">
        <v>50</v>
      </c>
      <c r="D6" s="119" t="s">
        <v>190</v>
      </c>
      <c r="E6" s="118" t="n">
        <v>2156</v>
      </c>
      <c r="F6" s="76" t="s">
        <v>66</v>
      </c>
      <c r="G6" s="119"/>
      <c r="H6" s="119"/>
      <c r="I6" s="119"/>
      <c r="J6" s="121" t="n">
        <v>575</v>
      </c>
    </row>
    <row r="7" customFormat="false" ht="14.25" hidden="false" customHeight="false" outlineLevel="0" collapsed="false">
      <c r="A7" s="125" t="n">
        <v>6</v>
      </c>
      <c r="B7" s="118" t="n">
        <v>2</v>
      </c>
      <c r="C7" s="118" t="s">
        <v>50</v>
      </c>
      <c r="D7" s="119" t="s">
        <v>193</v>
      </c>
      <c r="E7" s="118" t="n">
        <v>1978</v>
      </c>
      <c r="F7" s="77" t="s">
        <v>68</v>
      </c>
      <c r="G7" s="78" t="s">
        <v>70</v>
      </c>
      <c r="H7" s="74" t="s">
        <v>63</v>
      </c>
      <c r="I7" s="119"/>
      <c r="J7" s="121" t="n">
        <v>493</v>
      </c>
    </row>
    <row r="8" customFormat="false" ht="54.75" hidden="false" customHeight="false" outlineLevel="0" collapsed="false">
      <c r="A8" s="125" t="n">
        <v>7</v>
      </c>
      <c r="B8" s="118" t="n">
        <v>5</v>
      </c>
      <c r="C8" s="118" t="n">
        <v>3</v>
      </c>
      <c r="D8" s="119" t="s">
        <v>192</v>
      </c>
      <c r="E8" s="118" t="n">
        <v>1654</v>
      </c>
      <c r="F8" s="72" t="s">
        <v>61</v>
      </c>
      <c r="G8" s="77" t="s">
        <v>68</v>
      </c>
      <c r="H8" s="119"/>
      <c r="I8" s="119"/>
      <c r="J8" s="121" t="n">
        <v>460</v>
      </c>
    </row>
    <row r="9" customFormat="false" ht="54.75" hidden="false" customHeight="false" outlineLevel="0" collapsed="false">
      <c r="A9" s="125" t="n">
        <v>8</v>
      </c>
      <c r="B9" s="118" t="n">
        <v>8</v>
      </c>
      <c r="C9" s="118" t="n">
        <v>12</v>
      </c>
      <c r="D9" s="119" t="s">
        <v>197</v>
      </c>
      <c r="E9" s="118" t="n">
        <v>1355</v>
      </c>
      <c r="F9" s="66" t="s">
        <v>58</v>
      </c>
      <c r="G9" s="74" t="s">
        <v>63</v>
      </c>
      <c r="H9" s="119"/>
      <c r="I9" s="119"/>
      <c r="J9" s="121" t="n">
        <v>387</v>
      </c>
    </row>
    <row r="10" customFormat="false" ht="41.25" hidden="false" customHeight="false" outlineLevel="0" collapsed="false">
      <c r="A10" s="125" t="n">
        <v>9</v>
      </c>
      <c r="B10" s="118" t="n">
        <v>9</v>
      </c>
      <c r="C10" s="118" t="n">
        <v>8</v>
      </c>
      <c r="D10" s="119" t="s">
        <v>191</v>
      </c>
      <c r="E10" s="118" t="n">
        <v>1283</v>
      </c>
      <c r="F10" s="77" t="s">
        <v>67</v>
      </c>
      <c r="G10" s="74" t="s">
        <v>63</v>
      </c>
      <c r="H10" s="119"/>
      <c r="I10" s="119"/>
      <c r="J10" s="121" t="n">
        <v>353</v>
      </c>
    </row>
    <row r="11" customFormat="false" ht="68.25" hidden="false" customHeight="false" outlineLevel="0" collapsed="false">
      <c r="A11" s="125" t="n">
        <v>10</v>
      </c>
      <c r="B11" s="118" t="n">
        <v>7</v>
      </c>
      <c r="C11" s="118" t="n">
        <v>2</v>
      </c>
      <c r="D11" s="119" t="s">
        <v>200</v>
      </c>
      <c r="E11" s="118" t="n">
        <v>1281</v>
      </c>
      <c r="F11" s="77" t="s">
        <v>67</v>
      </c>
      <c r="G11" s="66" t="s">
        <v>59</v>
      </c>
      <c r="H11" s="74" t="s">
        <v>69</v>
      </c>
      <c r="I11" s="119"/>
      <c r="J11" s="121" t="n">
        <v>293</v>
      </c>
    </row>
    <row r="12" customFormat="false" ht="41.25" hidden="false" customHeight="false" outlineLevel="0" collapsed="false">
      <c r="A12" s="125" t="n">
        <v>11</v>
      </c>
      <c r="B12" s="118" t="s">
        <v>50</v>
      </c>
      <c r="C12" s="118" t="s">
        <v>50</v>
      </c>
      <c r="D12" s="119" t="s">
        <v>195</v>
      </c>
      <c r="E12" s="118" t="n">
        <v>1180</v>
      </c>
      <c r="F12" s="76" t="s">
        <v>66</v>
      </c>
      <c r="G12" s="119"/>
      <c r="H12" s="119"/>
      <c r="I12" s="119"/>
      <c r="J12" s="121" t="n">
        <v>339</v>
      </c>
    </row>
    <row r="13" customFormat="false" ht="54.75" hidden="false" customHeight="false" outlineLevel="0" collapsed="false">
      <c r="A13" s="125" t="n">
        <v>12</v>
      </c>
      <c r="B13" s="118" t="n">
        <v>11</v>
      </c>
      <c r="C13" s="118" t="n">
        <v>9</v>
      </c>
      <c r="D13" s="119" t="s">
        <v>199</v>
      </c>
      <c r="E13" s="118" t="n">
        <v>1173</v>
      </c>
      <c r="F13" s="77" t="s">
        <v>67</v>
      </c>
      <c r="G13" s="74" t="s">
        <v>63</v>
      </c>
      <c r="H13" s="119"/>
      <c r="I13" s="119"/>
      <c r="J13" s="121" t="n">
        <v>346</v>
      </c>
    </row>
    <row r="14" customFormat="false" ht="41.25" hidden="false" customHeight="false" outlineLevel="0" collapsed="false">
      <c r="A14" s="125" t="n">
        <v>13</v>
      </c>
      <c r="B14" s="118" t="s">
        <v>50</v>
      </c>
      <c r="C14" s="118" t="s">
        <v>50</v>
      </c>
      <c r="D14" s="119" t="s">
        <v>196</v>
      </c>
      <c r="E14" s="118" t="n">
        <v>1105</v>
      </c>
      <c r="F14" s="76" t="s">
        <v>66</v>
      </c>
      <c r="G14" s="119"/>
      <c r="H14" s="119"/>
      <c r="I14" s="119"/>
      <c r="J14" s="121" t="n">
        <v>319</v>
      </c>
    </row>
    <row r="15" customFormat="false" ht="68.25" hidden="false" customHeight="false" outlineLevel="0" collapsed="false">
      <c r="A15" s="125" t="n">
        <v>14</v>
      </c>
      <c r="B15" s="118" t="s">
        <v>50</v>
      </c>
      <c r="C15" s="118" t="s">
        <v>50</v>
      </c>
      <c r="D15" s="119" t="s">
        <v>198</v>
      </c>
      <c r="E15" s="118" t="n">
        <v>1036</v>
      </c>
      <c r="F15" s="76" t="s">
        <v>66</v>
      </c>
      <c r="G15" s="119"/>
      <c r="H15" s="119"/>
      <c r="I15" s="119"/>
      <c r="J15" s="121" t="n">
        <v>327</v>
      </c>
    </row>
    <row r="16" customFormat="false" ht="41.25" hidden="false" customHeight="false" outlineLevel="0" collapsed="false">
      <c r="A16" s="125" t="n">
        <v>15</v>
      </c>
      <c r="B16" s="118" t="n">
        <v>13</v>
      </c>
      <c r="C16" s="118" t="n">
        <v>11</v>
      </c>
      <c r="D16" s="119" t="s">
        <v>203</v>
      </c>
      <c r="E16" s="118" t="n">
        <v>946</v>
      </c>
      <c r="F16" s="77" t="s">
        <v>67</v>
      </c>
      <c r="G16" s="74" t="s">
        <v>63</v>
      </c>
      <c r="H16" s="119"/>
      <c r="I16" s="119"/>
      <c r="J16" s="121" t="n">
        <v>263</v>
      </c>
    </row>
    <row r="17" customFormat="false" ht="41.25" hidden="false" customHeight="false" outlineLevel="0" collapsed="false">
      <c r="A17" s="125" t="n">
        <v>16</v>
      </c>
      <c r="B17" s="118" t="s">
        <v>50</v>
      </c>
      <c r="C17" s="118" t="s">
        <v>50</v>
      </c>
      <c r="D17" s="119" t="s">
        <v>211</v>
      </c>
      <c r="E17" s="118" t="n">
        <v>825</v>
      </c>
      <c r="F17" s="76" t="s">
        <v>66</v>
      </c>
      <c r="G17" s="119"/>
      <c r="H17" s="119"/>
      <c r="I17" s="119"/>
      <c r="J17" s="121" t="n">
        <v>216</v>
      </c>
    </row>
    <row r="18" customFormat="false" ht="41.25" hidden="false" customHeight="false" outlineLevel="0" collapsed="false">
      <c r="A18" s="125" t="n">
        <v>17</v>
      </c>
      <c r="B18" s="118" t="n">
        <v>14</v>
      </c>
      <c r="C18" s="118" t="n">
        <v>13</v>
      </c>
      <c r="D18" s="119" t="s">
        <v>206</v>
      </c>
      <c r="E18" s="118" t="n">
        <v>781</v>
      </c>
      <c r="F18" s="66" t="s">
        <v>58</v>
      </c>
      <c r="G18" s="66" t="s">
        <v>59</v>
      </c>
      <c r="H18" s="119"/>
      <c r="I18" s="119"/>
      <c r="J18" s="121" t="n">
        <v>216</v>
      </c>
    </row>
    <row r="19" customFormat="false" ht="54.75" hidden="false" customHeight="false" outlineLevel="0" collapsed="false">
      <c r="A19" s="125" t="n">
        <v>18</v>
      </c>
      <c r="B19" s="118" t="s">
        <v>50</v>
      </c>
      <c r="C19" s="118" t="s">
        <v>50</v>
      </c>
      <c r="D19" s="119" t="s">
        <v>205</v>
      </c>
      <c r="E19" s="118" t="n">
        <v>754</v>
      </c>
      <c r="F19" s="76" t="s">
        <v>66</v>
      </c>
      <c r="G19" s="119"/>
      <c r="H19" s="119"/>
      <c r="I19" s="119"/>
      <c r="J19" s="121" t="n">
        <v>230</v>
      </c>
    </row>
    <row r="20" customFormat="false" ht="14.25" hidden="false" customHeight="false" outlineLevel="0" collapsed="false">
      <c r="A20" s="125" t="n">
        <v>19</v>
      </c>
      <c r="B20" s="118" t="n">
        <v>20</v>
      </c>
      <c r="C20" s="118" t="s">
        <v>50</v>
      </c>
      <c r="D20" s="119" t="s">
        <v>202</v>
      </c>
      <c r="E20" s="118" t="n">
        <v>736</v>
      </c>
      <c r="F20" s="66" t="s">
        <v>59</v>
      </c>
      <c r="G20" s="119"/>
      <c r="H20" s="119"/>
      <c r="I20" s="119"/>
      <c r="J20" s="121" t="n">
        <v>182</v>
      </c>
    </row>
    <row r="21" customFormat="false" ht="27.75" hidden="false" customHeight="false" outlineLevel="0" collapsed="false">
      <c r="A21" s="125" t="n">
        <v>20</v>
      </c>
      <c r="B21" s="118" t="n">
        <v>12</v>
      </c>
      <c r="C21" s="118" t="n">
        <v>10</v>
      </c>
      <c r="D21" s="119" t="s">
        <v>214</v>
      </c>
      <c r="E21" s="118" t="n">
        <v>725</v>
      </c>
      <c r="F21" s="77" t="s">
        <v>67</v>
      </c>
      <c r="G21" s="119"/>
      <c r="H21" s="119"/>
      <c r="I21" s="119"/>
      <c r="J21" s="121" t="n">
        <v>184</v>
      </c>
    </row>
    <row r="22" customFormat="false" ht="27.75" hidden="false" customHeight="false" outlineLevel="0" collapsed="false">
      <c r="A22" s="125" t="n">
        <v>21</v>
      </c>
      <c r="B22" s="118" t="n">
        <v>29</v>
      </c>
      <c r="C22" s="118" t="s">
        <v>50</v>
      </c>
      <c r="D22" s="68" t="s">
        <v>224</v>
      </c>
      <c r="E22" s="118" t="n">
        <v>701</v>
      </c>
      <c r="F22" s="66" t="s">
        <v>59</v>
      </c>
      <c r="G22" s="74" t="s">
        <v>63</v>
      </c>
      <c r="H22" s="119"/>
      <c r="I22" s="119"/>
      <c r="J22" s="121" t="n">
        <v>217</v>
      </c>
    </row>
    <row r="23" customFormat="false" ht="68.25" hidden="false" customHeight="false" outlineLevel="0" collapsed="false">
      <c r="A23" s="125" t="n">
        <v>22</v>
      </c>
      <c r="B23" s="118" t="s">
        <v>50</v>
      </c>
      <c r="C23" s="118" t="s">
        <v>50</v>
      </c>
      <c r="D23" s="119" t="s">
        <v>218</v>
      </c>
      <c r="E23" s="118" t="n">
        <v>651</v>
      </c>
      <c r="F23" s="76" t="s">
        <v>66</v>
      </c>
      <c r="G23" s="119"/>
      <c r="H23" s="119"/>
      <c r="I23" s="119"/>
      <c r="J23" s="121" t="n">
        <v>206</v>
      </c>
    </row>
    <row r="24" customFormat="false" ht="54.75" hidden="false" customHeight="false" outlineLevel="0" collapsed="false">
      <c r="A24" s="125" t="n">
        <v>23</v>
      </c>
      <c r="B24" s="118" t="n">
        <v>28</v>
      </c>
      <c r="C24" s="118" t="n">
        <v>21</v>
      </c>
      <c r="D24" s="119" t="s">
        <v>215</v>
      </c>
      <c r="E24" s="118" t="n">
        <v>640</v>
      </c>
      <c r="F24" s="72" t="s">
        <v>61</v>
      </c>
      <c r="G24" s="66" t="s">
        <v>59</v>
      </c>
      <c r="H24" s="74" t="s">
        <v>63</v>
      </c>
      <c r="I24" s="119"/>
      <c r="J24" s="121" t="n">
        <v>143</v>
      </c>
    </row>
    <row r="25" customFormat="false" ht="41.25" hidden="false" customHeight="false" outlineLevel="0" collapsed="false">
      <c r="A25" s="125" t="n">
        <v>24</v>
      </c>
      <c r="B25" s="118" t="s">
        <v>50</v>
      </c>
      <c r="C25" s="118" t="s">
        <v>50</v>
      </c>
      <c r="D25" s="119" t="s">
        <v>207</v>
      </c>
      <c r="E25" s="118" t="n">
        <v>614</v>
      </c>
      <c r="F25" s="76" t="s">
        <v>66</v>
      </c>
      <c r="G25" s="119"/>
      <c r="H25" s="119"/>
      <c r="I25" s="119"/>
      <c r="J25" s="121" t="n">
        <v>137</v>
      </c>
    </row>
    <row r="26" customFormat="false" ht="27.75" hidden="false" customHeight="false" outlineLevel="0" collapsed="false">
      <c r="A26" s="125" t="n">
        <v>25</v>
      </c>
      <c r="B26" s="118" t="n">
        <v>34</v>
      </c>
      <c r="C26" s="118" t="n">
        <v>22</v>
      </c>
      <c r="D26" s="119" t="s">
        <v>223</v>
      </c>
      <c r="E26" s="118" t="n">
        <v>612</v>
      </c>
      <c r="F26" s="66" t="s">
        <v>58</v>
      </c>
      <c r="G26" s="77" t="s">
        <v>68</v>
      </c>
      <c r="H26" s="74" t="s">
        <v>63</v>
      </c>
      <c r="I26" s="119"/>
      <c r="J26" s="121" t="n">
        <v>172</v>
      </c>
    </row>
    <row r="27" customFormat="false" ht="54.75" hidden="false" customHeight="false" outlineLevel="0" collapsed="false">
      <c r="A27" s="125" t="n">
        <v>26</v>
      </c>
      <c r="B27" s="118" t="s">
        <v>50</v>
      </c>
      <c r="C27" s="118" t="s">
        <v>50</v>
      </c>
      <c r="D27" s="119" t="s">
        <v>212</v>
      </c>
      <c r="E27" s="118" t="n">
        <v>611</v>
      </c>
      <c r="F27" s="76" t="s">
        <v>66</v>
      </c>
      <c r="G27" s="119"/>
      <c r="H27" s="119"/>
      <c r="I27" s="119"/>
      <c r="J27" s="121" t="n">
        <v>181</v>
      </c>
    </row>
    <row r="28" customFormat="false" ht="27.75" hidden="false" customHeight="false" outlineLevel="0" collapsed="false">
      <c r="A28" s="125" t="n">
        <v>27</v>
      </c>
      <c r="B28" s="118" t="n">
        <v>18</v>
      </c>
      <c r="C28" s="118" t="n">
        <v>20</v>
      </c>
      <c r="D28" s="119" t="s">
        <v>219</v>
      </c>
      <c r="E28" s="118" t="n">
        <v>604</v>
      </c>
      <c r="F28" s="77" t="s">
        <v>67</v>
      </c>
      <c r="G28" s="66" t="s">
        <v>59</v>
      </c>
      <c r="H28" s="74" t="s">
        <v>69</v>
      </c>
      <c r="I28" s="119"/>
      <c r="J28" s="121" t="n">
        <v>125</v>
      </c>
    </row>
    <row r="29" customFormat="false" ht="41.25" hidden="false" customHeight="false" outlineLevel="0" collapsed="false">
      <c r="A29" s="125" t="n">
        <v>28</v>
      </c>
      <c r="B29" s="118" t="n">
        <v>19</v>
      </c>
      <c r="C29" s="118" t="n">
        <v>18</v>
      </c>
      <c r="D29" s="119" t="s">
        <v>213</v>
      </c>
      <c r="E29" s="118" t="n">
        <v>599</v>
      </c>
      <c r="F29" s="66" t="s">
        <v>58</v>
      </c>
      <c r="G29" s="66" t="s">
        <v>59</v>
      </c>
      <c r="H29" s="74" t="s">
        <v>63</v>
      </c>
      <c r="I29" s="119"/>
      <c r="J29" s="121" t="n">
        <v>139</v>
      </c>
    </row>
    <row r="30" customFormat="false" ht="41.25" hidden="false" customHeight="false" outlineLevel="0" collapsed="false">
      <c r="A30" s="125" t="n">
        <v>29</v>
      </c>
      <c r="B30" s="118" t="n">
        <v>37</v>
      </c>
      <c r="C30" s="118" t="n">
        <v>35</v>
      </c>
      <c r="D30" s="119" t="s">
        <v>216</v>
      </c>
      <c r="E30" s="118" t="n">
        <v>586</v>
      </c>
      <c r="F30" s="74" t="s">
        <v>69</v>
      </c>
      <c r="G30" s="74" t="s">
        <v>63</v>
      </c>
      <c r="H30" s="119"/>
      <c r="I30" s="119"/>
      <c r="J30" s="121" t="n">
        <v>216</v>
      </c>
    </row>
    <row r="31" customFormat="false" ht="81.75" hidden="false" customHeight="false" outlineLevel="0" collapsed="false">
      <c r="A31" s="125" t="n">
        <v>29</v>
      </c>
      <c r="B31" s="118" t="n">
        <v>10</v>
      </c>
      <c r="C31" s="118" t="s">
        <v>50</v>
      </c>
      <c r="D31" s="119" t="s">
        <v>221</v>
      </c>
      <c r="E31" s="118" t="n">
        <v>586</v>
      </c>
      <c r="F31" s="77" t="s">
        <v>68</v>
      </c>
      <c r="G31" s="119"/>
      <c r="H31" s="119"/>
      <c r="I31" s="119"/>
      <c r="J31" s="121" t="n">
        <v>150</v>
      </c>
    </row>
    <row r="32" customFormat="false" ht="27.75" hidden="false" customHeight="false" outlineLevel="0" collapsed="false">
      <c r="A32" s="125" t="n">
        <v>31</v>
      </c>
      <c r="B32" s="118" t="n">
        <v>24</v>
      </c>
      <c r="C32" s="118" t="n">
        <v>14</v>
      </c>
      <c r="D32" s="119" t="s">
        <v>217</v>
      </c>
      <c r="E32" s="118" t="n">
        <v>581</v>
      </c>
      <c r="F32" s="72" t="s">
        <v>61</v>
      </c>
      <c r="G32" s="119"/>
      <c r="H32" s="119"/>
      <c r="I32" s="119"/>
      <c r="J32" s="121" t="n">
        <v>224</v>
      </c>
    </row>
    <row r="33" customFormat="false" ht="41.25" hidden="false" customHeight="false" outlineLevel="0" collapsed="false">
      <c r="A33" s="125" t="n">
        <v>32</v>
      </c>
      <c r="B33" s="118" t="s">
        <v>50</v>
      </c>
      <c r="C33" s="118" t="s">
        <v>50</v>
      </c>
      <c r="D33" s="119" t="s">
        <v>220</v>
      </c>
      <c r="E33" s="118" t="n">
        <v>569</v>
      </c>
      <c r="F33" s="78" t="s">
        <v>70</v>
      </c>
      <c r="G33" s="74" t="s">
        <v>63</v>
      </c>
      <c r="H33" s="119"/>
      <c r="I33" s="119"/>
      <c r="J33" s="121" t="n">
        <v>148</v>
      </c>
    </row>
    <row r="34" customFormat="false" ht="41.25" hidden="false" customHeight="false" outlineLevel="0" collapsed="false">
      <c r="A34" s="125" t="n">
        <v>33</v>
      </c>
      <c r="B34" s="118" t="s">
        <v>50</v>
      </c>
      <c r="C34" s="118" t="s">
        <v>50</v>
      </c>
      <c r="D34" s="119" t="s">
        <v>234</v>
      </c>
      <c r="E34" s="118" t="n">
        <v>539</v>
      </c>
      <c r="F34" s="78" t="s">
        <v>70</v>
      </c>
      <c r="G34" s="74" t="s">
        <v>63</v>
      </c>
      <c r="H34" s="119"/>
      <c r="I34" s="119"/>
      <c r="J34" s="121" t="n">
        <v>171</v>
      </c>
    </row>
    <row r="35" customFormat="false" ht="41.25" hidden="false" customHeight="false" outlineLevel="0" collapsed="false">
      <c r="A35" s="125" t="n">
        <v>34</v>
      </c>
      <c r="B35" s="118" t="n">
        <v>26</v>
      </c>
      <c r="C35" s="118" t="n">
        <v>15</v>
      </c>
      <c r="D35" s="119" t="s">
        <v>225</v>
      </c>
      <c r="E35" s="118" t="n">
        <v>522</v>
      </c>
      <c r="F35" s="77" t="s">
        <v>67</v>
      </c>
      <c r="G35" s="77" t="s">
        <v>68</v>
      </c>
      <c r="H35" s="119"/>
      <c r="I35" s="119"/>
      <c r="J35" s="121" t="n">
        <v>129</v>
      </c>
    </row>
    <row r="36" customFormat="false" ht="54.75" hidden="false" customHeight="false" outlineLevel="0" collapsed="false">
      <c r="A36" s="125" t="n">
        <v>35</v>
      </c>
      <c r="B36" s="118" t="n">
        <v>15</v>
      </c>
      <c r="C36" s="118" t="n">
        <v>6</v>
      </c>
      <c r="D36" s="119" t="s">
        <v>226</v>
      </c>
      <c r="E36" s="118" t="n">
        <v>500</v>
      </c>
      <c r="F36" s="77" t="s">
        <v>67</v>
      </c>
      <c r="G36" s="119"/>
      <c r="H36" s="119"/>
      <c r="I36" s="119"/>
      <c r="J36" s="121" t="n">
        <v>145</v>
      </c>
    </row>
    <row r="37" customFormat="false" ht="27.75" hidden="false" customHeight="false" outlineLevel="0" collapsed="false">
      <c r="A37" s="125" t="n">
        <v>36</v>
      </c>
      <c r="B37" s="118" t="n">
        <v>21</v>
      </c>
      <c r="C37" s="118" t="s">
        <v>50</v>
      </c>
      <c r="D37" s="119" t="s">
        <v>251</v>
      </c>
      <c r="E37" s="118" t="n">
        <v>466</v>
      </c>
      <c r="F37" s="66" t="s">
        <v>59</v>
      </c>
      <c r="G37" s="119"/>
      <c r="H37" s="119"/>
      <c r="I37" s="119"/>
      <c r="J37" s="121" t="n">
        <v>138</v>
      </c>
    </row>
    <row r="38" customFormat="false" ht="41.25" hidden="false" customHeight="false" outlineLevel="0" collapsed="false">
      <c r="A38" s="125" t="n">
        <v>37</v>
      </c>
      <c r="B38" s="118" t="n">
        <v>30</v>
      </c>
      <c r="C38" s="118" t="n">
        <v>19</v>
      </c>
      <c r="D38" s="119" t="s">
        <v>236</v>
      </c>
      <c r="E38" s="118" t="n">
        <v>389</v>
      </c>
      <c r="F38" s="72" t="s">
        <v>61</v>
      </c>
      <c r="G38" s="74" t="s">
        <v>63</v>
      </c>
      <c r="H38" s="119"/>
      <c r="I38" s="119"/>
      <c r="J38" s="121" t="n">
        <v>123</v>
      </c>
    </row>
    <row r="39" customFormat="false" ht="54.75" hidden="false" customHeight="false" outlineLevel="0" collapsed="false">
      <c r="A39" s="125" t="n">
        <v>38</v>
      </c>
      <c r="B39" s="118" t="n">
        <v>16</v>
      </c>
      <c r="C39" s="118" t="s">
        <v>50</v>
      </c>
      <c r="D39" s="119" t="s">
        <v>230</v>
      </c>
      <c r="E39" s="118" t="n">
        <v>378</v>
      </c>
      <c r="F39" s="77" t="s">
        <v>68</v>
      </c>
      <c r="G39" s="74" t="s">
        <v>63</v>
      </c>
      <c r="H39" s="119"/>
      <c r="I39" s="119"/>
      <c r="J39" s="121" t="n">
        <v>97</v>
      </c>
    </row>
    <row r="40" customFormat="false" ht="27.75" hidden="false" customHeight="false" outlineLevel="0" collapsed="false">
      <c r="A40" s="125" t="n">
        <v>39</v>
      </c>
      <c r="B40" s="118" t="n">
        <v>34</v>
      </c>
      <c r="C40" s="118" t="n">
        <v>26</v>
      </c>
      <c r="D40" s="119" t="s">
        <v>237</v>
      </c>
      <c r="E40" s="118" t="n">
        <v>375</v>
      </c>
      <c r="F40" s="72" t="s">
        <v>61</v>
      </c>
      <c r="G40" s="119"/>
      <c r="H40" s="119"/>
      <c r="I40" s="119"/>
      <c r="J40" s="121" t="n">
        <v>109</v>
      </c>
    </row>
    <row r="41" customFormat="false" ht="54.75" hidden="false" customHeight="false" outlineLevel="0" collapsed="false">
      <c r="A41" s="125" t="n">
        <v>40</v>
      </c>
      <c r="B41" s="118" t="n">
        <v>22</v>
      </c>
      <c r="C41" s="118" t="n">
        <v>31</v>
      </c>
      <c r="D41" s="119" t="s">
        <v>242</v>
      </c>
      <c r="E41" s="118" t="n">
        <v>374</v>
      </c>
      <c r="F41" s="72" t="s">
        <v>61</v>
      </c>
      <c r="G41" s="66" t="s">
        <v>59</v>
      </c>
      <c r="H41" s="77" t="s">
        <v>68</v>
      </c>
      <c r="I41" s="74" t="s">
        <v>63</v>
      </c>
      <c r="J41" s="121" t="n">
        <v>106</v>
      </c>
    </row>
    <row r="42" customFormat="false" ht="41.25" hidden="false" customHeight="false" outlineLevel="0" collapsed="false">
      <c r="A42" s="125" t="n">
        <v>41</v>
      </c>
      <c r="B42" s="118" t="s">
        <v>50</v>
      </c>
      <c r="C42" s="118" t="s">
        <v>50</v>
      </c>
      <c r="D42" s="119" t="s">
        <v>246</v>
      </c>
      <c r="E42" s="118" t="n">
        <v>369</v>
      </c>
      <c r="F42" s="76" t="s">
        <v>66</v>
      </c>
      <c r="G42" s="119"/>
      <c r="H42" s="119"/>
      <c r="I42" s="119"/>
      <c r="J42" s="121" t="n">
        <v>105</v>
      </c>
    </row>
    <row r="43" customFormat="false" ht="41.25" hidden="false" customHeight="false" outlineLevel="0" collapsed="false">
      <c r="A43" s="125" t="n">
        <v>42</v>
      </c>
      <c r="B43" s="118" t="n">
        <v>31</v>
      </c>
      <c r="C43" s="118" t="n">
        <v>17</v>
      </c>
      <c r="D43" s="119" t="s">
        <v>229</v>
      </c>
      <c r="E43" s="118" t="n">
        <v>364</v>
      </c>
      <c r="F43" s="66" t="s">
        <v>58</v>
      </c>
      <c r="G43" s="74" t="s">
        <v>63</v>
      </c>
      <c r="H43" s="119"/>
      <c r="I43" s="119"/>
      <c r="J43" s="121" t="n">
        <v>119</v>
      </c>
    </row>
    <row r="44" customFormat="false" ht="27.75" hidden="false" customHeight="false" outlineLevel="0" collapsed="false">
      <c r="A44" s="125" t="n">
        <v>43</v>
      </c>
      <c r="B44" s="118" t="n">
        <v>32</v>
      </c>
      <c r="C44" s="118" t="s">
        <v>50</v>
      </c>
      <c r="D44" s="119" t="s">
        <v>204</v>
      </c>
      <c r="E44" s="118" t="n">
        <v>334</v>
      </c>
      <c r="F44" s="77" t="s">
        <v>68</v>
      </c>
      <c r="G44" s="119"/>
      <c r="H44" s="119"/>
      <c r="I44" s="119"/>
      <c r="J44" s="121" t="n">
        <v>80</v>
      </c>
    </row>
    <row r="45" customFormat="false" ht="54.75" hidden="false" customHeight="false" outlineLevel="0" collapsed="false">
      <c r="A45" s="125" t="n">
        <v>44</v>
      </c>
      <c r="B45" s="118" t="n">
        <v>22</v>
      </c>
      <c r="C45" s="118" t="s">
        <v>50</v>
      </c>
      <c r="D45" s="119" t="s">
        <v>238</v>
      </c>
      <c r="E45" s="118" t="n">
        <v>332</v>
      </c>
      <c r="F45" s="77" t="s">
        <v>68</v>
      </c>
      <c r="G45" s="119"/>
      <c r="H45" s="119"/>
      <c r="I45" s="119"/>
      <c r="J45" s="121" t="n">
        <v>107</v>
      </c>
    </row>
    <row r="46" customFormat="false" ht="41.25" hidden="false" customHeight="false" outlineLevel="0" collapsed="false">
      <c r="A46" s="125" t="n">
        <v>45</v>
      </c>
      <c r="B46" s="118" t="s">
        <v>50</v>
      </c>
      <c r="C46" s="118" t="s">
        <v>50</v>
      </c>
      <c r="D46" s="119" t="s">
        <v>228</v>
      </c>
      <c r="E46" s="118" t="n">
        <v>326</v>
      </c>
      <c r="F46" s="76" t="s">
        <v>66</v>
      </c>
      <c r="G46" s="119"/>
      <c r="H46" s="119"/>
      <c r="I46" s="119"/>
      <c r="J46" s="121" t="n">
        <v>120</v>
      </c>
    </row>
    <row r="47" customFormat="false" ht="54.75" hidden="false" customHeight="false" outlineLevel="0" collapsed="false">
      <c r="A47" s="125" t="n">
        <v>46</v>
      </c>
      <c r="B47" s="118" t="n">
        <v>38</v>
      </c>
      <c r="C47" s="118" t="n">
        <v>25</v>
      </c>
      <c r="D47" s="119" t="s">
        <v>232</v>
      </c>
      <c r="E47" s="118" t="n">
        <v>323</v>
      </c>
      <c r="F47" s="77" t="s">
        <v>67</v>
      </c>
      <c r="G47" s="77" t="s">
        <v>68</v>
      </c>
      <c r="H47" s="119"/>
      <c r="I47" s="119"/>
      <c r="J47" s="121" t="n">
        <v>79</v>
      </c>
    </row>
    <row r="48" customFormat="false" ht="27.75" hidden="false" customHeight="false" outlineLevel="0" collapsed="false">
      <c r="A48" s="125" t="n">
        <v>47</v>
      </c>
      <c r="B48" s="118" t="n">
        <v>27</v>
      </c>
      <c r="C48" s="118" t="n">
        <v>16</v>
      </c>
      <c r="D48" s="119" t="s">
        <v>243</v>
      </c>
      <c r="E48" s="118" t="n">
        <v>314</v>
      </c>
      <c r="F48" s="77" t="s">
        <v>67</v>
      </c>
      <c r="G48" s="74" t="s">
        <v>63</v>
      </c>
      <c r="H48" s="119"/>
      <c r="I48" s="119"/>
      <c r="J48" s="121" t="n">
        <v>93</v>
      </c>
    </row>
    <row r="49" customFormat="false" ht="41.25" hidden="false" customHeight="false" outlineLevel="0" collapsed="false">
      <c r="A49" s="125" t="n">
        <v>48</v>
      </c>
      <c r="B49" s="118" t="n">
        <v>33</v>
      </c>
      <c r="C49" s="118" t="n">
        <v>34</v>
      </c>
      <c r="D49" s="119" t="s">
        <v>254</v>
      </c>
      <c r="E49" s="118" t="n">
        <v>307</v>
      </c>
      <c r="F49" s="66" t="s">
        <v>58</v>
      </c>
      <c r="G49" s="66" t="s">
        <v>59</v>
      </c>
      <c r="H49" s="119"/>
      <c r="I49" s="119"/>
      <c r="J49" s="121" t="n">
        <v>78</v>
      </c>
    </row>
    <row r="50" customFormat="false" ht="41.25" hidden="false" customHeight="false" outlineLevel="0" collapsed="false">
      <c r="A50" s="125" t="n">
        <v>49</v>
      </c>
      <c r="B50" s="118" t="s">
        <v>50</v>
      </c>
      <c r="C50" s="118" t="s">
        <v>50</v>
      </c>
      <c r="D50" s="119" t="s">
        <v>239</v>
      </c>
      <c r="E50" s="118" t="n">
        <v>300</v>
      </c>
      <c r="F50" s="76" t="s">
        <v>66</v>
      </c>
      <c r="G50" s="119"/>
      <c r="H50" s="119"/>
      <c r="I50" s="119"/>
      <c r="J50" s="121" t="n">
        <v>87</v>
      </c>
    </row>
    <row r="51" customFormat="false" ht="41.25" hidden="false" customHeight="false" outlineLevel="0" collapsed="false">
      <c r="A51" s="125" t="n">
        <v>50</v>
      </c>
      <c r="B51" s="118" t="n">
        <v>60</v>
      </c>
      <c r="C51" s="118" t="n">
        <v>39</v>
      </c>
      <c r="D51" s="119" t="s">
        <v>258</v>
      </c>
      <c r="E51" s="118" t="n">
        <v>272</v>
      </c>
      <c r="F51" s="72" t="s">
        <v>61</v>
      </c>
      <c r="G51" s="119"/>
      <c r="H51" s="119"/>
      <c r="I51" s="119"/>
      <c r="J51" s="121" t="n">
        <v>71</v>
      </c>
    </row>
    <row r="52" customFormat="false" ht="54.75" hidden="false" customHeight="false" outlineLevel="0" collapsed="false">
      <c r="A52" s="125" t="n">
        <v>51</v>
      </c>
      <c r="B52" s="118" t="n">
        <v>39</v>
      </c>
      <c r="C52" s="118" t="n">
        <v>23</v>
      </c>
      <c r="D52" s="119" t="s">
        <v>253</v>
      </c>
      <c r="E52" s="118" t="n">
        <v>270</v>
      </c>
      <c r="F52" s="77" t="s">
        <v>67</v>
      </c>
      <c r="G52" s="119"/>
      <c r="H52" s="119"/>
      <c r="I52" s="119"/>
      <c r="J52" s="121" t="n">
        <v>77</v>
      </c>
    </row>
    <row r="53" customFormat="false" ht="54.75" hidden="false" customHeight="false" outlineLevel="0" collapsed="false">
      <c r="A53" s="125" t="n">
        <v>51</v>
      </c>
      <c r="B53" s="118" t="n">
        <v>17</v>
      </c>
      <c r="C53" s="118" t="s">
        <v>50</v>
      </c>
      <c r="D53" s="119" t="s">
        <v>256</v>
      </c>
      <c r="E53" s="118" t="n">
        <v>270</v>
      </c>
      <c r="F53" s="66" t="s">
        <v>59</v>
      </c>
      <c r="G53" s="74" t="s">
        <v>63</v>
      </c>
      <c r="H53" s="119"/>
      <c r="I53" s="119"/>
      <c r="J53" s="121" t="n">
        <v>76</v>
      </c>
    </row>
    <row r="54" customFormat="false" ht="41.25" hidden="false" customHeight="false" outlineLevel="0" collapsed="false">
      <c r="A54" s="125" t="n">
        <v>53</v>
      </c>
      <c r="B54" s="118" t="n">
        <v>45</v>
      </c>
      <c r="C54" s="118" t="n">
        <v>37</v>
      </c>
      <c r="D54" s="119" t="s">
        <v>240</v>
      </c>
      <c r="E54" s="118" t="n">
        <v>266</v>
      </c>
      <c r="F54" s="72" t="s">
        <v>61</v>
      </c>
      <c r="G54" s="66" t="s">
        <v>59</v>
      </c>
      <c r="H54" s="119"/>
      <c r="I54" s="119"/>
      <c r="J54" s="121" t="n">
        <v>61</v>
      </c>
    </row>
    <row r="55" customFormat="false" ht="27.75" hidden="false" customHeight="false" outlineLevel="0" collapsed="false">
      <c r="A55" s="125" t="n">
        <v>54</v>
      </c>
      <c r="B55" s="118" t="n">
        <v>40</v>
      </c>
      <c r="C55" s="118" t="n">
        <v>44</v>
      </c>
      <c r="D55" s="119" t="s">
        <v>265</v>
      </c>
      <c r="E55" s="118" t="n">
        <v>261</v>
      </c>
      <c r="F55" s="79" t="s">
        <v>71</v>
      </c>
      <c r="G55" s="66" t="s">
        <v>59</v>
      </c>
      <c r="H55" s="119"/>
      <c r="I55" s="119"/>
      <c r="J55" s="121" t="n">
        <v>93</v>
      </c>
    </row>
    <row r="56" customFormat="false" ht="41.25" hidden="false" customHeight="false" outlineLevel="0" collapsed="false">
      <c r="A56" s="125" t="n">
        <v>55</v>
      </c>
      <c r="B56" s="118" t="n">
        <v>46</v>
      </c>
      <c r="C56" s="118" t="s">
        <v>50</v>
      </c>
      <c r="D56" s="119" t="s">
        <v>270</v>
      </c>
      <c r="E56" s="118" t="n">
        <v>247</v>
      </c>
      <c r="F56" s="74" t="s">
        <v>63</v>
      </c>
      <c r="G56" s="119"/>
      <c r="H56" s="119"/>
      <c r="I56" s="119"/>
      <c r="J56" s="121" t="n">
        <v>92</v>
      </c>
    </row>
    <row r="57" customFormat="false" ht="41.25" hidden="false" customHeight="false" outlineLevel="0" collapsed="false">
      <c r="A57" s="125" t="n">
        <v>56</v>
      </c>
      <c r="B57" s="118" t="n">
        <v>52</v>
      </c>
      <c r="C57" s="118" t="n">
        <v>49</v>
      </c>
      <c r="D57" s="68" t="s">
        <v>244</v>
      </c>
      <c r="E57" s="118" t="n">
        <v>244</v>
      </c>
      <c r="F57" s="74" t="s">
        <v>69</v>
      </c>
      <c r="G57" s="119"/>
      <c r="H57" s="119"/>
      <c r="I57" s="119"/>
      <c r="J57" s="121" t="n">
        <v>91</v>
      </c>
    </row>
    <row r="58" customFormat="false" ht="27.75" hidden="false" customHeight="false" outlineLevel="0" collapsed="false">
      <c r="A58" s="125" t="n">
        <v>57</v>
      </c>
      <c r="B58" s="118" t="n">
        <v>42</v>
      </c>
      <c r="C58" s="118" t="n">
        <v>23</v>
      </c>
      <c r="D58" s="119" t="s">
        <v>263</v>
      </c>
      <c r="E58" s="118" t="n">
        <v>233</v>
      </c>
      <c r="F58" s="72" t="s">
        <v>61</v>
      </c>
      <c r="G58" s="119"/>
      <c r="H58" s="119"/>
      <c r="I58" s="119"/>
      <c r="J58" s="121" t="n">
        <v>92</v>
      </c>
    </row>
    <row r="59" customFormat="false" ht="54.75" hidden="false" customHeight="false" outlineLevel="0" collapsed="false">
      <c r="A59" s="125" t="n">
        <v>58</v>
      </c>
      <c r="B59" s="118" t="n">
        <v>25</v>
      </c>
      <c r="C59" s="118" t="s">
        <v>50</v>
      </c>
      <c r="D59" s="119" t="s">
        <v>255</v>
      </c>
      <c r="E59" s="118" t="n">
        <v>214</v>
      </c>
      <c r="F59" s="66" t="s">
        <v>59</v>
      </c>
      <c r="G59" s="119"/>
      <c r="H59" s="119"/>
      <c r="I59" s="119"/>
      <c r="J59" s="121" t="n">
        <v>57</v>
      </c>
    </row>
    <row r="60" customFormat="false" ht="41.25" hidden="false" customHeight="false" outlineLevel="0" collapsed="false">
      <c r="A60" s="125" t="n">
        <v>59</v>
      </c>
      <c r="B60" s="118" t="n">
        <v>48</v>
      </c>
      <c r="C60" s="118" t="n">
        <v>29</v>
      </c>
      <c r="D60" s="119" t="s">
        <v>249</v>
      </c>
      <c r="E60" s="118" t="n">
        <v>212</v>
      </c>
      <c r="F60" s="72" t="s">
        <v>61</v>
      </c>
      <c r="G60" s="66" t="s">
        <v>59</v>
      </c>
      <c r="H60" s="119"/>
      <c r="I60" s="119"/>
      <c r="J60" s="121" t="n">
        <v>53</v>
      </c>
    </row>
    <row r="61" customFormat="false" ht="27.75" hidden="false" customHeight="false" outlineLevel="0" collapsed="false">
      <c r="A61" s="125" t="n">
        <v>60</v>
      </c>
      <c r="B61" s="118" t="n">
        <v>41</v>
      </c>
      <c r="C61" s="118" t="n">
        <v>27</v>
      </c>
      <c r="D61" s="119" t="s">
        <v>252</v>
      </c>
      <c r="E61" s="118" t="n">
        <v>205</v>
      </c>
      <c r="F61" s="79" t="s">
        <v>71</v>
      </c>
      <c r="G61" s="74" t="s">
        <v>63</v>
      </c>
      <c r="H61" s="119"/>
      <c r="I61" s="119"/>
      <c r="J61" s="121" t="n">
        <v>65</v>
      </c>
    </row>
    <row r="62" customFormat="false" ht="54.75" hidden="false" customHeight="false" outlineLevel="0" collapsed="false">
      <c r="A62" s="125" t="n">
        <v>60</v>
      </c>
      <c r="B62" s="118" t="s">
        <v>50</v>
      </c>
      <c r="C62" s="118" t="s">
        <v>50</v>
      </c>
      <c r="D62" s="119" t="s">
        <v>260</v>
      </c>
      <c r="E62" s="118" t="n">
        <v>205</v>
      </c>
      <c r="F62" s="76" t="s">
        <v>66</v>
      </c>
      <c r="G62" s="119"/>
      <c r="H62" s="119"/>
      <c r="I62" s="119"/>
      <c r="J62" s="121" t="n">
        <v>56</v>
      </c>
    </row>
    <row r="63" customFormat="false" ht="27.75" hidden="false" customHeight="false" outlineLevel="0" collapsed="false">
      <c r="A63" s="125" t="n">
        <v>62</v>
      </c>
      <c r="B63" s="118" t="s">
        <v>50</v>
      </c>
      <c r="C63" s="118" t="s">
        <v>50</v>
      </c>
      <c r="D63" s="119" t="s">
        <v>233</v>
      </c>
      <c r="E63" s="118" t="n">
        <v>180</v>
      </c>
      <c r="F63" s="74" t="s">
        <v>63</v>
      </c>
      <c r="G63" s="119"/>
      <c r="H63" s="119"/>
      <c r="I63" s="119"/>
      <c r="J63" s="121" t="n">
        <v>62</v>
      </c>
    </row>
    <row r="64" customFormat="false" ht="41.25" hidden="false" customHeight="false" outlineLevel="0" collapsed="false">
      <c r="A64" s="125" t="n">
        <v>63</v>
      </c>
      <c r="B64" s="118" t="n">
        <v>44</v>
      </c>
      <c r="C64" s="118" t="n">
        <v>33</v>
      </c>
      <c r="D64" s="119" t="s">
        <v>259</v>
      </c>
      <c r="E64" s="118" t="n">
        <v>177</v>
      </c>
      <c r="F64" s="72" t="s">
        <v>61</v>
      </c>
      <c r="G64" s="119"/>
      <c r="H64" s="119"/>
      <c r="I64" s="119"/>
      <c r="J64" s="121" t="n">
        <v>65</v>
      </c>
    </row>
    <row r="65" customFormat="false" ht="54.75" hidden="false" customHeight="false" outlineLevel="0" collapsed="false">
      <c r="A65" s="125" t="n">
        <v>63</v>
      </c>
      <c r="B65" s="118" t="n">
        <v>43</v>
      </c>
      <c r="C65" s="118" t="n">
        <v>30</v>
      </c>
      <c r="D65" s="119" t="s">
        <v>278</v>
      </c>
      <c r="E65" s="118" t="n">
        <v>177</v>
      </c>
      <c r="F65" s="72" t="s">
        <v>61</v>
      </c>
      <c r="G65" s="119"/>
      <c r="H65" s="119"/>
      <c r="I65" s="119"/>
      <c r="J65" s="121" t="n">
        <v>55</v>
      </c>
    </row>
    <row r="66" customFormat="false" ht="27.75" hidden="false" customHeight="false" outlineLevel="0" collapsed="false">
      <c r="A66" s="125" t="n">
        <v>65</v>
      </c>
      <c r="B66" s="118" t="n">
        <v>57</v>
      </c>
      <c r="C66" s="118" t="n">
        <v>24</v>
      </c>
      <c r="D66" s="119" t="s">
        <v>268</v>
      </c>
      <c r="E66" s="118" t="n">
        <v>172</v>
      </c>
      <c r="F66" s="77" t="s">
        <v>67</v>
      </c>
      <c r="G66" s="119"/>
      <c r="H66" s="119"/>
      <c r="I66" s="119"/>
      <c r="J66" s="121" t="n">
        <v>53</v>
      </c>
    </row>
    <row r="67" customFormat="false" ht="54.75" hidden="false" customHeight="false" outlineLevel="0" collapsed="false">
      <c r="A67" s="125" t="n">
        <v>66</v>
      </c>
      <c r="B67" s="118" t="n">
        <v>50</v>
      </c>
      <c r="C67" s="118" t="n">
        <v>38</v>
      </c>
      <c r="D67" s="119" t="s">
        <v>266</v>
      </c>
      <c r="E67" s="118" t="n">
        <v>171</v>
      </c>
      <c r="F67" s="72" t="s">
        <v>61</v>
      </c>
      <c r="G67" s="119"/>
      <c r="H67" s="119"/>
      <c r="I67" s="119"/>
      <c r="J67" s="121" t="n">
        <v>63</v>
      </c>
    </row>
    <row r="68" customFormat="false" ht="41.25" hidden="false" customHeight="false" outlineLevel="0" collapsed="false">
      <c r="A68" s="125" t="n">
        <v>67</v>
      </c>
      <c r="B68" s="118" t="n">
        <v>36</v>
      </c>
      <c r="C68" s="118" t="s">
        <v>50</v>
      </c>
      <c r="D68" s="119" t="s">
        <v>289</v>
      </c>
      <c r="E68" s="118" t="n">
        <v>169</v>
      </c>
      <c r="F68" s="77" t="s">
        <v>68</v>
      </c>
      <c r="G68" s="74" t="s">
        <v>63</v>
      </c>
      <c r="H68" s="119"/>
      <c r="I68" s="119"/>
      <c r="J68" s="121" t="n">
        <v>37</v>
      </c>
    </row>
    <row r="69" customFormat="false" ht="41.25" hidden="false" customHeight="false" outlineLevel="0" collapsed="false">
      <c r="A69" s="125" t="n">
        <v>68</v>
      </c>
      <c r="B69" s="118" t="n">
        <v>76</v>
      </c>
      <c r="C69" s="118" t="n">
        <v>66</v>
      </c>
      <c r="D69" s="119" t="s">
        <v>245</v>
      </c>
      <c r="E69" s="118" t="n">
        <v>168</v>
      </c>
      <c r="F69" s="74" t="s">
        <v>69</v>
      </c>
      <c r="G69" s="119"/>
      <c r="H69" s="119"/>
      <c r="I69" s="119"/>
      <c r="J69" s="121" t="n">
        <v>66</v>
      </c>
    </row>
    <row r="70" customFormat="false" ht="41.25" hidden="false" customHeight="false" outlineLevel="0" collapsed="false">
      <c r="A70" s="125" t="n">
        <v>69</v>
      </c>
      <c r="B70" s="118" t="n">
        <v>76</v>
      </c>
      <c r="C70" s="118" t="n">
        <v>66</v>
      </c>
      <c r="D70" s="119" t="s">
        <v>257</v>
      </c>
      <c r="E70" s="118" t="n">
        <v>157</v>
      </c>
      <c r="F70" s="74" t="s">
        <v>69</v>
      </c>
      <c r="G70" s="119"/>
      <c r="H70" s="119"/>
      <c r="I70" s="119"/>
      <c r="J70" s="121" t="n">
        <v>66</v>
      </c>
    </row>
    <row r="71" customFormat="false" ht="54.75" hidden="false" customHeight="false" outlineLevel="0" collapsed="false">
      <c r="A71" s="125" t="n">
        <v>70</v>
      </c>
      <c r="B71" s="118" t="n">
        <v>64</v>
      </c>
      <c r="C71" s="118" t="n">
        <v>41</v>
      </c>
      <c r="D71" s="119" t="s">
        <v>273</v>
      </c>
      <c r="E71" s="118" t="n">
        <v>156</v>
      </c>
      <c r="F71" s="72" t="s">
        <v>61</v>
      </c>
      <c r="G71" s="119"/>
      <c r="H71" s="119"/>
      <c r="I71" s="119"/>
      <c r="J71" s="121" t="n">
        <v>52</v>
      </c>
    </row>
    <row r="72" customFormat="false" ht="41.25" hidden="false" customHeight="false" outlineLevel="0" collapsed="false">
      <c r="A72" s="125" t="n">
        <v>71</v>
      </c>
      <c r="B72" s="118" t="n">
        <v>50</v>
      </c>
      <c r="C72" s="118" t="n">
        <v>51</v>
      </c>
      <c r="D72" s="119" t="s">
        <v>261</v>
      </c>
      <c r="E72" s="118" t="n">
        <v>147</v>
      </c>
      <c r="F72" s="66" t="s">
        <v>58</v>
      </c>
      <c r="G72" s="119"/>
      <c r="H72" s="119"/>
      <c r="I72" s="119"/>
      <c r="J72" s="121" t="n">
        <v>71</v>
      </c>
    </row>
    <row r="73" customFormat="false" ht="41.25" hidden="false" customHeight="false" outlineLevel="0" collapsed="false">
      <c r="A73" s="125" t="n">
        <v>72</v>
      </c>
      <c r="B73" s="118" t="n">
        <v>47</v>
      </c>
      <c r="C73" s="118" t="n">
        <v>55</v>
      </c>
      <c r="D73" s="119" t="s">
        <v>247</v>
      </c>
      <c r="E73" s="118" t="n">
        <v>136</v>
      </c>
      <c r="F73" s="74" t="s">
        <v>69</v>
      </c>
      <c r="G73" s="119"/>
      <c r="H73" s="119"/>
      <c r="I73" s="119"/>
      <c r="J73" s="121" t="n">
        <v>40</v>
      </c>
    </row>
    <row r="74" customFormat="false" ht="14.25" hidden="false" customHeight="false" outlineLevel="0" collapsed="false">
      <c r="A74" s="125" t="n">
        <v>72</v>
      </c>
      <c r="B74" s="118" t="n">
        <v>59</v>
      </c>
      <c r="C74" s="118" t="s">
        <v>50</v>
      </c>
      <c r="D74" s="119" t="s">
        <v>296</v>
      </c>
      <c r="E74" s="118" t="n">
        <v>136</v>
      </c>
      <c r="F74" s="66" t="s">
        <v>59</v>
      </c>
      <c r="G74" s="119"/>
      <c r="H74" s="119"/>
      <c r="I74" s="119"/>
      <c r="J74" s="121" t="n">
        <v>32</v>
      </c>
    </row>
    <row r="75" customFormat="false" ht="41.25" hidden="false" customHeight="false" outlineLevel="0" collapsed="false">
      <c r="A75" s="125" t="n">
        <v>74</v>
      </c>
      <c r="B75" s="118" t="n">
        <v>88</v>
      </c>
      <c r="C75" s="118" t="n">
        <v>81</v>
      </c>
      <c r="D75" s="119" t="s">
        <v>271</v>
      </c>
      <c r="E75" s="118" t="n">
        <v>131</v>
      </c>
      <c r="F75" s="74" t="s">
        <v>69</v>
      </c>
      <c r="G75" s="119"/>
      <c r="H75" s="119"/>
      <c r="I75" s="119"/>
      <c r="J75" s="121" t="n">
        <v>53</v>
      </c>
    </row>
    <row r="76" customFormat="false" ht="27.75" hidden="false" customHeight="false" outlineLevel="0" collapsed="false">
      <c r="A76" s="125" t="n">
        <v>74</v>
      </c>
      <c r="B76" s="118" t="n">
        <v>53</v>
      </c>
      <c r="C76" s="118" t="n">
        <v>27</v>
      </c>
      <c r="D76" s="119" t="s">
        <v>279</v>
      </c>
      <c r="E76" s="118" t="n">
        <v>131</v>
      </c>
      <c r="F76" s="77" t="s">
        <v>67</v>
      </c>
      <c r="G76" s="119"/>
      <c r="H76" s="119"/>
      <c r="I76" s="119"/>
      <c r="J76" s="121" t="n">
        <v>32</v>
      </c>
    </row>
    <row r="77" customFormat="false" ht="27.75" hidden="false" customHeight="false" outlineLevel="0" collapsed="false">
      <c r="A77" s="125" t="n">
        <v>76</v>
      </c>
      <c r="B77" s="118" t="n">
        <v>49</v>
      </c>
      <c r="C77" s="118" t="n">
        <v>43</v>
      </c>
      <c r="D77" s="119" t="s">
        <v>283</v>
      </c>
      <c r="E77" s="118" t="n">
        <v>130</v>
      </c>
      <c r="F77" s="79" t="s">
        <v>71</v>
      </c>
      <c r="G77" s="74" t="s">
        <v>63</v>
      </c>
      <c r="H77" s="119"/>
      <c r="I77" s="119"/>
      <c r="J77" s="121" t="n">
        <v>31</v>
      </c>
    </row>
    <row r="78" customFormat="false" ht="41.25" hidden="false" customHeight="false" outlineLevel="0" collapsed="false">
      <c r="A78" s="125" t="n">
        <v>77</v>
      </c>
      <c r="B78" s="118" t="n">
        <v>66</v>
      </c>
      <c r="C78" s="118" t="n">
        <v>42</v>
      </c>
      <c r="D78" s="119" t="s">
        <v>262</v>
      </c>
      <c r="E78" s="118" t="n">
        <v>123</v>
      </c>
      <c r="F78" s="66" t="s">
        <v>58</v>
      </c>
      <c r="G78" s="119"/>
      <c r="H78" s="119"/>
      <c r="I78" s="119"/>
      <c r="J78" s="121" t="n">
        <v>36</v>
      </c>
    </row>
    <row r="79" customFormat="false" ht="68.25" hidden="false" customHeight="false" outlineLevel="0" collapsed="false">
      <c r="A79" s="125" t="n">
        <v>78</v>
      </c>
      <c r="B79" s="118" t="s">
        <v>50</v>
      </c>
      <c r="C79" s="118" t="s">
        <v>50</v>
      </c>
      <c r="D79" s="119" t="s">
        <v>284</v>
      </c>
      <c r="E79" s="118" t="n">
        <v>122</v>
      </c>
      <c r="F79" s="74" t="s">
        <v>63</v>
      </c>
      <c r="G79" s="119"/>
      <c r="H79" s="119"/>
      <c r="I79" s="119"/>
      <c r="J79" s="121" t="n">
        <v>52</v>
      </c>
    </row>
    <row r="80" customFormat="false" ht="14.25" hidden="false" customHeight="false" outlineLevel="0" collapsed="false">
      <c r="A80" s="125" t="n">
        <v>79</v>
      </c>
      <c r="B80" s="118" t="n">
        <v>65</v>
      </c>
      <c r="C80" s="118" t="n">
        <v>50</v>
      </c>
      <c r="D80" s="119" t="s">
        <v>293</v>
      </c>
      <c r="E80" s="118" t="n">
        <v>121</v>
      </c>
      <c r="F80" s="74" t="s">
        <v>63</v>
      </c>
      <c r="G80" s="119"/>
      <c r="H80" s="119"/>
      <c r="I80" s="119"/>
      <c r="J80" s="121" t="n">
        <v>60</v>
      </c>
    </row>
    <row r="81" customFormat="false" ht="54.75" hidden="false" customHeight="false" outlineLevel="0" collapsed="false">
      <c r="A81" s="125" t="n">
        <v>80</v>
      </c>
      <c r="B81" s="118" t="n">
        <v>74</v>
      </c>
      <c r="C81" s="118" t="n">
        <v>75</v>
      </c>
      <c r="D81" s="119" t="s">
        <v>282</v>
      </c>
      <c r="E81" s="118" t="n">
        <v>115</v>
      </c>
      <c r="F81" s="74" t="s">
        <v>69</v>
      </c>
      <c r="G81" s="119"/>
      <c r="H81" s="119"/>
      <c r="I81" s="119"/>
      <c r="J81" s="121" t="n">
        <v>43</v>
      </c>
    </row>
    <row r="82" customFormat="false" ht="27.75" hidden="false" customHeight="false" outlineLevel="0" collapsed="false">
      <c r="A82" s="125" t="n">
        <v>81</v>
      </c>
      <c r="B82" s="118" t="n">
        <v>58</v>
      </c>
      <c r="C82" s="118" t="n">
        <v>87</v>
      </c>
      <c r="D82" s="119" t="s">
        <v>304</v>
      </c>
      <c r="E82" s="118" t="n">
        <v>113</v>
      </c>
      <c r="F82" s="66" t="s">
        <v>58</v>
      </c>
      <c r="G82" s="66" t="s">
        <v>59</v>
      </c>
      <c r="H82" s="119"/>
      <c r="I82" s="119"/>
      <c r="J82" s="121" t="n">
        <v>26</v>
      </c>
    </row>
    <row r="83" customFormat="false" ht="54.75" hidden="false" customHeight="false" outlineLevel="0" collapsed="false">
      <c r="A83" s="125" t="n">
        <v>82</v>
      </c>
      <c r="B83" s="118" t="n">
        <v>55</v>
      </c>
      <c r="C83" s="118" t="s">
        <v>50</v>
      </c>
      <c r="D83" s="119" t="s">
        <v>298</v>
      </c>
      <c r="E83" s="118" t="n">
        <v>112</v>
      </c>
      <c r="F83" s="77" t="s">
        <v>68</v>
      </c>
      <c r="G83" s="119"/>
      <c r="H83" s="119"/>
      <c r="I83" s="119"/>
      <c r="J83" s="121" t="n">
        <v>26</v>
      </c>
    </row>
    <row r="84" customFormat="false" ht="41.25" hidden="false" customHeight="false" outlineLevel="0" collapsed="false">
      <c r="A84" s="125" t="n">
        <v>83</v>
      </c>
      <c r="B84" s="118" t="n">
        <v>67</v>
      </c>
      <c r="C84" s="118" t="s">
        <v>50</v>
      </c>
      <c r="D84" s="119" t="s">
        <v>297</v>
      </c>
      <c r="E84" s="118" t="n">
        <v>109</v>
      </c>
      <c r="F84" s="77" t="s">
        <v>68</v>
      </c>
      <c r="G84" s="119"/>
      <c r="H84" s="119"/>
      <c r="I84" s="119"/>
      <c r="J84" s="121" t="n">
        <v>29</v>
      </c>
    </row>
    <row r="85" customFormat="false" ht="41.25" hidden="false" customHeight="false" outlineLevel="0" collapsed="false">
      <c r="A85" s="125" t="n">
        <v>84</v>
      </c>
      <c r="B85" s="118" t="n">
        <v>72</v>
      </c>
      <c r="C85" s="118" t="n">
        <v>47</v>
      </c>
      <c r="D85" s="119" t="s">
        <v>294</v>
      </c>
      <c r="E85" s="118" t="n">
        <v>108</v>
      </c>
      <c r="F85" s="66" t="s">
        <v>58</v>
      </c>
      <c r="G85" s="119"/>
      <c r="H85" s="119"/>
      <c r="I85" s="119"/>
      <c r="J85" s="121" t="n">
        <v>42</v>
      </c>
    </row>
    <row r="86" customFormat="false" ht="54.75" hidden="false" customHeight="false" outlineLevel="0" collapsed="false">
      <c r="A86" s="125" t="n">
        <v>85</v>
      </c>
      <c r="B86" s="118" t="n">
        <v>62</v>
      </c>
      <c r="C86" s="118" t="n">
        <v>40</v>
      </c>
      <c r="D86" s="119" t="s">
        <v>300</v>
      </c>
      <c r="E86" s="118" t="n">
        <v>106</v>
      </c>
      <c r="F86" s="77" t="s">
        <v>67</v>
      </c>
      <c r="G86" s="119"/>
      <c r="H86" s="119"/>
      <c r="I86" s="119"/>
      <c r="J86" s="121" t="n">
        <v>35</v>
      </c>
    </row>
    <row r="87" customFormat="false" ht="14.25" hidden="false" customHeight="false" outlineLevel="0" collapsed="false">
      <c r="A87" s="125" t="n">
        <v>86</v>
      </c>
      <c r="B87" s="118" t="n">
        <v>91</v>
      </c>
      <c r="C87" s="118" t="n">
        <v>58</v>
      </c>
      <c r="D87" s="119" t="s">
        <v>272</v>
      </c>
      <c r="E87" s="118" t="n">
        <v>105</v>
      </c>
      <c r="F87" s="66" t="s">
        <v>58</v>
      </c>
      <c r="G87" s="119"/>
      <c r="H87" s="119"/>
      <c r="I87" s="119"/>
      <c r="J87" s="121" t="n">
        <v>35</v>
      </c>
    </row>
    <row r="88" customFormat="false" ht="27.75" hidden="false" customHeight="false" outlineLevel="0" collapsed="false">
      <c r="A88" s="125" t="n">
        <v>86</v>
      </c>
      <c r="B88" s="118" t="n">
        <v>162</v>
      </c>
      <c r="C88" s="118" t="n">
        <v>139</v>
      </c>
      <c r="D88" s="68" t="s">
        <v>269</v>
      </c>
      <c r="E88" s="118" t="n">
        <v>105</v>
      </c>
      <c r="F88" s="74" t="s">
        <v>69</v>
      </c>
      <c r="G88" s="119"/>
      <c r="H88" s="119"/>
      <c r="I88" s="119"/>
      <c r="J88" s="121" t="n">
        <v>32</v>
      </c>
    </row>
    <row r="89" customFormat="false" ht="27.75" hidden="false" customHeight="false" outlineLevel="0" collapsed="false">
      <c r="A89" s="125" t="n">
        <v>88</v>
      </c>
      <c r="B89" s="118" t="n">
        <v>68</v>
      </c>
      <c r="C89" s="118" t="n">
        <v>57</v>
      </c>
      <c r="D89" s="119" t="s">
        <v>302</v>
      </c>
      <c r="E89" s="118" t="n">
        <v>104</v>
      </c>
      <c r="F89" s="74" t="s">
        <v>69</v>
      </c>
      <c r="G89" s="119"/>
      <c r="H89" s="119"/>
      <c r="I89" s="119"/>
      <c r="J89" s="121" t="n">
        <v>38</v>
      </c>
    </row>
    <row r="90" customFormat="false" ht="27.75" hidden="false" customHeight="false" outlineLevel="0" collapsed="false">
      <c r="A90" s="125" t="n">
        <v>89</v>
      </c>
      <c r="B90" s="118" t="n">
        <v>73</v>
      </c>
      <c r="C90" s="118" t="n">
        <v>61</v>
      </c>
      <c r="D90" s="119" t="s">
        <v>280</v>
      </c>
      <c r="E90" s="118" t="n">
        <v>100</v>
      </c>
      <c r="F90" s="79" t="s">
        <v>71</v>
      </c>
      <c r="G90" s="74" t="s">
        <v>63</v>
      </c>
      <c r="H90" s="119"/>
      <c r="I90" s="119"/>
      <c r="J90" s="121" t="n">
        <v>45</v>
      </c>
    </row>
    <row r="91" customFormat="false" ht="27.75" hidden="false" customHeight="false" outlineLevel="0" collapsed="false">
      <c r="A91" s="125" t="n">
        <v>90</v>
      </c>
      <c r="B91" s="118" t="n">
        <v>91</v>
      </c>
      <c r="C91" s="118" t="n">
        <v>81</v>
      </c>
      <c r="D91" s="68" t="s">
        <v>277</v>
      </c>
      <c r="E91" s="118" t="n">
        <v>98</v>
      </c>
      <c r="F91" s="74" t="s">
        <v>69</v>
      </c>
      <c r="G91" s="119"/>
      <c r="H91" s="119"/>
      <c r="I91" s="119"/>
      <c r="J91" s="121" t="n">
        <v>39</v>
      </c>
    </row>
    <row r="92" customFormat="false" ht="27.75" hidden="false" customHeight="false" outlineLevel="0" collapsed="false">
      <c r="A92" s="125" t="n">
        <v>91</v>
      </c>
      <c r="B92" s="118" t="n">
        <v>62</v>
      </c>
      <c r="C92" s="118" t="n">
        <v>54</v>
      </c>
      <c r="D92" s="119" t="s">
        <v>276</v>
      </c>
      <c r="E92" s="118" t="n">
        <v>93</v>
      </c>
      <c r="F92" s="74" t="s">
        <v>63</v>
      </c>
      <c r="G92" s="119"/>
      <c r="H92" s="119"/>
      <c r="I92" s="119"/>
      <c r="J92" s="121" t="n">
        <v>33</v>
      </c>
    </row>
    <row r="93" customFormat="false" ht="41.25" hidden="false" customHeight="false" outlineLevel="0" collapsed="false">
      <c r="A93" s="125" t="n">
        <v>91</v>
      </c>
      <c r="B93" s="118" t="n">
        <v>55</v>
      </c>
      <c r="C93" s="118" t="n">
        <v>81</v>
      </c>
      <c r="D93" s="119" t="s">
        <v>299</v>
      </c>
      <c r="E93" s="118" t="n">
        <v>93</v>
      </c>
      <c r="F93" s="74" t="s">
        <v>69</v>
      </c>
      <c r="G93" s="119"/>
      <c r="H93" s="119"/>
      <c r="I93" s="119"/>
      <c r="J93" s="121" t="n">
        <v>31</v>
      </c>
    </row>
    <row r="94" customFormat="false" ht="27.75" hidden="false" customHeight="false" outlineLevel="0" collapsed="false">
      <c r="A94" s="125" t="n">
        <v>91</v>
      </c>
      <c r="B94" s="118" t="s">
        <v>50</v>
      </c>
      <c r="C94" s="118" t="s">
        <v>50</v>
      </c>
      <c r="D94" s="119" t="s">
        <v>286</v>
      </c>
      <c r="E94" s="118" t="n">
        <v>93</v>
      </c>
      <c r="F94" s="74" t="s">
        <v>63</v>
      </c>
      <c r="G94" s="119"/>
      <c r="H94" s="119"/>
      <c r="I94" s="119"/>
      <c r="J94" s="121" t="n">
        <v>29</v>
      </c>
    </row>
    <row r="95" customFormat="false" ht="41.25" hidden="false" customHeight="false" outlineLevel="0" collapsed="false">
      <c r="A95" s="125" t="n">
        <v>94</v>
      </c>
      <c r="B95" s="118" t="n">
        <v>70</v>
      </c>
      <c r="C95" s="118" t="n">
        <v>52</v>
      </c>
      <c r="D95" s="119" t="s">
        <v>281</v>
      </c>
      <c r="E95" s="118" t="n">
        <v>81</v>
      </c>
      <c r="F95" s="77" t="s">
        <v>67</v>
      </c>
      <c r="G95" s="119"/>
      <c r="H95" s="119"/>
      <c r="I95" s="119"/>
      <c r="J95" s="121" t="n">
        <v>24</v>
      </c>
    </row>
    <row r="96" customFormat="false" ht="27.75" hidden="false" customHeight="false" outlineLevel="0" collapsed="false">
      <c r="A96" s="125" t="n">
        <v>95</v>
      </c>
      <c r="B96" s="118" t="n">
        <v>86</v>
      </c>
      <c r="C96" s="118" t="n">
        <v>94</v>
      </c>
      <c r="D96" s="68" t="s">
        <v>275</v>
      </c>
      <c r="E96" s="118" t="n">
        <v>80</v>
      </c>
      <c r="F96" s="74" t="s">
        <v>69</v>
      </c>
      <c r="G96" s="119"/>
      <c r="H96" s="119"/>
      <c r="I96" s="119"/>
      <c r="J96" s="121" t="n">
        <v>35</v>
      </c>
    </row>
    <row r="97" customFormat="false" ht="14.25" hidden="false" customHeight="false" outlineLevel="0" collapsed="false">
      <c r="A97" s="125" t="n">
        <v>96</v>
      </c>
      <c r="B97" s="118" t="n">
        <v>75</v>
      </c>
      <c r="C97" s="118" t="n">
        <v>46</v>
      </c>
      <c r="D97" s="119" t="s">
        <v>287</v>
      </c>
      <c r="E97" s="118" t="n">
        <v>77</v>
      </c>
      <c r="F97" s="72" t="s">
        <v>61</v>
      </c>
      <c r="G97" s="74" t="s">
        <v>63</v>
      </c>
      <c r="H97" s="119"/>
      <c r="I97" s="119"/>
      <c r="J97" s="121" t="n">
        <v>26</v>
      </c>
    </row>
    <row r="98" customFormat="false" ht="41.25" hidden="false" customHeight="false" outlineLevel="0" collapsed="false">
      <c r="A98" s="125" t="n">
        <v>97</v>
      </c>
      <c r="B98" s="118" t="n">
        <v>83</v>
      </c>
      <c r="C98" s="118" t="n">
        <v>62</v>
      </c>
      <c r="D98" s="119" t="s">
        <v>288</v>
      </c>
      <c r="E98" s="118" t="n">
        <v>76</v>
      </c>
      <c r="F98" s="72" t="s">
        <v>61</v>
      </c>
      <c r="G98" s="119"/>
      <c r="H98" s="119"/>
      <c r="I98" s="119"/>
      <c r="J98" s="121" t="n">
        <v>33</v>
      </c>
    </row>
    <row r="99" customFormat="false" ht="54.75" hidden="false" customHeight="false" outlineLevel="0" collapsed="false">
      <c r="A99" s="125" t="n">
        <v>98</v>
      </c>
      <c r="B99" s="118" t="n">
        <v>53</v>
      </c>
      <c r="C99" s="118" t="n">
        <v>36</v>
      </c>
      <c r="D99" s="119" t="s">
        <v>307</v>
      </c>
      <c r="E99" s="118" t="n">
        <v>74</v>
      </c>
      <c r="F99" s="77" t="s">
        <v>67</v>
      </c>
      <c r="G99" s="74" t="s">
        <v>63</v>
      </c>
      <c r="H99" s="119"/>
      <c r="I99" s="119"/>
      <c r="J99" s="121" t="n">
        <v>30</v>
      </c>
    </row>
    <row r="100" customFormat="false" ht="41.25" hidden="false" customHeight="false" outlineLevel="0" collapsed="false">
      <c r="A100" s="125" t="n">
        <v>98</v>
      </c>
      <c r="B100" s="118" t="s">
        <v>50</v>
      </c>
      <c r="C100" s="118" t="s">
        <v>50</v>
      </c>
      <c r="D100" s="119" t="s">
        <v>310</v>
      </c>
      <c r="E100" s="118" t="n">
        <v>74</v>
      </c>
      <c r="F100" s="74" t="s">
        <v>63</v>
      </c>
      <c r="G100" s="119"/>
      <c r="H100" s="119"/>
      <c r="I100" s="119"/>
      <c r="J100" s="121" t="n">
        <v>24</v>
      </c>
    </row>
    <row r="101" customFormat="false" ht="54.75" hidden="false" customHeight="false" outlineLevel="0" collapsed="false">
      <c r="A101" s="125" t="n">
        <v>98</v>
      </c>
      <c r="B101" s="118" t="s">
        <v>50</v>
      </c>
      <c r="C101" s="118" t="s">
        <v>50</v>
      </c>
      <c r="D101" s="119" t="s">
        <v>295</v>
      </c>
      <c r="E101" s="118" t="n">
        <v>74</v>
      </c>
      <c r="F101" s="76" t="s">
        <v>66</v>
      </c>
      <c r="G101" s="119"/>
      <c r="H101" s="119"/>
      <c r="I101" s="119"/>
      <c r="J101" s="121" t="n">
        <v>21</v>
      </c>
    </row>
    <row r="102" customFormat="false" ht="27.75" hidden="false" customHeight="false" outlineLevel="0" collapsed="false">
      <c r="A102" s="125" t="n">
        <v>101</v>
      </c>
      <c r="B102" s="118" t="n">
        <v>69</v>
      </c>
      <c r="C102" s="118" t="n">
        <v>47</v>
      </c>
      <c r="D102" s="119" t="s">
        <v>317</v>
      </c>
      <c r="E102" s="118" t="n">
        <v>68</v>
      </c>
      <c r="F102" s="74" t="s">
        <v>69</v>
      </c>
      <c r="G102" s="74" t="s">
        <v>63</v>
      </c>
      <c r="H102" s="119"/>
      <c r="I102" s="119"/>
      <c r="J102" s="121" t="n">
        <v>31</v>
      </c>
    </row>
    <row r="103" customFormat="false" ht="27.75" hidden="false" customHeight="false" outlineLevel="0" collapsed="false">
      <c r="A103" s="125" t="n">
        <v>101</v>
      </c>
      <c r="B103" s="118" t="n">
        <v>80</v>
      </c>
      <c r="C103" s="118" t="n">
        <v>69</v>
      </c>
      <c r="D103" s="119" t="s">
        <v>308</v>
      </c>
      <c r="E103" s="118" t="n">
        <v>68</v>
      </c>
      <c r="F103" s="74" t="s">
        <v>69</v>
      </c>
      <c r="G103" s="119"/>
      <c r="H103" s="119"/>
      <c r="I103" s="119"/>
      <c r="J103" s="121" t="n">
        <v>16</v>
      </c>
    </row>
    <row r="104" customFormat="false" ht="27.75" hidden="false" customHeight="false" outlineLevel="0" collapsed="false">
      <c r="A104" s="125" t="n">
        <v>103</v>
      </c>
      <c r="B104" s="118" t="s">
        <v>50</v>
      </c>
      <c r="C104" s="118" t="s">
        <v>50</v>
      </c>
      <c r="D104" s="119" t="s">
        <v>316</v>
      </c>
      <c r="E104" s="118" t="n">
        <v>65</v>
      </c>
      <c r="F104" s="74" t="s">
        <v>63</v>
      </c>
      <c r="G104" s="119"/>
      <c r="H104" s="119"/>
      <c r="I104" s="119"/>
      <c r="J104" s="121" t="n">
        <v>28</v>
      </c>
    </row>
    <row r="105" customFormat="false" ht="14.25" hidden="false" customHeight="false" outlineLevel="0" collapsed="false">
      <c r="A105" s="125" t="n">
        <v>103</v>
      </c>
      <c r="B105" s="118" t="s">
        <v>50</v>
      </c>
      <c r="C105" s="118" t="s">
        <v>50</v>
      </c>
      <c r="D105" s="68" t="s">
        <v>301</v>
      </c>
      <c r="E105" s="118" t="n">
        <v>65</v>
      </c>
      <c r="F105" s="74" t="s">
        <v>63</v>
      </c>
      <c r="G105" s="119"/>
      <c r="H105" s="119"/>
      <c r="I105" s="119"/>
      <c r="J105" s="121" t="n">
        <v>26</v>
      </c>
    </row>
    <row r="106" customFormat="false" ht="54.75" hidden="false" customHeight="false" outlineLevel="0" collapsed="false">
      <c r="A106" s="125" t="n">
        <v>103</v>
      </c>
      <c r="B106" s="118" t="n">
        <v>61</v>
      </c>
      <c r="C106" s="118" t="s">
        <v>50</v>
      </c>
      <c r="D106" s="119" t="s">
        <v>313</v>
      </c>
      <c r="E106" s="118" t="n">
        <v>65</v>
      </c>
      <c r="F106" s="77" t="s">
        <v>68</v>
      </c>
      <c r="G106" s="119"/>
      <c r="H106" s="119"/>
      <c r="I106" s="119"/>
      <c r="J106" s="121" t="n">
        <v>14</v>
      </c>
    </row>
    <row r="107" customFormat="false" ht="41.25" hidden="false" customHeight="false" outlineLevel="0" collapsed="false">
      <c r="A107" s="125" t="n">
        <v>106</v>
      </c>
      <c r="B107" s="118" t="s">
        <v>50</v>
      </c>
      <c r="C107" s="118" t="s">
        <v>50</v>
      </c>
      <c r="D107" s="119" t="s">
        <v>318</v>
      </c>
      <c r="E107" s="118" t="n">
        <v>64</v>
      </c>
      <c r="F107" s="74" t="s">
        <v>63</v>
      </c>
      <c r="G107" s="119"/>
      <c r="H107" s="119"/>
      <c r="I107" s="119"/>
      <c r="J107" s="121" t="n">
        <v>24</v>
      </c>
    </row>
    <row r="108" customFormat="false" ht="41.25" hidden="false" customHeight="false" outlineLevel="0" collapsed="false">
      <c r="A108" s="125" t="n">
        <v>107</v>
      </c>
      <c r="B108" s="118" t="n">
        <v>70</v>
      </c>
      <c r="C108" s="118" t="n">
        <v>50</v>
      </c>
      <c r="D108" s="119" t="s">
        <v>305</v>
      </c>
      <c r="E108" s="118" t="n">
        <v>60</v>
      </c>
      <c r="F108" s="77" t="s">
        <v>67</v>
      </c>
      <c r="G108" s="119"/>
      <c r="H108" s="119"/>
      <c r="I108" s="119"/>
      <c r="J108" s="121" t="n">
        <v>21</v>
      </c>
    </row>
    <row r="109" customFormat="false" ht="41.25" hidden="false" customHeight="false" outlineLevel="0" collapsed="false">
      <c r="A109" s="125" t="n">
        <v>108</v>
      </c>
      <c r="B109" s="118" t="s">
        <v>50</v>
      </c>
      <c r="C109" s="118" t="s">
        <v>50</v>
      </c>
      <c r="D109" s="119" t="s">
        <v>319</v>
      </c>
      <c r="E109" s="118" t="n">
        <v>52</v>
      </c>
      <c r="F109" s="74" t="s">
        <v>63</v>
      </c>
      <c r="G109" s="119"/>
      <c r="H109" s="119"/>
      <c r="I109" s="119"/>
      <c r="J109" s="121" t="n">
        <v>23</v>
      </c>
    </row>
    <row r="110" customFormat="false" ht="41.25" hidden="false" customHeight="false" outlineLevel="0" collapsed="false">
      <c r="A110" s="125" t="n">
        <v>109</v>
      </c>
      <c r="B110" s="118" t="n">
        <v>97</v>
      </c>
      <c r="C110" s="118" t="n">
        <v>72</v>
      </c>
      <c r="D110" s="68" t="s">
        <v>311</v>
      </c>
      <c r="E110" s="118" t="n">
        <v>51</v>
      </c>
      <c r="F110" s="74" t="s">
        <v>69</v>
      </c>
      <c r="G110" s="119"/>
      <c r="H110" s="119"/>
      <c r="I110" s="119"/>
      <c r="J110" s="121" t="n">
        <v>23</v>
      </c>
    </row>
    <row r="111" customFormat="false" ht="41.25" hidden="false" customHeight="false" outlineLevel="0" collapsed="false">
      <c r="A111" s="125" t="n">
        <v>109</v>
      </c>
      <c r="B111" s="118" t="s">
        <v>50</v>
      </c>
      <c r="C111" s="118" t="s">
        <v>50</v>
      </c>
      <c r="D111" s="119" t="s">
        <v>332</v>
      </c>
      <c r="E111" s="118" t="n">
        <v>51</v>
      </c>
      <c r="F111" s="78" t="s">
        <v>70</v>
      </c>
      <c r="G111" s="119"/>
      <c r="H111" s="119"/>
      <c r="I111" s="119"/>
      <c r="J111" s="121" t="n">
        <v>16</v>
      </c>
    </row>
    <row r="112" customFormat="false" ht="54.75" hidden="false" customHeight="false" outlineLevel="0" collapsed="false">
      <c r="A112" s="125" t="n">
        <v>111</v>
      </c>
      <c r="B112" s="118" t="n">
        <v>97</v>
      </c>
      <c r="C112" s="118" t="n">
        <v>65</v>
      </c>
      <c r="D112" s="119" t="s">
        <v>331</v>
      </c>
      <c r="E112" s="118" t="n">
        <v>48</v>
      </c>
      <c r="F112" s="77" t="s">
        <v>67</v>
      </c>
      <c r="G112" s="74" t="s">
        <v>63</v>
      </c>
      <c r="H112" s="119"/>
      <c r="I112" s="119"/>
      <c r="J112" s="121" t="n">
        <v>13</v>
      </c>
    </row>
    <row r="113" customFormat="false" ht="27.75" hidden="false" customHeight="false" outlineLevel="0" collapsed="false">
      <c r="A113" s="125" t="n">
        <v>112</v>
      </c>
      <c r="B113" s="118" t="n">
        <v>86</v>
      </c>
      <c r="C113" s="118" t="s">
        <v>50</v>
      </c>
      <c r="D113" s="119" t="s">
        <v>329</v>
      </c>
      <c r="E113" s="118" t="n">
        <v>47</v>
      </c>
      <c r="F113" s="77" t="s">
        <v>68</v>
      </c>
      <c r="G113" s="119"/>
      <c r="H113" s="119"/>
      <c r="I113" s="119"/>
      <c r="J113" s="121" t="n">
        <v>11</v>
      </c>
    </row>
    <row r="114" customFormat="false" ht="54.75" hidden="false" customHeight="false" outlineLevel="0" collapsed="false">
      <c r="A114" s="125" t="n">
        <v>112</v>
      </c>
      <c r="B114" s="118" t="s">
        <v>50</v>
      </c>
      <c r="C114" s="118" t="s">
        <v>50</v>
      </c>
      <c r="D114" s="119" t="s">
        <v>328</v>
      </c>
      <c r="E114" s="118" t="n">
        <v>47</v>
      </c>
      <c r="F114" s="78" t="s">
        <v>70</v>
      </c>
      <c r="G114" s="119"/>
      <c r="H114" s="119"/>
      <c r="I114" s="119"/>
      <c r="J114" s="121" t="n">
        <v>10</v>
      </c>
    </row>
    <row r="115" customFormat="false" ht="27.75" hidden="false" customHeight="false" outlineLevel="0" collapsed="false">
      <c r="A115" s="125" t="n">
        <v>114</v>
      </c>
      <c r="B115" s="118" t="n">
        <v>124</v>
      </c>
      <c r="C115" s="118" t="n">
        <v>115</v>
      </c>
      <c r="D115" s="68" t="s">
        <v>315</v>
      </c>
      <c r="E115" s="118" t="n">
        <v>46</v>
      </c>
      <c r="F115" s="74" t="s">
        <v>69</v>
      </c>
      <c r="G115" s="119"/>
      <c r="H115" s="119"/>
      <c r="I115" s="119"/>
      <c r="J115" s="121" t="n">
        <v>19</v>
      </c>
    </row>
    <row r="116" customFormat="false" ht="41.25" hidden="false" customHeight="false" outlineLevel="0" collapsed="false">
      <c r="A116" s="125" t="n">
        <v>115</v>
      </c>
      <c r="B116" s="118" t="n">
        <v>104</v>
      </c>
      <c r="C116" s="118" t="n">
        <v>97</v>
      </c>
      <c r="D116" s="119" t="s">
        <v>321</v>
      </c>
      <c r="E116" s="118" t="n">
        <v>43</v>
      </c>
      <c r="F116" s="66" t="s">
        <v>58</v>
      </c>
      <c r="G116" s="119"/>
      <c r="H116" s="119"/>
      <c r="I116" s="119"/>
      <c r="J116" s="121" t="n">
        <v>16</v>
      </c>
    </row>
    <row r="117" customFormat="false" ht="27.75" hidden="false" customHeight="false" outlineLevel="0" collapsed="false">
      <c r="A117" s="125" t="n">
        <v>115</v>
      </c>
      <c r="B117" s="118" t="n">
        <v>99</v>
      </c>
      <c r="C117" s="118" t="n">
        <v>72</v>
      </c>
      <c r="D117" s="119" t="s">
        <v>303</v>
      </c>
      <c r="E117" s="118" t="n">
        <v>43</v>
      </c>
      <c r="F117" s="66" t="s">
        <v>58</v>
      </c>
      <c r="G117" s="119"/>
      <c r="H117" s="119"/>
      <c r="I117" s="119"/>
      <c r="J117" s="121" t="n">
        <v>12</v>
      </c>
    </row>
    <row r="118" customFormat="false" ht="27.75" hidden="false" customHeight="false" outlineLevel="0" collapsed="false">
      <c r="A118" s="125" t="n">
        <v>117</v>
      </c>
      <c r="B118" s="118" t="n">
        <v>78</v>
      </c>
      <c r="C118" s="118" t="n">
        <v>84</v>
      </c>
      <c r="D118" s="119" t="s">
        <v>306</v>
      </c>
      <c r="E118" s="118" t="n">
        <v>40</v>
      </c>
      <c r="F118" s="66" t="s">
        <v>59</v>
      </c>
      <c r="G118" s="74" t="s">
        <v>69</v>
      </c>
      <c r="H118" s="119"/>
      <c r="I118" s="119"/>
      <c r="J118" s="121" t="n">
        <v>17</v>
      </c>
    </row>
    <row r="119" customFormat="false" ht="54.75" hidden="false" customHeight="false" outlineLevel="0" collapsed="false">
      <c r="A119" s="125" t="n">
        <v>118</v>
      </c>
      <c r="B119" s="118" t="s">
        <v>50</v>
      </c>
      <c r="C119" s="118" t="s">
        <v>50</v>
      </c>
      <c r="D119" s="119" t="s">
        <v>326</v>
      </c>
      <c r="E119" s="118" t="n">
        <v>38</v>
      </c>
      <c r="F119" s="74" t="s">
        <v>63</v>
      </c>
      <c r="G119" s="119"/>
      <c r="H119" s="119"/>
      <c r="I119" s="119"/>
      <c r="J119" s="121" t="n">
        <v>10</v>
      </c>
    </row>
    <row r="120" customFormat="false" ht="41.25" hidden="false" customHeight="false" outlineLevel="0" collapsed="false">
      <c r="A120" s="125" t="n">
        <v>119</v>
      </c>
      <c r="B120" s="118" t="s">
        <v>50</v>
      </c>
      <c r="C120" s="118" t="s">
        <v>50</v>
      </c>
      <c r="D120" s="119" t="s">
        <v>327</v>
      </c>
      <c r="E120" s="118" t="n">
        <v>37</v>
      </c>
      <c r="F120" s="74" t="s">
        <v>63</v>
      </c>
      <c r="G120" s="119"/>
      <c r="H120" s="119"/>
      <c r="I120" s="119"/>
      <c r="J120" s="121" t="n">
        <v>8</v>
      </c>
    </row>
    <row r="121" customFormat="false" ht="41.25" hidden="false" customHeight="false" outlineLevel="0" collapsed="false">
      <c r="A121" s="125" t="n">
        <v>120</v>
      </c>
      <c r="B121" s="118" t="s">
        <v>50</v>
      </c>
      <c r="C121" s="118" t="s">
        <v>50</v>
      </c>
      <c r="D121" s="119" t="s">
        <v>333</v>
      </c>
      <c r="E121" s="118" t="n">
        <v>36</v>
      </c>
      <c r="F121" s="74" t="s">
        <v>63</v>
      </c>
      <c r="G121" s="119"/>
      <c r="H121" s="119"/>
      <c r="I121" s="119"/>
      <c r="J121" s="121" t="n">
        <v>14</v>
      </c>
    </row>
    <row r="122" customFormat="false" ht="54.75" hidden="false" customHeight="false" outlineLevel="0" collapsed="false">
      <c r="A122" s="125" t="n">
        <v>120</v>
      </c>
      <c r="B122" s="118" t="n">
        <v>89</v>
      </c>
      <c r="C122" s="118" t="n">
        <v>62</v>
      </c>
      <c r="D122" s="119" t="s">
        <v>325</v>
      </c>
      <c r="E122" s="118" t="n">
        <v>36</v>
      </c>
      <c r="F122" s="72" t="s">
        <v>61</v>
      </c>
      <c r="G122" s="119"/>
      <c r="H122" s="119"/>
      <c r="I122" s="119"/>
      <c r="J122" s="121" t="n">
        <v>14</v>
      </c>
    </row>
    <row r="123" customFormat="false" ht="41.25" hidden="false" customHeight="false" outlineLevel="0" collapsed="false">
      <c r="A123" s="125" t="n">
        <v>120</v>
      </c>
      <c r="B123" s="118" t="n">
        <v>78</v>
      </c>
      <c r="C123" s="118" t="n">
        <v>59</v>
      </c>
      <c r="D123" s="119" t="s">
        <v>320</v>
      </c>
      <c r="E123" s="118" t="n">
        <v>36</v>
      </c>
      <c r="F123" s="74" t="s">
        <v>63</v>
      </c>
      <c r="G123" s="119"/>
      <c r="H123" s="119"/>
      <c r="I123" s="119"/>
      <c r="J123" s="121" t="n">
        <v>13</v>
      </c>
    </row>
    <row r="124" customFormat="false" ht="54.75" hidden="false" customHeight="false" outlineLevel="0" collapsed="false">
      <c r="A124" s="125" t="n">
        <v>120</v>
      </c>
      <c r="B124" s="118" t="n">
        <v>83</v>
      </c>
      <c r="C124" s="118" t="n">
        <v>62</v>
      </c>
      <c r="D124" s="68" t="s">
        <v>322</v>
      </c>
      <c r="E124" s="118" t="n">
        <v>36</v>
      </c>
      <c r="F124" s="77" t="s">
        <v>67</v>
      </c>
      <c r="G124" s="74" t="s">
        <v>63</v>
      </c>
      <c r="H124" s="119"/>
      <c r="I124" s="119"/>
      <c r="J124" s="121" t="n">
        <v>10</v>
      </c>
    </row>
    <row r="125" customFormat="false" ht="41.25" hidden="false" customHeight="false" outlineLevel="0" collapsed="false">
      <c r="A125" s="125" t="n">
        <v>124</v>
      </c>
      <c r="B125" s="118" t="n">
        <v>81</v>
      </c>
      <c r="C125" s="118" t="n">
        <v>6</v>
      </c>
      <c r="D125" s="68" t="s">
        <v>334</v>
      </c>
      <c r="E125" s="118" t="n">
        <v>34</v>
      </c>
      <c r="F125" s="74" t="s">
        <v>63</v>
      </c>
      <c r="G125" s="119"/>
      <c r="H125" s="119"/>
      <c r="I125" s="119"/>
      <c r="J125" s="121" t="n">
        <v>15</v>
      </c>
    </row>
    <row r="126" customFormat="false" ht="41.25" hidden="false" customHeight="false" outlineLevel="0" collapsed="false">
      <c r="A126" s="125" t="n">
        <v>125</v>
      </c>
      <c r="B126" s="118" t="n">
        <v>100</v>
      </c>
      <c r="C126" s="118" t="n">
        <v>59</v>
      </c>
      <c r="D126" s="119" t="s">
        <v>323</v>
      </c>
      <c r="E126" s="118" t="n">
        <v>33</v>
      </c>
      <c r="F126" s="79" t="s">
        <v>71</v>
      </c>
      <c r="G126" s="74" t="s">
        <v>63</v>
      </c>
      <c r="H126" s="119"/>
      <c r="I126" s="119"/>
      <c r="J126" s="121" t="n">
        <v>15</v>
      </c>
    </row>
    <row r="127" customFormat="false" ht="27.75" hidden="false" customHeight="false" outlineLevel="0" collapsed="false">
      <c r="A127" s="125" t="n">
        <v>126</v>
      </c>
      <c r="B127" s="118" t="s">
        <v>50</v>
      </c>
      <c r="C127" s="118" t="s">
        <v>50</v>
      </c>
      <c r="D127" s="119" t="s">
        <v>309</v>
      </c>
      <c r="E127" s="118" t="n">
        <v>31</v>
      </c>
      <c r="F127" s="74" t="s">
        <v>63</v>
      </c>
      <c r="G127" s="119"/>
      <c r="H127" s="119"/>
      <c r="I127" s="119"/>
      <c r="J127" s="121" t="n">
        <v>10</v>
      </c>
    </row>
    <row r="128" customFormat="false" ht="27.75" hidden="false" customHeight="false" outlineLevel="0" collapsed="false">
      <c r="A128" s="125" t="n">
        <v>127</v>
      </c>
      <c r="B128" s="118" t="n">
        <v>140</v>
      </c>
      <c r="C128" s="118" t="s">
        <v>50</v>
      </c>
      <c r="D128" s="68" t="s">
        <v>337</v>
      </c>
      <c r="E128" s="118" t="n">
        <v>30</v>
      </c>
      <c r="F128" s="74" t="s">
        <v>69</v>
      </c>
      <c r="G128" s="119"/>
      <c r="H128" s="119"/>
      <c r="I128" s="119"/>
      <c r="J128" s="121" t="n">
        <v>8</v>
      </c>
    </row>
    <row r="129" customFormat="false" ht="27.75" hidden="false" customHeight="false" outlineLevel="0" collapsed="false">
      <c r="A129" s="125" t="n">
        <v>128</v>
      </c>
      <c r="B129" s="118" t="n">
        <v>104</v>
      </c>
      <c r="C129" s="118" t="n">
        <v>87</v>
      </c>
      <c r="D129" s="119" t="s">
        <v>344</v>
      </c>
      <c r="E129" s="118" t="n">
        <v>29</v>
      </c>
      <c r="F129" s="66" t="s">
        <v>58</v>
      </c>
      <c r="G129" s="119"/>
      <c r="H129" s="119"/>
      <c r="I129" s="119"/>
      <c r="J129" s="121" t="n">
        <v>14</v>
      </c>
    </row>
    <row r="130" customFormat="false" ht="54.75" hidden="false" customHeight="false" outlineLevel="0" collapsed="false">
      <c r="A130" s="125" t="n">
        <v>129</v>
      </c>
      <c r="B130" s="118" t="s">
        <v>50</v>
      </c>
      <c r="C130" s="118" t="s">
        <v>50</v>
      </c>
      <c r="D130" s="119" t="s">
        <v>348</v>
      </c>
      <c r="E130" s="118" t="n">
        <v>28</v>
      </c>
      <c r="F130" s="74" t="s">
        <v>63</v>
      </c>
      <c r="G130" s="119"/>
      <c r="H130" s="119"/>
      <c r="I130" s="119"/>
      <c r="J130" s="121" t="n">
        <v>15</v>
      </c>
    </row>
    <row r="131" customFormat="false" ht="41.25" hidden="false" customHeight="false" outlineLevel="0" collapsed="false">
      <c r="A131" s="125" t="n">
        <v>130</v>
      </c>
      <c r="B131" s="118" t="n">
        <v>89</v>
      </c>
      <c r="C131" s="118" t="n">
        <v>69</v>
      </c>
      <c r="D131" s="119" t="s">
        <v>356</v>
      </c>
      <c r="E131" s="118" t="n">
        <v>27</v>
      </c>
      <c r="F131" s="74" t="s">
        <v>63</v>
      </c>
      <c r="G131" s="119"/>
      <c r="H131" s="119"/>
      <c r="I131" s="119"/>
      <c r="J131" s="121" t="n">
        <v>13</v>
      </c>
    </row>
    <row r="132" customFormat="false" ht="27.75" hidden="false" customHeight="false" outlineLevel="0" collapsed="false">
      <c r="A132" s="125" t="n">
        <v>130</v>
      </c>
      <c r="B132" s="118" t="n">
        <v>81</v>
      </c>
      <c r="C132" s="118" t="n">
        <v>84</v>
      </c>
      <c r="D132" s="119" t="s">
        <v>364</v>
      </c>
      <c r="E132" s="118" t="n">
        <v>27</v>
      </c>
      <c r="F132" s="79" t="s">
        <v>71</v>
      </c>
      <c r="G132" s="119"/>
      <c r="H132" s="119"/>
      <c r="I132" s="119"/>
      <c r="J132" s="121" t="n">
        <v>11</v>
      </c>
    </row>
    <row r="133" customFormat="false" ht="95.25" hidden="false" customHeight="false" outlineLevel="0" collapsed="false">
      <c r="A133" s="125" t="n">
        <v>130</v>
      </c>
      <c r="B133" s="118" t="n">
        <v>94</v>
      </c>
      <c r="C133" s="118" t="n">
        <v>115</v>
      </c>
      <c r="D133" s="119" t="s">
        <v>343</v>
      </c>
      <c r="E133" s="118" t="n">
        <v>27</v>
      </c>
      <c r="F133" s="79" t="s">
        <v>71</v>
      </c>
      <c r="G133" s="74" t="s">
        <v>63</v>
      </c>
      <c r="H133" s="119"/>
      <c r="I133" s="119"/>
      <c r="J133" s="121" t="n">
        <v>10</v>
      </c>
    </row>
    <row r="134" customFormat="false" ht="68.25" hidden="false" customHeight="false" outlineLevel="0" collapsed="false">
      <c r="A134" s="125" t="n">
        <v>133</v>
      </c>
      <c r="B134" s="118" t="s">
        <v>50</v>
      </c>
      <c r="C134" s="118" t="s">
        <v>50</v>
      </c>
      <c r="D134" s="119" t="s">
        <v>346</v>
      </c>
      <c r="E134" s="118" t="n">
        <v>24</v>
      </c>
      <c r="F134" s="76" t="s">
        <v>66</v>
      </c>
      <c r="G134" s="119"/>
      <c r="H134" s="119"/>
      <c r="I134" s="119"/>
      <c r="J134" s="121" t="n">
        <v>8</v>
      </c>
    </row>
    <row r="135" customFormat="false" ht="54.75" hidden="false" customHeight="false" outlineLevel="0" collapsed="false">
      <c r="A135" s="125" t="n">
        <v>133</v>
      </c>
      <c r="B135" s="118" t="s">
        <v>50</v>
      </c>
      <c r="C135" s="118" t="s">
        <v>50</v>
      </c>
      <c r="D135" s="119" t="s">
        <v>376</v>
      </c>
      <c r="E135" s="118" t="n">
        <v>24</v>
      </c>
      <c r="F135" s="78" t="s">
        <v>70</v>
      </c>
      <c r="G135" s="119"/>
      <c r="H135" s="119"/>
      <c r="I135" s="119"/>
      <c r="J135" s="121" t="n">
        <v>8</v>
      </c>
    </row>
    <row r="136" customFormat="false" ht="41.25" hidden="false" customHeight="false" outlineLevel="0" collapsed="false">
      <c r="A136" s="125" t="n">
        <v>135</v>
      </c>
      <c r="B136" s="118" t="n">
        <v>111</v>
      </c>
      <c r="C136" s="118" t="n">
        <v>80</v>
      </c>
      <c r="D136" s="68" t="s">
        <v>345</v>
      </c>
      <c r="E136" s="118" t="n">
        <v>23</v>
      </c>
      <c r="F136" s="74" t="s">
        <v>69</v>
      </c>
      <c r="G136" s="119"/>
      <c r="H136" s="119"/>
      <c r="I136" s="119"/>
      <c r="J136" s="121" t="n">
        <v>10</v>
      </c>
    </row>
    <row r="137" customFormat="false" ht="27.75" hidden="false" customHeight="false" outlineLevel="0" collapsed="false">
      <c r="A137" s="125" t="n">
        <v>136</v>
      </c>
      <c r="B137" s="118" t="n">
        <v>124</v>
      </c>
      <c r="C137" s="118" t="n">
        <v>87</v>
      </c>
      <c r="D137" s="119" t="s">
        <v>375</v>
      </c>
      <c r="E137" s="118" t="n">
        <v>21</v>
      </c>
      <c r="F137" s="74" t="s">
        <v>69</v>
      </c>
      <c r="G137" s="119"/>
      <c r="H137" s="119"/>
      <c r="I137" s="119"/>
      <c r="J137" s="121" t="n">
        <v>9</v>
      </c>
    </row>
    <row r="138" customFormat="false" ht="27.75" hidden="false" customHeight="false" outlineLevel="0" collapsed="false">
      <c r="A138" s="125" t="n">
        <v>136</v>
      </c>
      <c r="B138" s="118" t="n">
        <v>186</v>
      </c>
      <c r="C138" s="118" t="n">
        <v>139</v>
      </c>
      <c r="D138" s="119" t="s">
        <v>341</v>
      </c>
      <c r="E138" s="118" t="n">
        <v>21</v>
      </c>
      <c r="F138" s="74" t="s">
        <v>69</v>
      </c>
      <c r="G138" s="119"/>
      <c r="H138" s="119"/>
      <c r="I138" s="119"/>
      <c r="J138" s="121" t="n">
        <v>6</v>
      </c>
    </row>
    <row r="139" customFormat="false" ht="27.75" hidden="false" customHeight="false" outlineLevel="0" collapsed="false">
      <c r="A139" s="125" t="n">
        <v>136</v>
      </c>
      <c r="B139" s="118" t="s">
        <v>50</v>
      </c>
      <c r="C139" s="118" t="s">
        <v>50</v>
      </c>
      <c r="D139" s="119" t="s">
        <v>358</v>
      </c>
      <c r="E139" s="118" t="n">
        <v>21</v>
      </c>
      <c r="F139" s="76" t="s">
        <v>66</v>
      </c>
      <c r="G139" s="119"/>
      <c r="H139" s="119"/>
      <c r="I139" s="119"/>
      <c r="J139" s="121" t="n">
        <v>3</v>
      </c>
    </row>
    <row r="140" customFormat="false" ht="41.25" hidden="false" customHeight="false" outlineLevel="0" collapsed="false">
      <c r="A140" s="125" t="n">
        <v>136</v>
      </c>
      <c r="B140" s="118" t="n">
        <v>119</v>
      </c>
      <c r="C140" s="118" t="s">
        <v>50</v>
      </c>
      <c r="D140" s="119" t="s">
        <v>355</v>
      </c>
      <c r="E140" s="118" t="n">
        <v>21</v>
      </c>
      <c r="F140" s="77" t="s">
        <v>68</v>
      </c>
      <c r="G140" s="74" t="s">
        <v>63</v>
      </c>
      <c r="H140" s="119"/>
      <c r="I140" s="119"/>
      <c r="J140" s="121" t="n">
        <v>2</v>
      </c>
    </row>
    <row r="141" customFormat="false" ht="27.75" hidden="false" customHeight="false" outlineLevel="0" collapsed="false">
      <c r="A141" s="125" t="n">
        <v>140</v>
      </c>
      <c r="B141" s="118" t="s">
        <v>50</v>
      </c>
      <c r="C141" s="118" t="s">
        <v>50</v>
      </c>
      <c r="D141" s="68" t="s">
        <v>347</v>
      </c>
      <c r="E141" s="118" t="n">
        <v>20</v>
      </c>
      <c r="F141" s="74" t="s">
        <v>63</v>
      </c>
      <c r="G141" s="119"/>
      <c r="H141" s="119"/>
      <c r="I141" s="119"/>
      <c r="J141" s="121" t="n">
        <v>4</v>
      </c>
    </row>
    <row r="142" customFormat="false" ht="27.75" hidden="false" customHeight="false" outlineLevel="0" collapsed="false">
      <c r="A142" s="125" t="n">
        <v>141</v>
      </c>
      <c r="B142" s="118" t="n">
        <v>83</v>
      </c>
      <c r="C142" s="118" t="n">
        <v>97</v>
      </c>
      <c r="D142" s="119" t="s">
        <v>340</v>
      </c>
      <c r="E142" s="118" t="n">
        <v>19</v>
      </c>
      <c r="F142" s="79" t="s">
        <v>71</v>
      </c>
      <c r="G142" s="119"/>
      <c r="H142" s="119"/>
      <c r="I142" s="119"/>
      <c r="J142" s="121" t="n">
        <v>9</v>
      </c>
    </row>
    <row r="143" customFormat="false" ht="27.75" hidden="false" customHeight="false" outlineLevel="0" collapsed="false">
      <c r="A143" s="125" t="n">
        <v>141</v>
      </c>
      <c r="B143" s="118" t="s">
        <v>50</v>
      </c>
      <c r="C143" s="118" t="s">
        <v>50</v>
      </c>
      <c r="D143" s="119" t="s">
        <v>353</v>
      </c>
      <c r="E143" s="118" t="n">
        <v>19</v>
      </c>
      <c r="F143" s="74" t="s">
        <v>63</v>
      </c>
      <c r="G143" s="119"/>
      <c r="H143" s="119"/>
      <c r="I143" s="119"/>
      <c r="J143" s="121" t="n">
        <v>9</v>
      </c>
    </row>
    <row r="144" customFormat="false" ht="41.25" hidden="false" customHeight="false" outlineLevel="0" collapsed="false">
      <c r="A144" s="125" t="n">
        <v>141</v>
      </c>
      <c r="B144" s="118" t="n">
        <v>112</v>
      </c>
      <c r="C144" s="118" t="n">
        <v>94</v>
      </c>
      <c r="D144" s="119" t="s">
        <v>382</v>
      </c>
      <c r="E144" s="118" t="n">
        <v>19</v>
      </c>
      <c r="F144" s="74" t="s">
        <v>69</v>
      </c>
      <c r="G144" s="119"/>
      <c r="H144" s="119"/>
      <c r="I144" s="119"/>
      <c r="J144" s="121" t="n">
        <v>6</v>
      </c>
    </row>
    <row r="145" customFormat="false" ht="14.25" hidden="false" customHeight="false" outlineLevel="0" collapsed="false">
      <c r="A145" s="125" t="n">
        <v>141</v>
      </c>
      <c r="B145" s="118" t="n">
        <v>91</v>
      </c>
      <c r="C145" s="118" t="s">
        <v>50</v>
      </c>
      <c r="D145" s="119" t="s">
        <v>380</v>
      </c>
      <c r="E145" s="118" t="n">
        <v>19</v>
      </c>
      <c r="F145" s="66" t="s">
        <v>59</v>
      </c>
      <c r="G145" s="119"/>
      <c r="H145" s="119"/>
      <c r="I145" s="119"/>
      <c r="J145" s="121" t="n">
        <v>6</v>
      </c>
    </row>
    <row r="146" customFormat="false" ht="54.75" hidden="false" customHeight="false" outlineLevel="0" collapsed="false">
      <c r="A146" s="125" t="n">
        <v>141</v>
      </c>
      <c r="B146" s="118" t="n">
        <v>114</v>
      </c>
      <c r="C146" s="118" t="n">
        <v>78</v>
      </c>
      <c r="D146" s="119" t="s">
        <v>371</v>
      </c>
      <c r="E146" s="118" t="n">
        <v>19</v>
      </c>
      <c r="F146" s="77" t="s">
        <v>67</v>
      </c>
      <c r="G146" s="119"/>
      <c r="H146" s="119"/>
      <c r="I146" s="119"/>
      <c r="J146" s="121" t="n">
        <v>4</v>
      </c>
    </row>
    <row r="147" customFormat="false" ht="54.75" hidden="false" customHeight="false" outlineLevel="0" collapsed="false">
      <c r="A147" s="125" t="n">
        <v>146</v>
      </c>
      <c r="B147" s="118" t="n">
        <v>102</v>
      </c>
      <c r="C147" s="118" t="n">
        <v>103</v>
      </c>
      <c r="D147" s="119" t="s">
        <v>335</v>
      </c>
      <c r="E147" s="118" t="n">
        <v>18</v>
      </c>
      <c r="F147" s="74" t="s">
        <v>69</v>
      </c>
      <c r="G147" s="119"/>
      <c r="H147" s="119"/>
      <c r="I147" s="119"/>
      <c r="J147" s="121" t="n">
        <v>5</v>
      </c>
    </row>
    <row r="148" customFormat="false" ht="54.75" hidden="false" customHeight="false" outlineLevel="0" collapsed="false">
      <c r="A148" s="125" t="n">
        <v>147</v>
      </c>
      <c r="B148" s="118" t="n">
        <v>104</v>
      </c>
      <c r="C148" s="118" t="n">
        <v>84</v>
      </c>
      <c r="D148" s="119" t="s">
        <v>362</v>
      </c>
      <c r="E148" s="118" t="n">
        <v>16</v>
      </c>
      <c r="F148" s="79" t="s">
        <v>71</v>
      </c>
      <c r="G148" s="119"/>
      <c r="H148" s="119"/>
      <c r="I148" s="119"/>
      <c r="J148" s="121" t="n">
        <v>7</v>
      </c>
    </row>
    <row r="149" customFormat="false" ht="27.75" hidden="false" customHeight="false" outlineLevel="0" collapsed="false">
      <c r="A149" s="125" t="n">
        <v>147</v>
      </c>
      <c r="B149" s="118" t="n">
        <v>96</v>
      </c>
      <c r="C149" s="118" t="n">
        <v>69</v>
      </c>
      <c r="D149" s="119" t="s">
        <v>384</v>
      </c>
      <c r="E149" s="118" t="n">
        <v>16</v>
      </c>
      <c r="F149" s="74" t="s">
        <v>69</v>
      </c>
      <c r="G149" s="74" t="s">
        <v>63</v>
      </c>
      <c r="H149" s="119"/>
      <c r="I149" s="119"/>
      <c r="J149" s="121" t="n">
        <v>7</v>
      </c>
    </row>
    <row r="150" customFormat="false" ht="41.25" hidden="false" customHeight="false" outlineLevel="0" collapsed="false">
      <c r="A150" s="125" t="n">
        <v>149</v>
      </c>
      <c r="B150" s="118" t="n">
        <v>149</v>
      </c>
      <c r="C150" s="118" t="n">
        <v>103</v>
      </c>
      <c r="D150" s="119" t="s">
        <v>404</v>
      </c>
      <c r="E150" s="118" t="n">
        <v>15</v>
      </c>
      <c r="F150" s="74" t="s">
        <v>69</v>
      </c>
      <c r="G150" s="119"/>
      <c r="H150" s="119"/>
      <c r="I150" s="119"/>
      <c r="J150" s="121" t="n">
        <v>9</v>
      </c>
    </row>
    <row r="151" customFormat="false" ht="54.75" hidden="false" customHeight="false" outlineLevel="0" collapsed="false">
      <c r="A151" s="125" t="n">
        <v>149</v>
      </c>
      <c r="B151" s="118" t="n">
        <v>119</v>
      </c>
      <c r="C151" s="118" t="n">
        <v>103</v>
      </c>
      <c r="D151" s="119" t="s">
        <v>385</v>
      </c>
      <c r="E151" s="118" t="n">
        <v>15</v>
      </c>
      <c r="F151" s="79" t="s">
        <v>71</v>
      </c>
      <c r="G151" s="119"/>
      <c r="H151" s="119"/>
      <c r="I151" s="119"/>
      <c r="J151" s="121" t="n">
        <v>7</v>
      </c>
    </row>
    <row r="152" customFormat="false" ht="27.75" hidden="false" customHeight="false" outlineLevel="0" collapsed="false">
      <c r="A152" s="125" t="n">
        <v>149</v>
      </c>
      <c r="B152" s="118" t="n">
        <v>117</v>
      </c>
      <c r="C152" s="118" t="n">
        <v>75</v>
      </c>
      <c r="D152" s="119" t="s">
        <v>351</v>
      </c>
      <c r="E152" s="118" t="n">
        <v>15</v>
      </c>
      <c r="F152" s="74" t="s">
        <v>63</v>
      </c>
      <c r="G152" s="119"/>
      <c r="H152" s="119"/>
      <c r="I152" s="119"/>
      <c r="J152" s="121" t="n">
        <v>6</v>
      </c>
    </row>
    <row r="153" customFormat="false" ht="27.75" hidden="false" customHeight="false" outlineLevel="0" collapsed="false">
      <c r="A153" s="125" t="n">
        <v>149</v>
      </c>
      <c r="B153" s="118" t="s">
        <v>50</v>
      </c>
      <c r="C153" s="118" t="s">
        <v>50</v>
      </c>
      <c r="D153" s="119" t="s">
        <v>363</v>
      </c>
      <c r="E153" s="118" t="n">
        <v>15</v>
      </c>
      <c r="F153" s="74" t="s">
        <v>63</v>
      </c>
      <c r="G153" s="119"/>
      <c r="H153" s="119"/>
      <c r="I153" s="119"/>
      <c r="J153" s="121" t="n">
        <v>5</v>
      </c>
    </row>
    <row r="154" customFormat="false" ht="27.75" hidden="false" customHeight="false" outlineLevel="0" collapsed="false">
      <c r="A154" s="125" t="n">
        <v>149</v>
      </c>
      <c r="B154" s="118" t="s">
        <v>50</v>
      </c>
      <c r="C154" s="118" t="s">
        <v>50</v>
      </c>
      <c r="D154" s="119" t="s">
        <v>377</v>
      </c>
      <c r="E154" s="118" t="n">
        <v>15</v>
      </c>
      <c r="F154" s="74" t="s">
        <v>63</v>
      </c>
      <c r="G154" s="119"/>
      <c r="H154" s="119"/>
      <c r="I154" s="119"/>
      <c r="J154" s="121" t="n">
        <v>4</v>
      </c>
    </row>
    <row r="155" customFormat="false" ht="27.75" hidden="false" customHeight="false" outlineLevel="0" collapsed="false">
      <c r="A155" s="125" t="n">
        <v>154</v>
      </c>
      <c r="B155" s="118" t="s">
        <v>50</v>
      </c>
      <c r="C155" s="118" t="s">
        <v>50</v>
      </c>
      <c r="D155" s="119" t="s">
        <v>394</v>
      </c>
      <c r="E155" s="118" t="n">
        <v>14</v>
      </c>
      <c r="F155" s="74" t="s">
        <v>63</v>
      </c>
      <c r="G155" s="119"/>
      <c r="H155" s="119"/>
      <c r="I155" s="119"/>
      <c r="J155" s="121" t="n">
        <v>7</v>
      </c>
    </row>
    <row r="156" customFormat="false" ht="41.25" hidden="false" customHeight="false" outlineLevel="0" collapsed="false">
      <c r="A156" s="125" t="n">
        <v>154</v>
      </c>
      <c r="B156" s="118" t="n">
        <v>100</v>
      </c>
      <c r="C156" s="118" t="s">
        <v>50</v>
      </c>
      <c r="D156" s="119" t="s">
        <v>368</v>
      </c>
      <c r="E156" s="118" t="n">
        <v>14</v>
      </c>
      <c r="F156" s="74" t="s">
        <v>63</v>
      </c>
      <c r="G156" s="119"/>
      <c r="H156" s="119"/>
      <c r="I156" s="119"/>
      <c r="J156" s="121" t="n">
        <v>6</v>
      </c>
    </row>
    <row r="157" customFormat="false" ht="41.25" hidden="false" customHeight="false" outlineLevel="0" collapsed="false">
      <c r="A157" s="125" t="n">
        <v>154</v>
      </c>
      <c r="B157" s="118" t="n">
        <v>132</v>
      </c>
      <c r="C157" s="118" t="n">
        <v>127</v>
      </c>
      <c r="D157" s="119" t="s">
        <v>366</v>
      </c>
      <c r="E157" s="118" t="n">
        <v>14</v>
      </c>
      <c r="F157" s="74" t="s">
        <v>69</v>
      </c>
      <c r="G157" s="119"/>
      <c r="H157" s="119"/>
      <c r="I157" s="119"/>
      <c r="J157" s="121" t="n">
        <v>5</v>
      </c>
    </row>
    <row r="158" customFormat="false" ht="27.75" hidden="false" customHeight="false" outlineLevel="0" collapsed="false">
      <c r="A158" s="125" t="n">
        <v>157</v>
      </c>
      <c r="B158" s="118" t="s">
        <v>50</v>
      </c>
      <c r="C158" s="118" t="s">
        <v>50</v>
      </c>
      <c r="D158" s="119" t="s">
        <v>352</v>
      </c>
      <c r="E158" s="118" t="n">
        <v>13</v>
      </c>
      <c r="F158" s="74" t="s">
        <v>63</v>
      </c>
      <c r="G158" s="119"/>
      <c r="H158" s="119"/>
      <c r="I158" s="119"/>
      <c r="J158" s="121" t="n">
        <v>6</v>
      </c>
    </row>
    <row r="159" customFormat="false" ht="41.25" hidden="false" customHeight="false" outlineLevel="0" collapsed="false">
      <c r="A159" s="125" t="n">
        <v>157</v>
      </c>
      <c r="B159" s="118" t="n">
        <v>94</v>
      </c>
      <c r="C159" s="118" t="n">
        <v>68</v>
      </c>
      <c r="D159" s="119" t="s">
        <v>342</v>
      </c>
      <c r="E159" s="118" t="n">
        <v>13</v>
      </c>
      <c r="F159" s="74" t="s">
        <v>63</v>
      </c>
      <c r="G159" s="119"/>
      <c r="H159" s="119"/>
      <c r="I159" s="119"/>
      <c r="J159" s="121" t="n">
        <v>5</v>
      </c>
    </row>
    <row r="160" customFormat="false" ht="27.75" hidden="false" customHeight="false" outlineLevel="0" collapsed="false">
      <c r="A160" s="125" t="n">
        <v>157</v>
      </c>
      <c r="B160" s="118" t="n">
        <v>124</v>
      </c>
      <c r="C160" s="118" t="n">
        <v>115</v>
      </c>
      <c r="D160" s="68" t="s">
        <v>383</v>
      </c>
      <c r="E160" s="118" t="n">
        <v>13</v>
      </c>
      <c r="F160" s="74" t="s">
        <v>69</v>
      </c>
      <c r="G160" s="119"/>
      <c r="H160" s="119"/>
      <c r="I160" s="119"/>
      <c r="J160" s="121" t="n">
        <v>4</v>
      </c>
    </row>
    <row r="161" customFormat="false" ht="27.75" hidden="false" customHeight="false" outlineLevel="0" collapsed="false">
      <c r="A161" s="125" t="n">
        <v>157</v>
      </c>
      <c r="B161" s="118" t="n">
        <v>119</v>
      </c>
      <c r="C161" s="118" t="n">
        <v>84</v>
      </c>
      <c r="D161" s="119" t="s">
        <v>373</v>
      </c>
      <c r="E161" s="118" t="n">
        <v>13</v>
      </c>
      <c r="F161" s="79" t="s">
        <v>71</v>
      </c>
      <c r="G161" s="119"/>
      <c r="H161" s="119"/>
      <c r="I161" s="119"/>
      <c r="J161" s="121" t="n">
        <v>3</v>
      </c>
    </row>
    <row r="162" customFormat="false" ht="27.75" hidden="false" customHeight="false" outlineLevel="0" collapsed="false">
      <c r="A162" s="125" t="n">
        <v>157</v>
      </c>
      <c r="B162" s="118" t="s">
        <v>50</v>
      </c>
      <c r="C162" s="118" t="s">
        <v>50</v>
      </c>
      <c r="D162" s="119" t="s">
        <v>361</v>
      </c>
      <c r="E162" s="118" t="n">
        <v>13</v>
      </c>
      <c r="F162" s="74" t="s">
        <v>63</v>
      </c>
      <c r="G162" s="119"/>
      <c r="H162" s="119"/>
      <c r="I162" s="119"/>
      <c r="J162" s="121" t="n">
        <v>3</v>
      </c>
    </row>
    <row r="163" customFormat="false" ht="27.75" hidden="false" customHeight="false" outlineLevel="0" collapsed="false">
      <c r="A163" s="125" t="n">
        <v>162</v>
      </c>
      <c r="B163" s="118" t="n">
        <v>140</v>
      </c>
      <c r="C163" s="118" t="n">
        <v>103</v>
      </c>
      <c r="D163" s="68" t="s">
        <v>388</v>
      </c>
      <c r="E163" s="118" t="n">
        <v>12</v>
      </c>
      <c r="F163" s="74" t="s">
        <v>69</v>
      </c>
      <c r="G163" s="119"/>
      <c r="H163" s="119"/>
      <c r="I163" s="119"/>
      <c r="J163" s="121" t="n">
        <v>6</v>
      </c>
    </row>
    <row r="164" customFormat="false" ht="41.25" hidden="false" customHeight="false" outlineLevel="0" collapsed="false">
      <c r="A164" s="125" t="n">
        <v>162</v>
      </c>
      <c r="B164" s="118" t="n">
        <v>140</v>
      </c>
      <c r="C164" s="118" t="n">
        <v>127</v>
      </c>
      <c r="D164" s="119" t="s">
        <v>330</v>
      </c>
      <c r="E164" s="118" t="n">
        <v>12</v>
      </c>
      <c r="F164" s="74" t="s">
        <v>69</v>
      </c>
      <c r="G164" s="119"/>
      <c r="H164" s="119"/>
      <c r="I164" s="119"/>
      <c r="J164" s="121" t="n">
        <v>6</v>
      </c>
    </row>
    <row r="165" customFormat="false" ht="54.75" hidden="false" customHeight="false" outlineLevel="0" collapsed="false">
      <c r="A165" s="125" t="n">
        <v>162</v>
      </c>
      <c r="B165" s="118" t="n">
        <v>162</v>
      </c>
      <c r="C165" s="118" t="n">
        <v>139</v>
      </c>
      <c r="D165" s="119" t="s">
        <v>367</v>
      </c>
      <c r="E165" s="118" t="n">
        <v>12</v>
      </c>
      <c r="F165" s="74" t="s">
        <v>69</v>
      </c>
      <c r="G165" s="119"/>
      <c r="H165" s="119"/>
      <c r="I165" s="119"/>
      <c r="J165" s="121" t="n">
        <v>5</v>
      </c>
    </row>
    <row r="166" customFormat="false" ht="54.75" hidden="false" customHeight="false" outlineLevel="0" collapsed="false">
      <c r="A166" s="125" t="n">
        <v>165</v>
      </c>
      <c r="B166" s="118" t="n">
        <v>162</v>
      </c>
      <c r="C166" s="118" t="n">
        <v>122</v>
      </c>
      <c r="D166" s="119" t="s">
        <v>429</v>
      </c>
      <c r="E166" s="118" t="n">
        <v>11</v>
      </c>
      <c r="F166" s="74" t="s">
        <v>69</v>
      </c>
      <c r="G166" s="119"/>
      <c r="H166" s="119"/>
      <c r="I166" s="119"/>
      <c r="J166" s="121" t="n">
        <v>7</v>
      </c>
    </row>
    <row r="167" customFormat="false" ht="54.75" hidden="false" customHeight="false" outlineLevel="0" collapsed="false">
      <c r="A167" s="125" t="n">
        <v>165</v>
      </c>
      <c r="B167" s="118" t="n">
        <v>114</v>
      </c>
      <c r="C167" s="118" t="n">
        <v>103</v>
      </c>
      <c r="D167" s="119" t="s">
        <v>372</v>
      </c>
      <c r="E167" s="118" t="n">
        <v>11</v>
      </c>
      <c r="F167" s="74" t="s">
        <v>69</v>
      </c>
      <c r="G167" s="119"/>
      <c r="H167" s="119"/>
      <c r="I167" s="119"/>
      <c r="J167" s="121" t="n">
        <v>6</v>
      </c>
    </row>
    <row r="168" customFormat="false" ht="27.75" hidden="false" customHeight="false" outlineLevel="0" collapsed="false">
      <c r="A168" s="125" t="n">
        <v>165</v>
      </c>
      <c r="B168" s="118" t="n">
        <v>114</v>
      </c>
      <c r="C168" s="118" t="n">
        <v>103</v>
      </c>
      <c r="D168" s="68" t="s">
        <v>386</v>
      </c>
      <c r="E168" s="118" t="n">
        <v>11</v>
      </c>
      <c r="F168" s="74" t="s">
        <v>69</v>
      </c>
      <c r="G168" s="119"/>
      <c r="H168" s="119"/>
      <c r="I168" s="119"/>
      <c r="J168" s="121" t="n">
        <v>1</v>
      </c>
    </row>
    <row r="169" customFormat="false" ht="41.25" hidden="false" customHeight="false" outlineLevel="0" collapsed="false">
      <c r="A169" s="125" t="n">
        <v>168</v>
      </c>
      <c r="B169" s="118" t="n">
        <v>130</v>
      </c>
      <c r="C169" s="118" t="n">
        <v>91</v>
      </c>
      <c r="D169" s="119" t="s">
        <v>360</v>
      </c>
      <c r="E169" s="118" t="n">
        <v>10</v>
      </c>
      <c r="F169" s="74" t="s">
        <v>63</v>
      </c>
      <c r="G169" s="119"/>
      <c r="H169" s="119"/>
      <c r="I169" s="119"/>
      <c r="J169" s="121" t="n">
        <v>6</v>
      </c>
    </row>
    <row r="170" customFormat="false" ht="27.75" hidden="false" customHeight="false" outlineLevel="0" collapsed="false">
      <c r="A170" s="125" t="n">
        <v>168</v>
      </c>
      <c r="B170" s="118" t="n">
        <v>102</v>
      </c>
      <c r="C170" s="118" t="s">
        <v>50</v>
      </c>
      <c r="D170" s="119" t="s">
        <v>374</v>
      </c>
      <c r="E170" s="118" t="n">
        <v>10</v>
      </c>
      <c r="F170" s="74" t="s">
        <v>63</v>
      </c>
      <c r="G170" s="119"/>
      <c r="H170" s="119"/>
      <c r="I170" s="119"/>
      <c r="J170" s="121" t="n">
        <v>6</v>
      </c>
    </row>
    <row r="171" customFormat="false" ht="41.25" hidden="false" customHeight="false" outlineLevel="0" collapsed="false">
      <c r="A171" s="125" t="n">
        <v>168</v>
      </c>
      <c r="B171" s="118" t="n">
        <v>112</v>
      </c>
      <c r="C171" s="118" t="n">
        <v>91</v>
      </c>
      <c r="D171" s="119" t="s">
        <v>396</v>
      </c>
      <c r="E171" s="118" t="n">
        <v>10</v>
      </c>
      <c r="F171" s="79" t="s">
        <v>71</v>
      </c>
      <c r="G171" s="119"/>
      <c r="H171" s="119"/>
      <c r="I171" s="119"/>
      <c r="J171" s="121" t="n">
        <v>5</v>
      </c>
    </row>
    <row r="172" customFormat="false" ht="27.75" hidden="false" customHeight="false" outlineLevel="0" collapsed="false">
      <c r="A172" s="125" t="n">
        <v>168</v>
      </c>
      <c r="B172" s="118" t="n">
        <v>149</v>
      </c>
      <c r="C172" s="118" t="n">
        <v>122</v>
      </c>
      <c r="D172" s="119" t="s">
        <v>399</v>
      </c>
      <c r="E172" s="118" t="n">
        <v>10</v>
      </c>
      <c r="F172" s="66" t="s">
        <v>58</v>
      </c>
      <c r="G172" s="119"/>
      <c r="H172" s="119"/>
      <c r="I172" s="119"/>
      <c r="J172" s="121" t="n">
        <v>2</v>
      </c>
    </row>
    <row r="173" customFormat="false" ht="27.75" hidden="false" customHeight="false" outlineLevel="0" collapsed="false">
      <c r="A173" s="125" t="n">
        <v>172</v>
      </c>
      <c r="B173" s="118" t="n">
        <v>130</v>
      </c>
      <c r="C173" s="118" t="n">
        <v>111</v>
      </c>
      <c r="D173" s="119" t="s">
        <v>354</v>
      </c>
      <c r="E173" s="118" t="n">
        <v>9</v>
      </c>
      <c r="F173" s="74" t="s">
        <v>63</v>
      </c>
      <c r="G173" s="119"/>
      <c r="H173" s="119"/>
      <c r="I173" s="119"/>
      <c r="J173" s="121" t="n">
        <v>6</v>
      </c>
    </row>
    <row r="174" customFormat="false" ht="14.25" hidden="false" customHeight="false" outlineLevel="0" collapsed="false">
      <c r="A174" s="125" t="n">
        <v>172</v>
      </c>
      <c r="B174" s="118" t="n">
        <v>124</v>
      </c>
      <c r="C174" s="118" t="s">
        <v>50</v>
      </c>
      <c r="D174" s="119" t="s">
        <v>398</v>
      </c>
      <c r="E174" s="118" t="n">
        <v>9</v>
      </c>
      <c r="F174" s="74" t="s">
        <v>63</v>
      </c>
      <c r="G174" s="119"/>
      <c r="H174" s="119"/>
      <c r="I174" s="119"/>
      <c r="J174" s="121" t="n">
        <v>4</v>
      </c>
    </row>
    <row r="175" customFormat="false" ht="14.25" hidden="false" customHeight="false" outlineLevel="0" collapsed="false">
      <c r="A175" s="125" t="n">
        <v>172</v>
      </c>
      <c r="B175" s="118" t="n">
        <v>104</v>
      </c>
      <c r="C175" s="118" t="s">
        <v>50</v>
      </c>
      <c r="D175" s="119" t="s">
        <v>369</v>
      </c>
      <c r="E175" s="118" t="n">
        <v>9</v>
      </c>
      <c r="F175" s="66" t="s">
        <v>59</v>
      </c>
      <c r="G175" s="119"/>
      <c r="H175" s="119"/>
      <c r="I175" s="119"/>
      <c r="J175" s="121" t="n">
        <v>4</v>
      </c>
    </row>
    <row r="176" customFormat="false" ht="41.25" hidden="false" customHeight="false" outlineLevel="0" collapsed="false">
      <c r="A176" s="125" t="n">
        <v>172</v>
      </c>
      <c r="B176" s="118" t="n">
        <v>132</v>
      </c>
      <c r="C176" s="118" t="n">
        <v>122</v>
      </c>
      <c r="D176" s="119" t="s">
        <v>401</v>
      </c>
      <c r="E176" s="118" t="n">
        <v>9</v>
      </c>
      <c r="F176" s="74" t="s">
        <v>69</v>
      </c>
      <c r="G176" s="119"/>
      <c r="H176" s="119"/>
      <c r="I176" s="119"/>
      <c r="J176" s="121" t="n">
        <v>4</v>
      </c>
    </row>
    <row r="177" customFormat="false" ht="54.75" hidden="false" customHeight="false" outlineLevel="0" collapsed="false">
      <c r="A177" s="125" t="n">
        <v>172</v>
      </c>
      <c r="B177" s="118" t="n">
        <v>104</v>
      </c>
      <c r="C177" s="118" t="n">
        <v>75</v>
      </c>
      <c r="D177" s="119" t="s">
        <v>365</v>
      </c>
      <c r="E177" s="118" t="n">
        <v>9</v>
      </c>
      <c r="F177" s="79" t="s">
        <v>71</v>
      </c>
      <c r="G177" s="74" t="s">
        <v>63</v>
      </c>
      <c r="H177" s="119"/>
      <c r="I177" s="119"/>
      <c r="J177" s="121" t="n">
        <v>3</v>
      </c>
    </row>
    <row r="178" customFormat="false" ht="14.25" hidden="false" customHeight="false" outlineLevel="0" collapsed="false">
      <c r="A178" s="125" t="n">
        <v>172</v>
      </c>
      <c r="B178" s="118" t="s">
        <v>50</v>
      </c>
      <c r="C178" s="118" t="s">
        <v>50</v>
      </c>
      <c r="D178" s="119" t="s">
        <v>393</v>
      </c>
      <c r="E178" s="118" t="n">
        <v>9</v>
      </c>
      <c r="F178" s="76" t="s">
        <v>66</v>
      </c>
      <c r="G178" s="119"/>
      <c r="H178" s="119"/>
      <c r="I178" s="119"/>
      <c r="J178" s="121" t="n">
        <v>3</v>
      </c>
    </row>
    <row r="179" customFormat="false" ht="54.75" hidden="false" customHeight="false" outlineLevel="0" collapsed="false">
      <c r="A179" s="125" t="n">
        <v>178</v>
      </c>
      <c r="B179" s="118" t="n">
        <v>109</v>
      </c>
      <c r="C179" s="118" t="s">
        <v>50</v>
      </c>
      <c r="D179" s="119" t="s">
        <v>406</v>
      </c>
      <c r="E179" s="118" t="n">
        <v>8</v>
      </c>
      <c r="F179" s="77" t="s">
        <v>68</v>
      </c>
      <c r="G179" s="119"/>
      <c r="H179" s="119"/>
      <c r="I179" s="119"/>
      <c r="J179" s="121" t="n">
        <v>5</v>
      </c>
    </row>
    <row r="180" customFormat="false" ht="41.25" hidden="false" customHeight="false" outlineLevel="0" collapsed="false">
      <c r="A180" s="125" t="n">
        <v>178</v>
      </c>
      <c r="B180" s="118" t="n">
        <v>132</v>
      </c>
      <c r="C180" s="118" t="n">
        <v>127</v>
      </c>
      <c r="D180" s="119" t="s">
        <v>387</v>
      </c>
      <c r="E180" s="118" t="n">
        <v>8</v>
      </c>
      <c r="F180" s="74" t="s">
        <v>63</v>
      </c>
      <c r="G180" s="119"/>
      <c r="H180" s="119"/>
      <c r="I180" s="119"/>
      <c r="J180" s="121" t="n">
        <v>5</v>
      </c>
    </row>
    <row r="181" customFormat="false" ht="54.75" hidden="false" customHeight="false" outlineLevel="0" collapsed="false">
      <c r="A181" s="125" t="n">
        <v>178</v>
      </c>
      <c r="B181" s="118" t="n">
        <v>186</v>
      </c>
      <c r="C181" s="118" t="n">
        <v>139</v>
      </c>
      <c r="D181" s="119" t="s">
        <v>428</v>
      </c>
      <c r="E181" s="118" t="n">
        <v>8</v>
      </c>
      <c r="F181" s="74" t="s">
        <v>69</v>
      </c>
      <c r="G181" s="119"/>
      <c r="H181" s="119"/>
      <c r="I181" s="119"/>
      <c r="J181" s="121" t="n">
        <v>4</v>
      </c>
    </row>
    <row r="182" customFormat="false" ht="27.75" hidden="false" customHeight="false" outlineLevel="0" collapsed="false">
      <c r="A182" s="125" t="n">
        <v>178</v>
      </c>
      <c r="B182" s="118" t="n">
        <v>109</v>
      </c>
      <c r="C182" s="118" t="n">
        <v>78</v>
      </c>
      <c r="D182" s="68" t="s">
        <v>359</v>
      </c>
      <c r="E182" s="118" t="n">
        <v>8</v>
      </c>
      <c r="F182" s="74" t="s">
        <v>69</v>
      </c>
      <c r="G182" s="119"/>
      <c r="H182" s="119"/>
      <c r="I182" s="119"/>
      <c r="J182" s="121" t="n">
        <v>2</v>
      </c>
    </row>
    <row r="183" customFormat="false" ht="27.75" hidden="false" customHeight="false" outlineLevel="0" collapsed="false">
      <c r="A183" s="125" t="n">
        <v>178</v>
      </c>
      <c r="B183" s="118" t="s">
        <v>50</v>
      </c>
      <c r="C183" s="118" t="s">
        <v>50</v>
      </c>
      <c r="D183" s="119" t="s">
        <v>389</v>
      </c>
      <c r="E183" s="118" t="n">
        <v>8</v>
      </c>
      <c r="F183" s="74" t="s">
        <v>63</v>
      </c>
      <c r="G183" s="119"/>
      <c r="H183" s="119"/>
      <c r="I183" s="119"/>
      <c r="J183" s="121" t="n">
        <v>1</v>
      </c>
    </row>
    <row r="184" customFormat="false" ht="27.75" hidden="false" customHeight="false" outlineLevel="0" collapsed="false">
      <c r="A184" s="125" t="n">
        <v>183</v>
      </c>
      <c r="B184" s="118" t="s">
        <v>50</v>
      </c>
      <c r="C184" s="118" t="s">
        <v>50</v>
      </c>
      <c r="D184" s="119" t="s">
        <v>379</v>
      </c>
      <c r="E184" s="118" t="n">
        <v>7</v>
      </c>
      <c r="F184" s="76" t="s">
        <v>66</v>
      </c>
      <c r="G184" s="119"/>
      <c r="H184" s="119"/>
      <c r="I184" s="119"/>
      <c r="J184" s="121" t="n">
        <v>3</v>
      </c>
    </row>
    <row r="185" customFormat="false" ht="41.25" hidden="false" customHeight="false" outlineLevel="0" collapsed="false">
      <c r="A185" s="125" t="n">
        <v>183</v>
      </c>
      <c r="B185" s="118" t="n">
        <v>132</v>
      </c>
      <c r="C185" s="118" t="n">
        <v>139</v>
      </c>
      <c r="D185" s="119" t="s">
        <v>392</v>
      </c>
      <c r="E185" s="118" t="n">
        <v>7</v>
      </c>
      <c r="F185" s="74" t="s">
        <v>69</v>
      </c>
      <c r="G185" s="119"/>
      <c r="H185" s="119"/>
      <c r="I185" s="119"/>
      <c r="J185" s="121" t="n">
        <v>3</v>
      </c>
    </row>
    <row r="186" customFormat="false" ht="27.75" hidden="false" customHeight="false" outlineLevel="0" collapsed="false">
      <c r="A186" s="125" t="n">
        <v>183</v>
      </c>
      <c r="B186" s="118" t="n">
        <v>149</v>
      </c>
      <c r="C186" s="118" t="n">
        <v>103</v>
      </c>
      <c r="D186" s="68" t="s">
        <v>403</v>
      </c>
      <c r="E186" s="118" t="n">
        <v>7</v>
      </c>
      <c r="F186" s="74" t="s">
        <v>69</v>
      </c>
      <c r="G186" s="119"/>
      <c r="H186" s="119"/>
      <c r="I186" s="119"/>
      <c r="J186" s="121" t="n">
        <v>2</v>
      </c>
    </row>
    <row r="187" customFormat="false" ht="27.75" hidden="false" customHeight="false" outlineLevel="0" collapsed="false">
      <c r="A187" s="125" t="n">
        <v>183</v>
      </c>
      <c r="B187" s="118" t="n">
        <v>140</v>
      </c>
      <c r="C187" s="118" t="n">
        <v>87</v>
      </c>
      <c r="D187" s="119" t="s">
        <v>416</v>
      </c>
      <c r="E187" s="118" t="n">
        <v>7</v>
      </c>
      <c r="F187" s="74" t="s">
        <v>63</v>
      </c>
      <c r="G187" s="119"/>
      <c r="H187" s="119"/>
      <c r="I187" s="119"/>
      <c r="J187" s="121" t="n">
        <v>0</v>
      </c>
    </row>
    <row r="188" customFormat="false" ht="27.75" hidden="false" customHeight="false" outlineLevel="0" collapsed="false">
      <c r="A188" s="125" t="n">
        <v>187</v>
      </c>
      <c r="B188" s="118" t="n">
        <v>149</v>
      </c>
      <c r="C188" s="118" t="n">
        <v>97</v>
      </c>
      <c r="D188" s="68" t="s">
        <v>402</v>
      </c>
      <c r="E188" s="118" t="n">
        <v>6</v>
      </c>
      <c r="F188" s="74" t="s">
        <v>63</v>
      </c>
      <c r="G188" s="119"/>
      <c r="H188" s="119"/>
      <c r="I188" s="119"/>
      <c r="J188" s="121" t="n">
        <v>5</v>
      </c>
    </row>
    <row r="189" customFormat="false" ht="14.25" hidden="false" customHeight="false" outlineLevel="0" collapsed="false">
      <c r="A189" s="125" t="n">
        <v>187</v>
      </c>
      <c r="B189" s="118" t="n">
        <v>149</v>
      </c>
      <c r="C189" s="118" t="n">
        <v>127</v>
      </c>
      <c r="D189" s="119" t="s">
        <v>420</v>
      </c>
      <c r="E189" s="118" t="n">
        <v>6</v>
      </c>
      <c r="F189" s="74" t="s">
        <v>69</v>
      </c>
      <c r="G189" s="119"/>
      <c r="H189" s="119"/>
      <c r="I189" s="119"/>
      <c r="J189" s="121" t="n">
        <v>5</v>
      </c>
    </row>
    <row r="190" customFormat="false" ht="27.75" hidden="false" customHeight="false" outlineLevel="0" collapsed="false">
      <c r="A190" s="125" t="n">
        <v>187</v>
      </c>
      <c r="B190" s="118" t="n">
        <v>124</v>
      </c>
      <c r="C190" s="118" t="n">
        <v>139</v>
      </c>
      <c r="D190" s="68" t="s">
        <v>391</v>
      </c>
      <c r="E190" s="118" t="n">
        <v>6</v>
      </c>
      <c r="F190" s="74" t="s">
        <v>69</v>
      </c>
      <c r="G190" s="119"/>
      <c r="H190" s="119"/>
      <c r="I190" s="119"/>
      <c r="J190" s="121" t="n">
        <v>4</v>
      </c>
    </row>
    <row r="191" customFormat="false" ht="54.75" hidden="false" customHeight="false" outlineLevel="0" collapsed="false">
      <c r="A191" s="125" t="n">
        <v>187</v>
      </c>
      <c r="B191" s="118" t="n">
        <v>186</v>
      </c>
      <c r="C191" s="118" t="n">
        <v>127</v>
      </c>
      <c r="D191" s="119" t="s">
        <v>415</v>
      </c>
      <c r="E191" s="118" t="n">
        <v>6</v>
      </c>
      <c r="F191" s="74" t="s">
        <v>69</v>
      </c>
      <c r="G191" s="119"/>
      <c r="H191" s="119"/>
      <c r="I191" s="119"/>
      <c r="J191" s="121" t="n">
        <v>4</v>
      </c>
    </row>
    <row r="192" customFormat="false" ht="27.75" hidden="false" customHeight="false" outlineLevel="0" collapsed="false">
      <c r="A192" s="125" t="n">
        <v>187</v>
      </c>
      <c r="B192" s="118" t="s">
        <v>50</v>
      </c>
      <c r="C192" s="118" t="s">
        <v>50</v>
      </c>
      <c r="D192" s="68" t="s">
        <v>439</v>
      </c>
      <c r="E192" s="118" t="n">
        <v>6</v>
      </c>
      <c r="F192" s="74" t="s">
        <v>69</v>
      </c>
      <c r="G192" s="119"/>
      <c r="H192" s="119"/>
      <c r="I192" s="119"/>
      <c r="J192" s="121" t="n">
        <v>3</v>
      </c>
    </row>
    <row r="193" customFormat="false" ht="41.25" hidden="false" customHeight="false" outlineLevel="0" collapsed="false">
      <c r="A193" s="125" t="n">
        <v>187</v>
      </c>
      <c r="B193" s="118" t="n">
        <v>162</v>
      </c>
      <c r="C193" s="118" t="s">
        <v>50</v>
      </c>
      <c r="D193" s="68" t="s">
        <v>476</v>
      </c>
      <c r="E193" s="118" t="n">
        <v>6</v>
      </c>
      <c r="F193" s="74" t="s">
        <v>69</v>
      </c>
      <c r="G193" s="119"/>
      <c r="H193" s="119"/>
      <c r="I193" s="119"/>
      <c r="J193" s="121" t="n">
        <v>3</v>
      </c>
    </row>
    <row r="194" customFormat="false" ht="27.75" hidden="false" customHeight="false" outlineLevel="0" collapsed="false">
      <c r="A194" s="125" t="n">
        <v>187</v>
      </c>
      <c r="B194" s="118" t="n">
        <v>140</v>
      </c>
      <c r="C194" s="118" t="n">
        <v>139</v>
      </c>
      <c r="D194" s="119" t="s">
        <v>390</v>
      </c>
      <c r="E194" s="118" t="n">
        <v>6</v>
      </c>
      <c r="F194" s="79" t="s">
        <v>71</v>
      </c>
      <c r="G194" s="119"/>
      <c r="H194" s="119"/>
      <c r="I194" s="119"/>
      <c r="J194" s="121" t="n">
        <v>3</v>
      </c>
    </row>
    <row r="195" customFormat="false" ht="41.25" hidden="false" customHeight="false" outlineLevel="0" collapsed="false">
      <c r="A195" s="125" t="n">
        <v>187</v>
      </c>
      <c r="B195" s="118" t="n">
        <v>132</v>
      </c>
      <c r="C195" s="118" t="n">
        <v>97</v>
      </c>
      <c r="D195" s="119" t="s">
        <v>378</v>
      </c>
      <c r="E195" s="118" t="n">
        <v>6</v>
      </c>
      <c r="F195" s="74" t="s">
        <v>69</v>
      </c>
      <c r="G195" s="119"/>
      <c r="H195" s="119"/>
      <c r="I195" s="119"/>
      <c r="J195" s="121" t="n">
        <v>3</v>
      </c>
    </row>
    <row r="196" customFormat="false" ht="27.75" hidden="false" customHeight="false" outlineLevel="0" collapsed="false">
      <c r="A196" s="125" t="n">
        <v>187</v>
      </c>
      <c r="B196" s="118" t="n">
        <v>117</v>
      </c>
      <c r="C196" s="118" t="n">
        <v>111</v>
      </c>
      <c r="D196" s="119" t="s">
        <v>405</v>
      </c>
      <c r="E196" s="118" t="n">
        <v>6</v>
      </c>
      <c r="F196" s="74" t="s">
        <v>63</v>
      </c>
      <c r="G196" s="119"/>
      <c r="H196" s="119"/>
      <c r="I196" s="119"/>
      <c r="J196" s="121" t="n">
        <v>1</v>
      </c>
    </row>
    <row r="197" customFormat="false" ht="27.75" hidden="false" customHeight="false" outlineLevel="0" collapsed="false">
      <c r="A197" s="125" t="n">
        <v>187</v>
      </c>
      <c r="B197" s="118" t="n">
        <v>186</v>
      </c>
      <c r="C197" s="118" t="n">
        <v>127</v>
      </c>
      <c r="D197" s="68" t="s">
        <v>397</v>
      </c>
      <c r="E197" s="118" t="n">
        <v>6</v>
      </c>
      <c r="F197" s="74" t="s">
        <v>69</v>
      </c>
      <c r="G197" s="119"/>
      <c r="H197" s="119"/>
      <c r="I197" s="119"/>
      <c r="J197" s="121" t="n">
        <v>0</v>
      </c>
    </row>
    <row r="198" customFormat="false" ht="27.75" hidden="false" customHeight="false" outlineLevel="0" collapsed="false">
      <c r="A198" s="125" t="n">
        <v>197</v>
      </c>
      <c r="B198" s="118" t="n">
        <v>149</v>
      </c>
      <c r="C198" s="118" t="n">
        <v>111</v>
      </c>
      <c r="D198" s="119" t="s">
        <v>446</v>
      </c>
      <c r="E198" s="118" t="n">
        <v>5</v>
      </c>
      <c r="F198" s="74" t="s">
        <v>63</v>
      </c>
      <c r="G198" s="119"/>
      <c r="H198" s="119"/>
      <c r="I198" s="119"/>
      <c r="J198" s="121" t="n">
        <v>4</v>
      </c>
    </row>
    <row r="199" customFormat="false" ht="14.25" hidden="false" customHeight="false" outlineLevel="0" collapsed="false">
      <c r="A199" s="125" t="n">
        <v>197</v>
      </c>
      <c r="B199" s="118" t="n">
        <v>162</v>
      </c>
      <c r="C199" s="118" t="n">
        <v>122</v>
      </c>
      <c r="D199" s="119" t="s">
        <v>467</v>
      </c>
      <c r="E199" s="118" t="n">
        <v>5</v>
      </c>
      <c r="F199" s="74" t="s">
        <v>69</v>
      </c>
      <c r="G199" s="119"/>
      <c r="H199" s="119"/>
      <c r="I199" s="119"/>
      <c r="J199" s="121" t="n">
        <v>3</v>
      </c>
    </row>
    <row r="200" customFormat="false" ht="27.75" hidden="false" customHeight="false" outlineLevel="0" collapsed="false">
      <c r="A200" s="125" t="n">
        <v>197</v>
      </c>
      <c r="B200" s="118" t="n">
        <v>140</v>
      </c>
      <c r="C200" s="118" t="n">
        <v>127</v>
      </c>
      <c r="D200" s="119" t="s">
        <v>411</v>
      </c>
      <c r="E200" s="118" t="n">
        <v>5</v>
      </c>
      <c r="F200" s="74" t="s">
        <v>69</v>
      </c>
      <c r="G200" s="119"/>
      <c r="H200" s="119"/>
      <c r="I200" s="119"/>
      <c r="J200" s="121" t="n">
        <v>3</v>
      </c>
    </row>
    <row r="201" customFormat="false" ht="27.75" hidden="false" customHeight="false" outlineLevel="0" collapsed="false">
      <c r="A201" s="125" t="n">
        <v>197</v>
      </c>
      <c r="B201" s="118" t="n">
        <v>162</v>
      </c>
      <c r="C201" s="118" t="s">
        <v>50</v>
      </c>
      <c r="D201" s="119" t="s">
        <v>425</v>
      </c>
      <c r="E201" s="118" t="n">
        <v>5</v>
      </c>
      <c r="F201" s="74" t="s">
        <v>69</v>
      </c>
      <c r="G201" s="119"/>
      <c r="H201" s="119"/>
      <c r="I201" s="119"/>
      <c r="J201" s="121" t="n">
        <v>2</v>
      </c>
    </row>
    <row r="202" customFormat="false" ht="54.75" hidden="false" customHeight="false" outlineLevel="0" collapsed="false">
      <c r="A202" s="125" t="n">
        <v>197</v>
      </c>
      <c r="B202" s="118" t="n">
        <v>186</v>
      </c>
      <c r="C202" s="118" t="s">
        <v>50</v>
      </c>
      <c r="D202" s="119" t="s">
        <v>435</v>
      </c>
      <c r="E202" s="118" t="n">
        <v>5</v>
      </c>
      <c r="F202" s="74" t="s">
        <v>69</v>
      </c>
      <c r="G202" s="119"/>
      <c r="H202" s="119"/>
      <c r="I202" s="119"/>
      <c r="J202" s="121" t="n">
        <v>2</v>
      </c>
    </row>
    <row r="203" customFormat="false" ht="27.75" hidden="false" customHeight="false" outlineLevel="0" collapsed="false">
      <c r="A203" s="125" t="n">
        <v>197</v>
      </c>
      <c r="B203" s="118" t="n">
        <v>119</v>
      </c>
      <c r="C203" s="118" t="n">
        <v>97</v>
      </c>
      <c r="D203" s="119" t="s">
        <v>410</v>
      </c>
      <c r="E203" s="118" t="n">
        <v>5</v>
      </c>
      <c r="F203" s="79" t="s">
        <v>71</v>
      </c>
      <c r="G203" s="119"/>
      <c r="H203" s="119"/>
      <c r="I203" s="119"/>
      <c r="J203" s="121" t="n">
        <v>1</v>
      </c>
    </row>
    <row r="204" customFormat="false" ht="27.75" hidden="false" customHeight="false" outlineLevel="0" collapsed="false">
      <c r="A204" s="125" t="n">
        <v>203</v>
      </c>
      <c r="B204" s="118" t="s">
        <v>50</v>
      </c>
      <c r="C204" s="118" t="s">
        <v>50</v>
      </c>
      <c r="D204" s="68" t="s">
        <v>413</v>
      </c>
      <c r="E204" s="118" t="n">
        <v>4</v>
      </c>
      <c r="F204" s="74" t="s">
        <v>69</v>
      </c>
      <c r="G204" s="119"/>
      <c r="H204" s="119"/>
      <c r="I204" s="119"/>
      <c r="J204" s="121" t="n">
        <v>3</v>
      </c>
    </row>
    <row r="205" customFormat="false" ht="27.75" hidden="false" customHeight="false" outlineLevel="0" collapsed="false">
      <c r="A205" s="125" t="n">
        <v>203</v>
      </c>
      <c r="B205" s="118" t="n">
        <v>162</v>
      </c>
      <c r="C205" s="118" t="n">
        <v>139</v>
      </c>
      <c r="D205" s="68" t="s">
        <v>445</v>
      </c>
      <c r="E205" s="118" t="n">
        <v>4</v>
      </c>
      <c r="F205" s="74" t="s">
        <v>69</v>
      </c>
      <c r="G205" s="119"/>
      <c r="H205" s="119"/>
      <c r="I205" s="119"/>
      <c r="J205" s="121" t="n">
        <v>2</v>
      </c>
    </row>
    <row r="206" customFormat="false" ht="27.75" hidden="false" customHeight="false" outlineLevel="0" collapsed="false">
      <c r="A206" s="125" t="n">
        <v>203</v>
      </c>
      <c r="B206" s="118" t="n">
        <v>162</v>
      </c>
      <c r="C206" s="118" t="n">
        <v>139</v>
      </c>
      <c r="D206" s="68" t="s">
        <v>449</v>
      </c>
      <c r="E206" s="118" t="n">
        <v>4</v>
      </c>
      <c r="F206" s="74" t="s">
        <v>69</v>
      </c>
      <c r="G206" s="119"/>
      <c r="H206" s="119"/>
      <c r="I206" s="119"/>
      <c r="J206" s="121" t="n">
        <v>2</v>
      </c>
    </row>
    <row r="207" customFormat="false" ht="27.75" hidden="false" customHeight="false" outlineLevel="0" collapsed="false">
      <c r="A207" s="125" t="n">
        <v>203</v>
      </c>
      <c r="B207" s="118" t="n">
        <v>186</v>
      </c>
      <c r="C207" s="118" t="n">
        <v>139</v>
      </c>
      <c r="D207" s="119" t="s">
        <v>484</v>
      </c>
      <c r="E207" s="118" t="n">
        <v>4</v>
      </c>
      <c r="F207" s="74" t="s">
        <v>69</v>
      </c>
      <c r="G207" s="119"/>
      <c r="H207" s="119"/>
      <c r="I207" s="119"/>
      <c r="J207" s="121" t="n">
        <v>1</v>
      </c>
    </row>
    <row r="208" customFormat="false" ht="41.25" hidden="false" customHeight="false" outlineLevel="0" collapsed="false">
      <c r="A208" s="125" t="n">
        <v>203</v>
      </c>
      <c r="B208" s="118" t="n">
        <v>186</v>
      </c>
      <c r="C208" s="118" t="n">
        <v>139</v>
      </c>
      <c r="D208" s="119" t="s">
        <v>444</v>
      </c>
      <c r="E208" s="118" t="n">
        <v>4</v>
      </c>
      <c r="F208" s="74" t="s">
        <v>69</v>
      </c>
      <c r="G208" s="119"/>
      <c r="H208" s="119"/>
      <c r="I208" s="119"/>
      <c r="J208" s="121" t="n">
        <v>0</v>
      </c>
    </row>
    <row r="209" customFormat="false" ht="54.75" hidden="false" customHeight="false" outlineLevel="0" collapsed="false">
      <c r="A209" s="125" t="n">
        <v>208</v>
      </c>
      <c r="B209" s="118" t="s">
        <v>50</v>
      </c>
      <c r="C209" s="118" t="s">
        <v>50</v>
      </c>
      <c r="D209" s="119" t="s">
        <v>450</v>
      </c>
      <c r="E209" s="118" t="n">
        <v>3</v>
      </c>
      <c r="F209" s="74" t="s">
        <v>69</v>
      </c>
      <c r="G209" s="119"/>
      <c r="H209" s="119"/>
      <c r="I209" s="119"/>
      <c r="J209" s="121" t="n">
        <v>3</v>
      </c>
    </row>
    <row r="210" customFormat="false" ht="27.75" hidden="false" customHeight="false" outlineLevel="0" collapsed="false">
      <c r="A210" s="125" t="n">
        <v>208</v>
      </c>
      <c r="B210" s="118" t="n">
        <v>132</v>
      </c>
      <c r="C210" s="118" t="n">
        <v>139</v>
      </c>
      <c r="D210" s="119" t="s">
        <v>407</v>
      </c>
      <c r="E210" s="118" t="n">
        <v>3</v>
      </c>
      <c r="F210" s="74" t="s">
        <v>69</v>
      </c>
      <c r="G210" s="119"/>
      <c r="H210" s="119"/>
      <c r="I210" s="119"/>
      <c r="J210" s="121" t="n">
        <v>3</v>
      </c>
    </row>
    <row r="211" customFormat="false" ht="27.75" hidden="false" customHeight="false" outlineLevel="0" collapsed="false">
      <c r="A211" s="125" t="n">
        <v>208</v>
      </c>
      <c r="B211" s="118" t="n">
        <v>162</v>
      </c>
      <c r="C211" s="118" t="n">
        <v>127</v>
      </c>
      <c r="D211" s="119" t="s">
        <v>432</v>
      </c>
      <c r="E211" s="118" t="n">
        <v>3</v>
      </c>
      <c r="F211" s="79" t="s">
        <v>71</v>
      </c>
      <c r="G211" s="119"/>
      <c r="H211" s="119"/>
      <c r="I211" s="119"/>
      <c r="J211" s="121" t="n">
        <v>2</v>
      </c>
    </row>
    <row r="212" customFormat="false" ht="27.75" hidden="false" customHeight="false" outlineLevel="0" collapsed="false">
      <c r="A212" s="125" t="n">
        <v>208</v>
      </c>
      <c r="B212" s="118" t="n">
        <v>162</v>
      </c>
      <c r="C212" s="118" t="s">
        <v>50</v>
      </c>
      <c r="D212" s="119" t="s">
        <v>442</v>
      </c>
      <c r="E212" s="118" t="n">
        <v>3</v>
      </c>
      <c r="F212" s="74" t="s">
        <v>69</v>
      </c>
      <c r="G212" s="119"/>
      <c r="H212" s="119"/>
      <c r="I212" s="119"/>
      <c r="J212" s="121" t="n">
        <v>2</v>
      </c>
    </row>
    <row r="213" customFormat="false" ht="14.25" hidden="false" customHeight="false" outlineLevel="0" collapsed="false">
      <c r="A213" s="125" t="n">
        <v>208</v>
      </c>
      <c r="B213" s="118" t="n">
        <v>124</v>
      </c>
      <c r="C213" s="118" t="n">
        <v>103</v>
      </c>
      <c r="D213" s="119" t="s">
        <v>431</v>
      </c>
      <c r="E213" s="118" t="n">
        <v>3</v>
      </c>
      <c r="F213" s="77" t="s">
        <v>67</v>
      </c>
      <c r="G213" s="119"/>
      <c r="H213" s="119"/>
      <c r="I213" s="119"/>
      <c r="J213" s="121" t="n">
        <v>2</v>
      </c>
    </row>
    <row r="214" customFormat="false" ht="27.75" hidden="false" customHeight="false" outlineLevel="0" collapsed="false">
      <c r="A214" s="125" t="n">
        <v>208</v>
      </c>
      <c r="B214" s="118" t="n">
        <v>162</v>
      </c>
      <c r="C214" s="118" t="s">
        <v>50</v>
      </c>
      <c r="D214" s="68" t="s">
        <v>451</v>
      </c>
      <c r="E214" s="118" t="n">
        <v>3</v>
      </c>
      <c r="F214" s="74" t="s">
        <v>69</v>
      </c>
      <c r="G214" s="119"/>
      <c r="H214" s="119"/>
      <c r="I214" s="119"/>
      <c r="J214" s="121" t="n">
        <v>1</v>
      </c>
    </row>
    <row r="215" customFormat="false" ht="14.25" hidden="false" customHeight="false" outlineLevel="0" collapsed="false">
      <c r="A215" s="125" t="n">
        <v>208</v>
      </c>
      <c r="B215" s="118" t="n">
        <v>186</v>
      </c>
      <c r="C215" s="118" t="n">
        <v>139</v>
      </c>
      <c r="D215" s="119" t="s">
        <v>400</v>
      </c>
      <c r="E215" s="118" t="n">
        <v>3</v>
      </c>
      <c r="F215" s="74" t="s">
        <v>69</v>
      </c>
      <c r="G215" s="119"/>
      <c r="H215" s="119"/>
      <c r="I215" s="119"/>
      <c r="J215" s="121" t="n">
        <v>1</v>
      </c>
    </row>
    <row r="216" customFormat="false" ht="54.75" hidden="false" customHeight="false" outlineLevel="0" collapsed="false">
      <c r="A216" s="125" t="n">
        <v>208</v>
      </c>
      <c r="B216" s="118" t="s">
        <v>50</v>
      </c>
      <c r="C216" s="118" t="s">
        <v>50</v>
      </c>
      <c r="D216" s="68" t="s">
        <v>461</v>
      </c>
      <c r="E216" s="118" t="n">
        <v>3</v>
      </c>
      <c r="F216" s="79" t="s">
        <v>71</v>
      </c>
      <c r="G216" s="119"/>
      <c r="H216" s="119"/>
      <c r="I216" s="119"/>
      <c r="J216" s="121" t="n">
        <v>0</v>
      </c>
    </row>
    <row r="217" customFormat="false" ht="41.25" hidden="false" customHeight="false" outlineLevel="0" collapsed="false">
      <c r="A217" s="125" t="n">
        <v>208</v>
      </c>
      <c r="B217" s="118" t="s">
        <v>50</v>
      </c>
      <c r="C217" s="118" t="s">
        <v>50</v>
      </c>
      <c r="D217" s="119" t="s">
        <v>466</v>
      </c>
      <c r="E217" s="118" t="n">
        <v>3</v>
      </c>
      <c r="F217" s="79" t="s">
        <v>71</v>
      </c>
      <c r="G217" s="119"/>
      <c r="H217" s="119"/>
      <c r="I217" s="119"/>
      <c r="J217" s="121" t="n">
        <v>0</v>
      </c>
    </row>
    <row r="218" customFormat="false" ht="27.75" hidden="false" customHeight="false" outlineLevel="0" collapsed="false">
      <c r="A218" s="125" t="n">
        <v>208</v>
      </c>
      <c r="B218" s="118" t="n">
        <v>162</v>
      </c>
      <c r="C218" s="118" t="n">
        <v>127</v>
      </c>
      <c r="D218" s="119" t="s">
        <v>441</v>
      </c>
      <c r="E218" s="118" t="n">
        <v>3</v>
      </c>
      <c r="F218" s="74" t="s">
        <v>69</v>
      </c>
      <c r="G218" s="119"/>
      <c r="H218" s="119"/>
      <c r="I218" s="119"/>
      <c r="J218" s="121" t="n">
        <v>0</v>
      </c>
    </row>
    <row r="219" customFormat="false" ht="27.75" hidden="false" customHeight="false" outlineLevel="0" collapsed="false">
      <c r="A219" s="125" t="n">
        <v>208</v>
      </c>
      <c r="B219" s="118" t="n">
        <v>119</v>
      </c>
      <c r="C219" s="118" t="s">
        <v>50</v>
      </c>
      <c r="D219" s="119" t="s">
        <v>426</v>
      </c>
      <c r="E219" s="118" t="n">
        <v>3</v>
      </c>
      <c r="F219" s="77" t="s">
        <v>68</v>
      </c>
      <c r="G219" s="119"/>
      <c r="H219" s="119"/>
      <c r="I219" s="119"/>
      <c r="J219" s="121" t="n">
        <v>0</v>
      </c>
    </row>
    <row r="220" customFormat="false" ht="41.25" hidden="false" customHeight="false" outlineLevel="0" collapsed="false">
      <c r="A220" s="125" t="n">
        <v>208</v>
      </c>
      <c r="B220" s="118" t="n">
        <v>149</v>
      </c>
      <c r="C220" s="118" t="n">
        <v>115</v>
      </c>
      <c r="D220" s="119" t="s">
        <v>412</v>
      </c>
      <c r="E220" s="118" t="n">
        <v>3</v>
      </c>
      <c r="F220" s="74" t="s">
        <v>69</v>
      </c>
      <c r="G220" s="119"/>
      <c r="H220" s="119"/>
      <c r="I220" s="119"/>
      <c r="J220" s="121" t="n">
        <v>0</v>
      </c>
    </row>
    <row r="221" customFormat="false" ht="14.25" hidden="false" customHeight="false" outlineLevel="0" collapsed="false">
      <c r="A221" s="125" t="n">
        <v>208</v>
      </c>
      <c r="B221" s="118" t="n">
        <v>132</v>
      </c>
      <c r="C221" s="118" t="s">
        <v>50</v>
      </c>
      <c r="D221" s="119" t="s">
        <v>436</v>
      </c>
      <c r="E221" s="118" t="n">
        <v>3</v>
      </c>
      <c r="F221" s="77" t="s">
        <v>68</v>
      </c>
      <c r="G221" s="119"/>
      <c r="H221" s="119"/>
      <c r="I221" s="119"/>
      <c r="J221" s="121" t="n">
        <v>0</v>
      </c>
    </row>
    <row r="222" customFormat="false" ht="27.75" hidden="false" customHeight="false" outlineLevel="0" collapsed="false">
      <c r="A222" s="125" t="n">
        <v>221</v>
      </c>
      <c r="B222" s="118" t="n">
        <v>162</v>
      </c>
      <c r="C222" s="118" t="s">
        <v>50</v>
      </c>
      <c r="D222" s="119" t="s">
        <v>448</v>
      </c>
      <c r="E222" s="118" t="n">
        <v>2</v>
      </c>
      <c r="F222" s="66" t="s">
        <v>59</v>
      </c>
      <c r="G222" s="119"/>
      <c r="H222" s="119"/>
      <c r="I222" s="119"/>
      <c r="J222" s="121" t="n">
        <v>2</v>
      </c>
    </row>
    <row r="223" customFormat="false" ht="14.25" hidden="false" customHeight="false" outlineLevel="0" collapsed="false">
      <c r="A223" s="125" t="n">
        <v>221</v>
      </c>
      <c r="B223" s="118" t="n">
        <v>132</v>
      </c>
      <c r="C223" s="118" t="n">
        <v>115</v>
      </c>
      <c r="D223" s="119" t="s">
        <v>433</v>
      </c>
      <c r="E223" s="118" t="n">
        <v>2</v>
      </c>
      <c r="F223" s="74" t="s">
        <v>63</v>
      </c>
      <c r="G223" s="119"/>
      <c r="H223" s="119"/>
      <c r="I223" s="119"/>
      <c r="J223" s="121" t="n">
        <v>2</v>
      </c>
    </row>
    <row r="224" customFormat="false" ht="14.25" hidden="false" customHeight="false" outlineLevel="0" collapsed="false">
      <c r="A224" s="125" t="n">
        <v>221</v>
      </c>
      <c r="B224" s="118" t="n">
        <v>140</v>
      </c>
      <c r="C224" s="118" t="s">
        <v>50</v>
      </c>
      <c r="D224" s="119" t="s">
        <v>430</v>
      </c>
      <c r="E224" s="118" t="n">
        <v>2</v>
      </c>
      <c r="F224" s="66" t="s">
        <v>59</v>
      </c>
      <c r="G224" s="119"/>
      <c r="H224" s="119"/>
      <c r="I224" s="119"/>
      <c r="J224" s="121" t="n">
        <v>2</v>
      </c>
    </row>
    <row r="225" customFormat="false" ht="14.25" hidden="false" customHeight="false" outlineLevel="0" collapsed="false">
      <c r="A225" s="125" t="n">
        <v>221</v>
      </c>
      <c r="B225" s="118" t="n">
        <v>162</v>
      </c>
      <c r="C225" s="118" t="s">
        <v>50</v>
      </c>
      <c r="D225" s="119" t="s">
        <v>477</v>
      </c>
      <c r="E225" s="118" t="n">
        <v>2</v>
      </c>
      <c r="F225" s="66" t="s">
        <v>59</v>
      </c>
      <c r="G225" s="119"/>
      <c r="H225" s="119"/>
      <c r="I225" s="119"/>
      <c r="J225" s="121" t="n">
        <v>2</v>
      </c>
    </row>
    <row r="226" customFormat="false" ht="41.25" hidden="false" customHeight="false" outlineLevel="0" collapsed="false">
      <c r="A226" s="125" t="n">
        <v>221</v>
      </c>
      <c r="B226" s="118" t="n">
        <v>186</v>
      </c>
      <c r="C226" s="118" t="s">
        <v>50</v>
      </c>
      <c r="D226" s="68" t="s">
        <v>455</v>
      </c>
      <c r="E226" s="118" t="n">
        <v>2</v>
      </c>
      <c r="F226" s="79" t="s">
        <v>71</v>
      </c>
      <c r="G226" s="119"/>
      <c r="H226" s="119"/>
      <c r="I226" s="119"/>
      <c r="J226" s="121" t="n">
        <v>1</v>
      </c>
    </row>
    <row r="227" customFormat="false" ht="54.75" hidden="false" customHeight="false" outlineLevel="0" collapsed="false">
      <c r="A227" s="125" t="n">
        <v>221</v>
      </c>
      <c r="B227" s="118" t="s">
        <v>50</v>
      </c>
      <c r="C227" s="118" t="s">
        <v>50</v>
      </c>
      <c r="D227" s="119" t="s">
        <v>421</v>
      </c>
      <c r="E227" s="118" t="n">
        <v>2</v>
      </c>
      <c r="F227" s="79" t="s">
        <v>71</v>
      </c>
      <c r="G227" s="119"/>
      <c r="H227" s="119"/>
      <c r="I227" s="119"/>
      <c r="J227" s="121" t="n">
        <v>1</v>
      </c>
    </row>
    <row r="228" customFormat="false" ht="14.25" hidden="false" customHeight="false" outlineLevel="0" collapsed="false">
      <c r="A228" s="125" t="n">
        <v>221</v>
      </c>
      <c r="B228" s="118" t="s">
        <v>50</v>
      </c>
      <c r="C228" s="118" t="s">
        <v>50</v>
      </c>
      <c r="D228" s="119" t="s">
        <v>566</v>
      </c>
      <c r="E228" s="118" t="n">
        <v>2</v>
      </c>
      <c r="F228" s="66" t="s">
        <v>59</v>
      </c>
      <c r="G228" s="119"/>
      <c r="H228" s="119"/>
      <c r="I228" s="119"/>
      <c r="J228" s="121" t="n">
        <v>1</v>
      </c>
    </row>
    <row r="229" customFormat="false" ht="14.25" hidden="false" customHeight="false" outlineLevel="0" collapsed="false">
      <c r="A229" s="125" t="n">
        <v>221</v>
      </c>
      <c r="B229" s="118" t="n">
        <v>149</v>
      </c>
      <c r="C229" s="118" t="n">
        <v>139</v>
      </c>
      <c r="D229" s="119" t="s">
        <v>440</v>
      </c>
      <c r="E229" s="118" t="n">
        <v>2</v>
      </c>
      <c r="F229" s="74" t="s">
        <v>69</v>
      </c>
      <c r="G229" s="119"/>
      <c r="H229" s="119"/>
      <c r="I229" s="119"/>
      <c r="J229" s="121" t="n">
        <v>1</v>
      </c>
    </row>
    <row r="230" customFormat="false" ht="14.25" hidden="false" customHeight="false" outlineLevel="0" collapsed="false">
      <c r="A230" s="125" t="n">
        <v>221</v>
      </c>
      <c r="B230" s="118" t="n">
        <v>186</v>
      </c>
      <c r="C230" s="118" t="n">
        <v>127</v>
      </c>
      <c r="D230" s="119" t="s">
        <v>434</v>
      </c>
      <c r="E230" s="118" t="n">
        <v>2</v>
      </c>
      <c r="F230" s="72" t="s">
        <v>61</v>
      </c>
      <c r="G230" s="119"/>
      <c r="H230" s="119"/>
      <c r="I230" s="119"/>
      <c r="J230" s="121" t="n">
        <v>1</v>
      </c>
    </row>
    <row r="231" customFormat="false" ht="54.75" hidden="false" customHeight="false" outlineLevel="0" collapsed="false">
      <c r="A231" s="125" t="n">
        <v>221</v>
      </c>
      <c r="B231" s="118" t="s">
        <v>50</v>
      </c>
      <c r="C231" s="118" t="s">
        <v>50</v>
      </c>
      <c r="D231" s="119" t="s">
        <v>463</v>
      </c>
      <c r="E231" s="118" t="n">
        <v>2</v>
      </c>
      <c r="F231" s="74" t="s">
        <v>69</v>
      </c>
      <c r="G231" s="119"/>
      <c r="H231" s="119"/>
      <c r="I231" s="119"/>
      <c r="J231" s="121" t="n">
        <v>1</v>
      </c>
    </row>
    <row r="232" customFormat="false" ht="14.25" hidden="false" customHeight="false" outlineLevel="0" collapsed="false">
      <c r="A232" s="125" t="n">
        <v>221</v>
      </c>
      <c r="B232" s="118" t="s">
        <v>50</v>
      </c>
      <c r="C232" s="118" t="s">
        <v>50</v>
      </c>
      <c r="D232" s="119" t="s">
        <v>395</v>
      </c>
      <c r="E232" s="118" t="n">
        <v>2</v>
      </c>
      <c r="F232" s="74" t="s">
        <v>69</v>
      </c>
      <c r="G232" s="119"/>
      <c r="H232" s="119"/>
      <c r="I232" s="119"/>
      <c r="J232" s="121" t="n">
        <v>1</v>
      </c>
    </row>
    <row r="233" customFormat="false" ht="41.25" hidden="false" customHeight="false" outlineLevel="0" collapsed="false">
      <c r="A233" s="125" t="n">
        <v>221</v>
      </c>
      <c r="B233" s="118" t="n">
        <v>186</v>
      </c>
      <c r="C233" s="118" t="s">
        <v>50</v>
      </c>
      <c r="D233" s="119" t="s">
        <v>470</v>
      </c>
      <c r="E233" s="118" t="n">
        <v>2</v>
      </c>
      <c r="F233" s="74" t="s">
        <v>69</v>
      </c>
      <c r="G233" s="119"/>
      <c r="H233" s="119"/>
      <c r="I233" s="119"/>
      <c r="J233" s="121" t="n">
        <v>1</v>
      </c>
    </row>
    <row r="234" customFormat="false" ht="27.75" hidden="false" customHeight="false" outlineLevel="0" collapsed="false">
      <c r="A234" s="125" t="n">
        <v>221</v>
      </c>
      <c r="B234" s="118" t="s">
        <v>50</v>
      </c>
      <c r="C234" s="118" t="s">
        <v>50</v>
      </c>
      <c r="D234" s="68" t="s">
        <v>502</v>
      </c>
      <c r="E234" s="118" t="n">
        <v>2</v>
      </c>
      <c r="F234" s="74" t="s">
        <v>63</v>
      </c>
      <c r="G234" s="119"/>
      <c r="H234" s="119"/>
      <c r="I234" s="119"/>
      <c r="J234" s="121" t="n">
        <v>0</v>
      </c>
    </row>
    <row r="235" customFormat="false" ht="41.25" hidden="false" customHeight="false" outlineLevel="0" collapsed="false">
      <c r="A235" s="125" t="n">
        <v>221</v>
      </c>
      <c r="B235" s="118" t="n">
        <v>162</v>
      </c>
      <c r="C235" s="118" t="n">
        <v>139</v>
      </c>
      <c r="D235" s="119" t="s">
        <v>495</v>
      </c>
      <c r="E235" s="118" t="n">
        <v>2</v>
      </c>
      <c r="F235" s="74" t="s">
        <v>69</v>
      </c>
      <c r="G235" s="119"/>
      <c r="H235" s="119"/>
      <c r="I235" s="119"/>
      <c r="J235" s="121" t="n">
        <v>0</v>
      </c>
    </row>
    <row r="236" customFormat="false" ht="14.25" hidden="false" customHeight="false" outlineLevel="0" collapsed="false">
      <c r="A236" s="125" t="n">
        <v>221</v>
      </c>
      <c r="B236" s="118" t="s">
        <v>50</v>
      </c>
      <c r="C236" s="118" t="s">
        <v>50</v>
      </c>
      <c r="D236" s="119" t="s">
        <v>487</v>
      </c>
      <c r="E236" s="118" t="n">
        <v>2</v>
      </c>
      <c r="F236" s="66" t="s">
        <v>59</v>
      </c>
      <c r="G236" s="119"/>
      <c r="H236" s="119"/>
      <c r="I236" s="119"/>
      <c r="J236" s="121" t="n">
        <v>0</v>
      </c>
    </row>
    <row r="237" customFormat="false" ht="27.75" hidden="false" customHeight="false" outlineLevel="0" collapsed="false">
      <c r="A237" s="125" t="n">
        <v>236</v>
      </c>
      <c r="B237" s="118" t="s">
        <v>50</v>
      </c>
      <c r="C237" s="118" t="s">
        <v>50</v>
      </c>
      <c r="D237" s="68" t="s">
        <v>556</v>
      </c>
      <c r="E237" s="118" t="n">
        <v>1</v>
      </c>
      <c r="F237" s="74" t="s">
        <v>69</v>
      </c>
      <c r="G237" s="119"/>
      <c r="H237" s="119"/>
      <c r="I237" s="119"/>
      <c r="J237" s="121" t="n">
        <v>1</v>
      </c>
    </row>
    <row r="238" customFormat="false" ht="27.75" hidden="false" customHeight="false" outlineLevel="0" collapsed="false">
      <c r="A238" s="125" t="n">
        <v>236</v>
      </c>
      <c r="B238" s="118" t="s">
        <v>50</v>
      </c>
      <c r="C238" s="118" t="s">
        <v>50</v>
      </c>
      <c r="D238" s="68" t="s">
        <v>501</v>
      </c>
      <c r="E238" s="118" t="n">
        <v>1</v>
      </c>
      <c r="F238" s="74" t="s">
        <v>63</v>
      </c>
      <c r="G238" s="119"/>
      <c r="H238" s="119"/>
      <c r="I238" s="119"/>
      <c r="J238" s="121" t="n">
        <v>1</v>
      </c>
    </row>
    <row r="239" customFormat="false" ht="27.75" hidden="false" customHeight="false" outlineLevel="0" collapsed="false">
      <c r="A239" s="125" t="n">
        <v>236</v>
      </c>
      <c r="B239" s="118" t="s">
        <v>50</v>
      </c>
      <c r="C239" s="118" t="s">
        <v>50</v>
      </c>
      <c r="D239" s="68" t="s">
        <v>471</v>
      </c>
      <c r="E239" s="118" t="n">
        <v>1</v>
      </c>
      <c r="F239" s="74" t="s">
        <v>69</v>
      </c>
      <c r="G239" s="119"/>
      <c r="H239" s="119"/>
      <c r="I239" s="119"/>
      <c r="J239" s="121" t="n">
        <v>1</v>
      </c>
    </row>
    <row r="240" customFormat="false" ht="41.25" hidden="false" customHeight="false" outlineLevel="0" collapsed="false">
      <c r="A240" s="125" t="n">
        <v>236</v>
      </c>
      <c r="B240" s="118" t="s">
        <v>50</v>
      </c>
      <c r="C240" s="118" t="s">
        <v>50</v>
      </c>
      <c r="D240" s="68" t="s">
        <v>437</v>
      </c>
      <c r="E240" s="118" t="n">
        <v>1</v>
      </c>
      <c r="F240" s="74" t="s">
        <v>63</v>
      </c>
      <c r="G240" s="119"/>
      <c r="H240" s="119"/>
      <c r="I240" s="119"/>
      <c r="J240" s="121" t="n">
        <v>1</v>
      </c>
    </row>
    <row r="241" customFormat="false" ht="27.75" hidden="false" customHeight="false" outlineLevel="0" collapsed="false">
      <c r="A241" s="125" t="n">
        <v>236</v>
      </c>
      <c r="B241" s="118" t="s">
        <v>50</v>
      </c>
      <c r="C241" s="118" t="s">
        <v>50</v>
      </c>
      <c r="D241" s="68" t="s">
        <v>457</v>
      </c>
      <c r="E241" s="118" t="n">
        <v>1</v>
      </c>
      <c r="F241" s="74" t="s">
        <v>69</v>
      </c>
      <c r="G241" s="119"/>
      <c r="H241" s="119"/>
      <c r="I241" s="119"/>
      <c r="J241" s="121" t="n">
        <v>1</v>
      </c>
    </row>
    <row r="242" customFormat="false" ht="14.25" hidden="false" customHeight="false" outlineLevel="0" collapsed="false">
      <c r="A242" s="125" t="n">
        <v>236</v>
      </c>
      <c r="B242" s="118" t="s">
        <v>50</v>
      </c>
      <c r="C242" s="118" t="s">
        <v>50</v>
      </c>
      <c r="D242" s="68" t="s">
        <v>567</v>
      </c>
      <c r="E242" s="118" t="n">
        <v>1</v>
      </c>
      <c r="F242" s="74" t="s">
        <v>69</v>
      </c>
      <c r="G242" s="119"/>
      <c r="H242" s="119"/>
      <c r="I242" s="119"/>
      <c r="J242" s="121" t="n">
        <v>1</v>
      </c>
    </row>
    <row r="243" customFormat="false" ht="14.25" hidden="false" customHeight="false" outlineLevel="0" collapsed="false">
      <c r="A243" s="125" t="n">
        <v>236</v>
      </c>
      <c r="B243" s="118" t="n">
        <v>162</v>
      </c>
      <c r="C243" s="118" t="s">
        <v>50</v>
      </c>
      <c r="D243" s="119" t="s">
        <v>456</v>
      </c>
      <c r="E243" s="118" t="n">
        <v>1</v>
      </c>
      <c r="F243" s="66" t="s">
        <v>59</v>
      </c>
      <c r="G243" s="119"/>
      <c r="H243" s="119"/>
      <c r="I243" s="119"/>
      <c r="J243" s="121" t="n">
        <v>1</v>
      </c>
    </row>
    <row r="244" customFormat="false" ht="27.75" hidden="false" customHeight="false" outlineLevel="0" collapsed="false">
      <c r="A244" s="125" t="n">
        <v>236</v>
      </c>
      <c r="B244" s="118" t="n">
        <v>149</v>
      </c>
      <c r="C244" s="118" t="n">
        <v>127</v>
      </c>
      <c r="D244" s="119" t="s">
        <v>424</v>
      </c>
      <c r="E244" s="118" t="n">
        <v>1</v>
      </c>
      <c r="F244" s="74" t="s">
        <v>69</v>
      </c>
      <c r="G244" s="119"/>
      <c r="H244" s="119"/>
      <c r="I244" s="119"/>
      <c r="J244" s="121" t="n">
        <v>1</v>
      </c>
    </row>
    <row r="245" customFormat="false" ht="14.25" hidden="false" customHeight="false" outlineLevel="0" collapsed="false">
      <c r="A245" s="125" t="n">
        <v>236</v>
      </c>
      <c r="B245" s="118" t="n">
        <v>140</v>
      </c>
      <c r="C245" s="118" t="n">
        <v>139</v>
      </c>
      <c r="D245" s="119" t="s">
        <v>418</v>
      </c>
      <c r="E245" s="118" t="n">
        <v>1</v>
      </c>
      <c r="F245" s="74" t="s">
        <v>69</v>
      </c>
      <c r="G245" s="119"/>
      <c r="H245" s="119"/>
      <c r="I245" s="119"/>
      <c r="J245" s="121" t="n">
        <v>1</v>
      </c>
    </row>
    <row r="246" customFormat="false" ht="41.25" hidden="false" customHeight="false" outlineLevel="0" collapsed="false">
      <c r="A246" s="125" t="n">
        <v>236</v>
      </c>
      <c r="B246" s="118" t="s">
        <v>50</v>
      </c>
      <c r="C246" s="118" t="s">
        <v>50</v>
      </c>
      <c r="D246" s="119" t="s">
        <v>554</v>
      </c>
      <c r="E246" s="118" t="n">
        <v>1</v>
      </c>
      <c r="F246" s="74" t="s">
        <v>69</v>
      </c>
      <c r="G246" s="119"/>
      <c r="H246" s="119"/>
      <c r="I246" s="119"/>
      <c r="J246" s="121" t="n">
        <v>1</v>
      </c>
    </row>
    <row r="247" customFormat="false" ht="27.75" hidden="false" customHeight="false" outlineLevel="0" collapsed="false">
      <c r="A247" s="125" t="n">
        <v>236</v>
      </c>
      <c r="B247" s="118" t="n">
        <v>186</v>
      </c>
      <c r="C247" s="118" t="s">
        <v>50</v>
      </c>
      <c r="D247" s="68" t="s">
        <v>555</v>
      </c>
      <c r="E247" s="118" t="n">
        <v>1</v>
      </c>
      <c r="F247" s="74" t="s">
        <v>69</v>
      </c>
      <c r="G247" s="119"/>
      <c r="H247" s="119"/>
      <c r="I247" s="119"/>
      <c r="J247" s="121" t="n">
        <v>0</v>
      </c>
    </row>
    <row r="248" customFormat="false" ht="14.25" hidden="false" customHeight="false" outlineLevel="0" collapsed="false">
      <c r="A248" s="125" t="n">
        <v>236</v>
      </c>
      <c r="B248" s="118" t="s">
        <v>50</v>
      </c>
      <c r="C248" s="118" t="s">
        <v>50</v>
      </c>
      <c r="D248" s="68" t="s">
        <v>568</v>
      </c>
      <c r="E248" s="118" t="n">
        <v>1</v>
      </c>
      <c r="F248" s="74" t="s">
        <v>69</v>
      </c>
      <c r="G248" s="119"/>
      <c r="H248" s="119"/>
      <c r="I248" s="119"/>
      <c r="J248" s="121" t="n">
        <v>0</v>
      </c>
    </row>
    <row r="249" customFormat="false" ht="27.75" hidden="false" customHeight="false" outlineLevel="0" collapsed="false">
      <c r="A249" s="125" t="n">
        <v>236</v>
      </c>
      <c r="B249" s="118" t="n">
        <v>186</v>
      </c>
      <c r="C249" s="118" t="s">
        <v>50</v>
      </c>
      <c r="D249" s="68" t="s">
        <v>472</v>
      </c>
      <c r="E249" s="118" t="n">
        <v>1</v>
      </c>
      <c r="F249" s="74" t="s">
        <v>69</v>
      </c>
      <c r="G249" s="119"/>
      <c r="H249" s="119"/>
      <c r="I249" s="119"/>
      <c r="J249" s="121" t="n">
        <v>0</v>
      </c>
    </row>
    <row r="250" customFormat="false" ht="27.75" hidden="false" customHeight="false" outlineLevel="0" collapsed="false">
      <c r="A250" s="125" t="n">
        <v>236</v>
      </c>
      <c r="B250" s="118" t="s">
        <v>50</v>
      </c>
      <c r="C250" s="118" t="s">
        <v>50</v>
      </c>
      <c r="D250" s="68" t="s">
        <v>482</v>
      </c>
      <c r="E250" s="118" t="n">
        <v>1</v>
      </c>
      <c r="F250" s="66" t="s">
        <v>59</v>
      </c>
      <c r="G250" s="119"/>
      <c r="H250" s="119"/>
      <c r="I250" s="119"/>
      <c r="J250" s="121" t="n">
        <v>0</v>
      </c>
    </row>
    <row r="251" customFormat="false" ht="54.75" hidden="false" customHeight="false" outlineLevel="0" collapsed="false">
      <c r="A251" s="125" t="n">
        <v>236</v>
      </c>
      <c r="B251" s="118" t="s">
        <v>50</v>
      </c>
      <c r="C251" s="118" t="s">
        <v>50</v>
      </c>
      <c r="D251" s="68" t="s">
        <v>458</v>
      </c>
      <c r="E251" s="118" t="n">
        <v>1</v>
      </c>
      <c r="F251" s="74" t="s">
        <v>69</v>
      </c>
      <c r="G251" s="119"/>
      <c r="H251" s="119"/>
      <c r="I251" s="119"/>
      <c r="J251" s="121" t="n">
        <v>0</v>
      </c>
    </row>
    <row r="252" customFormat="false" ht="27.75" hidden="false" customHeight="false" outlineLevel="0" collapsed="false">
      <c r="A252" s="125" t="n">
        <v>236</v>
      </c>
      <c r="B252" s="118" t="n">
        <v>162</v>
      </c>
      <c r="C252" s="118" t="n">
        <v>115</v>
      </c>
      <c r="D252" s="119" t="s">
        <v>465</v>
      </c>
      <c r="E252" s="118" t="n">
        <v>1</v>
      </c>
      <c r="F252" s="79" t="s">
        <v>71</v>
      </c>
      <c r="G252" s="119"/>
      <c r="H252" s="119"/>
      <c r="I252" s="119"/>
      <c r="J252" s="121" t="n">
        <v>0</v>
      </c>
    </row>
    <row r="253" customFormat="false" ht="14.25" hidden="false" customHeight="false" outlineLevel="0" collapsed="false">
      <c r="A253" s="125" t="n">
        <v>236</v>
      </c>
      <c r="B253" s="118" t="n">
        <v>162</v>
      </c>
      <c r="C253" s="118" t="s">
        <v>50</v>
      </c>
      <c r="D253" s="119" t="s">
        <v>479</v>
      </c>
      <c r="E253" s="118" t="n">
        <v>1</v>
      </c>
      <c r="F253" s="74" t="s">
        <v>69</v>
      </c>
      <c r="G253" s="119"/>
      <c r="H253" s="119"/>
      <c r="I253" s="119"/>
      <c r="J253" s="121" t="n">
        <v>0</v>
      </c>
    </row>
    <row r="254" customFormat="false" ht="41.25" hidden="false" customHeight="false" outlineLevel="0" collapsed="false">
      <c r="A254" s="125" t="n">
        <v>236</v>
      </c>
      <c r="B254" s="118" t="s">
        <v>50</v>
      </c>
      <c r="C254" s="118" t="s">
        <v>50</v>
      </c>
      <c r="D254" s="119" t="s">
        <v>438</v>
      </c>
      <c r="E254" s="118" t="n">
        <v>1</v>
      </c>
      <c r="F254" s="79" t="s">
        <v>71</v>
      </c>
      <c r="G254" s="119"/>
      <c r="H254" s="119"/>
      <c r="I254" s="119"/>
      <c r="J254" s="121" t="n">
        <v>0</v>
      </c>
    </row>
    <row r="255" customFormat="false" ht="14.25" hidden="false" customHeight="false" outlineLevel="0" collapsed="false">
      <c r="A255" s="125" t="n">
        <v>236</v>
      </c>
      <c r="B255" s="118" t="n">
        <v>162</v>
      </c>
      <c r="C255" s="118" t="s">
        <v>50</v>
      </c>
      <c r="D255" s="119" t="s">
        <v>474</v>
      </c>
      <c r="E255" s="118" t="n">
        <v>1</v>
      </c>
      <c r="F255" s="66" t="s">
        <v>59</v>
      </c>
      <c r="G255" s="119"/>
      <c r="H255" s="119"/>
      <c r="I255" s="119"/>
      <c r="J255" s="121" t="n">
        <v>0</v>
      </c>
    </row>
    <row r="256" customFormat="false" ht="14.25" hidden="false" customHeight="false" outlineLevel="0" collapsed="false">
      <c r="A256" s="125" t="n">
        <v>236</v>
      </c>
      <c r="B256" s="118" t="n">
        <v>186</v>
      </c>
      <c r="C256" s="118" t="s">
        <v>50</v>
      </c>
      <c r="D256" s="119" t="s">
        <v>478</v>
      </c>
      <c r="E256" s="118" t="n">
        <v>1</v>
      </c>
      <c r="F256" s="66" t="s">
        <v>59</v>
      </c>
      <c r="G256" s="119"/>
      <c r="H256" s="119"/>
      <c r="I256" s="119"/>
      <c r="J256" s="121" t="n">
        <v>0</v>
      </c>
    </row>
    <row r="257" customFormat="false" ht="41.25" hidden="false" customHeight="false" outlineLevel="0" collapsed="false">
      <c r="A257" s="125" t="n">
        <v>236</v>
      </c>
      <c r="B257" s="118" t="n">
        <v>149</v>
      </c>
      <c r="C257" s="118" t="n">
        <v>111</v>
      </c>
      <c r="D257" s="119" t="s">
        <v>427</v>
      </c>
      <c r="E257" s="118" t="n">
        <v>1</v>
      </c>
      <c r="F257" s="74" t="s">
        <v>69</v>
      </c>
      <c r="G257" s="119"/>
      <c r="H257" s="119"/>
      <c r="I257" s="119"/>
      <c r="J257" s="121" t="n">
        <v>0</v>
      </c>
    </row>
    <row r="258" customFormat="false" ht="41.25" hidden="false" customHeight="false" outlineLevel="0" collapsed="false">
      <c r="A258" s="125" t="n">
        <v>236</v>
      </c>
      <c r="B258" s="118" t="s">
        <v>50</v>
      </c>
      <c r="C258" s="118" t="s">
        <v>50</v>
      </c>
      <c r="D258" s="119" t="s">
        <v>468</v>
      </c>
      <c r="E258" s="118" t="n">
        <v>1</v>
      </c>
      <c r="F258" s="79" t="s">
        <v>71</v>
      </c>
      <c r="G258" s="119"/>
      <c r="H258" s="119"/>
      <c r="I258" s="119"/>
      <c r="J258" s="121" t="n">
        <v>0</v>
      </c>
    </row>
    <row r="259" customFormat="false" ht="27.75" hidden="false" customHeight="false" outlineLevel="0" collapsed="false">
      <c r="A259" s="125" t="n">
        <v>236</v>
      </c>
      <c r="B259" s="118" t="n">
        <v>186</v>
      </c>
      <c r="C259" s="118" t="s">
        <v>50</v>
      </c>
      <c r="D259" s="119" t="s">
        <v>488</v>
      </c>
      <c r="E259" s="118" t="n">
        <v>1</v>
      </c>
      <c r="F259" s="74" t="s">
        <v>69</v>
      </c>
      <c r="G259" s="119"/>
      <c r="H259" s="119"/>
      <c r="I259" s="119"/>
      <c r="J259" s="121" t="n">
        <v>0</v>
      </c>
    </row>
    <row r="260" customFormat="false" ht="14.25" hidden="false" customHeight="false" outlineLevel="0" collapsed="false">
      <c r="A260" s="125" t="n">
        <v>236</v>
      </c>
      <c r="B260" s="118" t="n">
        <v>149</v>
      </c>
      <c r="C260" s="118" t="s">
        <v>50</v>
      </c>
      <c r="D260" s="119" t="s">
        <v>443</v>
      </c>
      <c r="E260" s="118" t="n">
        <v>1</v>
      </c>
      <c r="F260" s="66" t="s">
        <v>59</v>
      </c>
      <c r="G260" s="119"/>
      <c r="H260" s="119"/>
      <c r="I260" s="119"/>
      <c r="J260" s="121" t="n">
        <v>0</v>
      </c>
    </row>
    <row r="261" customFormat="false" ht="27.75" hidden="false" customHeight="false" outlineLevel="0" collapsed="false">
      <c r="A261" s="125" t="n">
        <v>236</v>
      </c>
      <c r="B261" s="118" t="s">
        <v>50</v>
      </c>
      <c r="C261" s="118" t="s">
        <v>50</v>
      </c>
      <c r="D261" s="119" t="s">
        <v>464</v>
      </c>
      <c r="E261" s="118" t="n">
        <v>1</v>
      </c>
      <c r="F261" s="74" t="s">
        <v>69</v>
      </c>
      <c r="G261" s="119"/>
      <c r="H261" s="119"/>
      <c r="I261" s="119"/>
      <c r="J261" s="121" t="n">
        <v>0</v>
      </c>
    </row>
    <row r="262" customFormat="false" ht="14.25" hidden="false" customHeight="false" outlineLevel="0" collapsed="false">
      <c r="A262" s="125" t="n">
        <v>236</v>
      </c>
      <c r="B262" s="118" t="s">
        <v>50</v>
      </c>
      <c r="C262" s="118" t="s">
        <v>50</v>
      </c>
      <c r="D262" s="119" t="s">
        <v>459</v>
      </c>
      <c r="E262" s="118" t="n">
        <v>1</v>
      </c>
      <c r="F262" s="74" t="s">
        <v>69</v>
      </c>
      <c r="G262" s="119"/>
      <c r="H262" s="119"/>
      <c r="I262" s="119"/>
      <c r="J262" s="121" t="n">
        <v>0</v>
      </c>
    </row>
    <row r="263" customFormat="false" ht="27.75" hidden="false" customHeight="false" outlineLevel="0" collapsed="false">
      <c r="A263" s="125" t="n">
        <v>236</v>
      </c>
      <c r="B263" s="118" t="n">
        <v>149</v>
      </c>
      <c r="C263" s="118" t="n">
        <v>139</v>
      </c>
      <c r="D263" s="119" t="s">
        <v>483</v>
      </c>
      <c r="E263" s="118" t="n">
        <v>1</v>
      </c>
      <c r="F263" s="74" t="s">
        <v>69</v>
      </c>
      <c r="G263" s="119"/>
      <c r="H263" s="119"/>
      <c r="I263" s="119"/>
      <c r="J263" s="121" t="n">
        <v>0</v>
      </c>
    </row>
    <row r="264" customFormat="false" ht="14.25" hidden="false" customHeight="false" outlineLevel="0" collapsed="false">
      <c r="A264" s="125" t="n">
        <v>236</v>
      </c>
      <c r="B264" s="118" t="s">
        <v>50</v>
      </c>
      <c r="C264" s="118" t="s">
        <v>50</v>
      </c>
      <c r="D264" s="119" t="s">
        <v>496</v>
      </c>
      <c r="E264" s="118" t="n">
        <v>1</v>
      </c>
      <c r="F264" s="74" t="s">
        <v>69</v>
      </c>
      <c r="G264" s="119"/>
      <c r="H264" s="119"/>
      <c r="I264" s="119"/>
      <c r="J264" s="121" t="n">
        <v>0</v>
      </c>
    </row>
    <row r="265" customFormat="false" ht="54.75" hidden="false" customHeight="false" outlineLevel="0" collapsed="false">
      <c r="A265" s="125" t="n">
        <v>236</v>
      </c>
      <c r="B265" s="118" t="n">
        <v>149</v>
      </c>
      <c r="C265" s="118" t="n">
        <v>115</v>
      </c>
      <c r="D265" s="119" t="s">
        <v>460</v>
      </c>
      <c r="E265" s="118" t="n">
        <v>1</v>
      </c>
      <c r="F265" s="79" t="s">
        <v>71</v>
      </c>
      <c r="G265" s="119"/>
      <c r="H265" s="119"/>
      <c r="I265" s="119"/>
      <c r="J265" s="121" t="n">
        <v>0</v>
      </c>
    </row>
    <row r="266" customFormat="false" ht="14.25" hidden="false" customHeight="false" outlineLevel="0" collapsed="false">
      <c r="A266" s="125" t="n">
        <v>236</v>
      </c>
      <c r="B266" s="118" t="n">
        <v>186</v>
      </c>
      <c r="C266" s="118" t="n">
        <v>139</v>
      </c>
      <c r="D266" s="119" t="s">
        <v>409</v>
      </c>
      <c r="E266" s="118" t="n">
        <v>1</v>
      </c>
      <c r="F266" s="74" t="s">
        <v>63</v>
      </c>
      <c r="G266" s="119"/>
      <c r="H266" s="119"/>
      <c r="I266" s="119"/>
      <c r="J266" s="121" t="n">
        <v>0</v>
      </c>
    </row>
    <row r="267" customFormat="false" ht="14.25" hidden="false" customHeight="false" outlineLevel="0" collapsed="false">
      <c r="A267" s="125" t="n">
        <v>236</v>
      </c>
      <c r="B267" s="118" t="s">
        <v>50</v>
      </c>
      <c r="C267" s="118" t="s">
        <v>50</v>
      </c>
      <c r="D267" s="119" t="s">
        <v>493</v>
      </c>
      <c r="E267" s="118" t="n">
        <v>1</v>
      </c>
      <c r="F267" s="66" t="s">
        <v>59</v>
      </c>
      <c r="G267" s="119"/>
      <c r="H267" s="119"/>
      <c r="I267" s="119"/>
      <c r="J267" s="121" t="n">
        <v>0</v>
      </c>
    </row>
    <row r="271" customFormat="false" ht="13.5" hidden="false" customHeight="false" outlineLevel="0" collapsed="false">
      <c r="A271" s="127"/>
    </row>
  </sheetData>
  <mergeCells count="1">
    <mergeCell ref="F1:I1"/>
  </mergeCells>
  <hyperlinks>
    <hyperlink ref="J2" r:id="rId1" location="0" display="http://thwiki.info/th/vote5/result_music2a.html#0"/>
    <hyperlink ref="J3" r:id="rId2" location="1" display="http://thwiki.info/th/vote5/result_music2a.html#1"/>
    <hyperlink ref="J4" r:id="rId3" location="2" display="http://thwiki.info/th/vote5/result_music2a.html#2"/>
    <hyperlink ref="J5" r:id="rId4" location="3" display="http://thwiki.info/th/vote5/result_music2a.html#3"/>
    <hyperlink ref="J6" r:id="rId5" location="4" display="http://thwiki.info/th/vote5/result_music2a.html#4"/>
    <hyperlink ref="J7" r:id="rId6" location="5" display="http://thwiki.info/th/vote5/result_music2a.html#5"/>
    <hyperlink ref="J8" r:id="rId7" location="6" display="http://thwiki.info/th/vote5/result_music2a.html#6"/>
    <hyperlink ref="J9" r:id="rId8" location="7" display="http://thwiki.info/th/vote5/result_music2a.html#7"/>
    <hyperlink ref="J10" r:id="rId9" location="8" display="http://thwiki.info/th/vote5/result_music2a.html#8"/>
    <hyperlink ref="J11" r:id="rId10" location="9" display="http://thwiki.info/th/vote5/result_music2a.html#9"/>
    <hyperlink ref="J12" r:id="rId11" location="10" display="http://thwiki.info/th/vote5/result_music2b.html#10"/>
    <hyperlink ref="J13" r:id="rId12" location="11" display="http://thwiki.info/th/vote5/result_music2b.html#11"/>
    <hyperlink ref="J14" r:id="rId13" location="12" display="http://thwiki.info/th/vote5/result_music2b.html#12"/>
    <hyperlink ref="J15" r:id="rId14" location="13" display="http://thwiki.info/th/vote5/result_music2b.html#13"/>
    <hyperlink ref="J16" r:id="rId15" location="14" display="http://thwiki.info/th/vote5/result_music2b.html#14"/>
    <hyperlink ref="J17" r:id="rId16" location="15" display="http://thwiki.info/th/vote5/result_music2b.html#15"/>
    <hyperlink ref="J18" r:id="rId17" location="16" display="http://thwiki.info/th/vote5/result_music2b.html#16"/>
    <hyperlink ref="J19" r:id="rId18" location="17" display="http://thwiki.info/th/vote5/result_music2b.html#17"/>
    <hyperlink ref="J20" r:id="rId19" location="18" display="http://thwiki.info/th/vote5/result_music2b.html#18"/>
    <hyperlink ref="J21" r:id="rId20" location="19" display="http://thwiki.info/th/vote5/result_music2b.html#19"/>
    <hyperlink ref="J22" r:id="rId21" location="20" display="http://thwiki.info/th/vote5/result_music2b.html#20"/>
    <hyperlink ref="J23" r:id="rId22" location="21" display="http://thwiki.info/th/vote5/result_music2b.html#21"/>
    <hyperlink ref="J24" r:id="rId23" location="22" display="http://thwiki.info/th/vote5/result_music2b.html#22"/>
    <hyperlink ref="J25" r:id="rId24" location="23" display="http://thwiki.info/th/vote5/result_music2b.html#23"/>
    <hyperlink ref="J26" r:id="rId25" location="24" display="http://thwiki.info/th/vote5/result_music2b.html#24"/>
    <hyperlink ref="J27" r:id="rId26" location="25" display="http://thwiki.info/th/vote5/result_music2b.html#25"/>
    <hyperlink ref="J28" r:id="rId27" location="26" display="http://thwiki.info/th/vote5/result_music2b.html#26"/>
    <hyperlink ref="J29" r:id="rId28" location="27" display="http://thwiki.info/th/vote5/result_music2b.html#27"/>
    <hyperlink ref="J30" r:id="rId29" location="28" display="http://thwiki.info/th/vote5/result_music2b.html#28"/>
    <hyperlink ref="J31" r:id="rId30" location="29" display="http://thwiki.info/th/vote5/result_music2b.html#29"/>
    <hyperlink ref="J32" r:id="rId31" location="30" display="http://thwiki.info/th/vote5/result_music2b.html#30"/>
    <hyperlink ref="J33" r:id="rId32" location="31" display="http://thwiki.info/th/vote5/result_music2b.html#31"/>
    <hyperlink ref="J34" r:id="rId33" location="32" display="http://thwiki.info/th/vote5/result_music2b.html#32"/>
    <hyperlink ref="J35" r:id="rId34" location="33" display="http://thwiki.info/th/vote5/result_music2b.html#33"/>
    <hyperlink ref="J36" r:id="rId35" location="34" display="http://thwiki.info/th/vote5/result_music2b.html#34"/>
    <hyperlink ref="J37" r:id="rId36" location="35" display="http://thwiki.info/th/vote5/result_music2b.html#35"/>
    <hyperlink ref="J38" r:id="rId37" location="36" display="http://thwiki.info/th/vote5/result_music2b.html#36"/>
    <hyperlink ref="J39" r:id="rId38" location="37" display="http://thwiki.info/th/vote5/result_music2b.html#37"/>
    <hyperlink ref="J40" r:id="rId39" location="38" display="http://thwiki.info/th/vote5/result_music2b.html#38"/>
    <hyperlink ref="J41" r:id="rId40" location="39" display="http://thwiki.info/th/vote5/result_music2b.html#39"/>
    <hyperlink ref="J42" r:id="rId41" location="40" display="http://thwiki.info/th/vote5/result_music2b.html#40"/>
    <hyperlink ref="J43" r:id="rId42" location="41" display="http://thwiki.info/th/vote5/result_music2b.html#41"/>
    <hyperlink ref="J44" r:id="rId43" location="42" display="http://thwiki.info/th/vote5/result_music2b.html#42"/>
    <hyperlink ref="J45" r:id="rId44" location="43" display="http://thwiki.info/th/vote5/result_music2b.html#43"/>
    <hyperlink ref="J46" r:id="rId45" location="44" display="http://thwiki.info/th/vote5/result_music2b.html#44"/>
    <hyperlink ref="J47" r:id="rId46" location="45" display="http://thwiki.info/th/vote5/result_music2b.html#45"/>
    <hyperlink ref="J48" r:id="rId47" location="46" display="http://thwiki.info/th/vote5/result_music2b.html#46"/>
    <hyperlink ref="J49" r:id="rId48" location="47" display="http://thwiki.info/th/vote5/result_music2b.html#47"/>
    <hyperlink ref="J50" r:id="rId49" location="48" display="http://thwiki.info/th/vote5/result_music2b.html#48"/>
    <hyperlink ref="J51" r:id="rId50" location="49" display="http://thwiki.info/th/vote5/result_music2b.html#49"/>
    <hyperlink ref="J52" r:id="rId51" location="50" display="http://thwiki.info/th/vote5/result_music2b.html#50"/>
    <hyperlink ref="J53" r:id="rId52" location="51" display="http://thwiki.info/th/vote5/result_music2b.html#51"/>
    <hyperlink ref="J54" r:id="rId53" location="52" display="http://thwiki.info/th/vote5/result_music2b.html#52"/>
    <hyperlink ref="J55" r:id="rId54" location="53" display="http://thwiki.info/th/vote5/result_music2b.html#53"/>
    <hyperlink ref="J56" r:id="rId55" location="54" display="http://thwiki.info/th/vote5/result_music2b.html#54"/>
    <hyperlink ref="J57" r:id="rId56" location="55" display="http://thwiki.info/th/vote5/result_music2b.html#55"/>
    <hyperlink ref="J58" r:id="rId57" location="56" display="http://thwiki.info/th/vote5/result_music2b.html#56"/>
    <hyperlink ref="J59" r:id="rId58" location="57" display="http://thwiki.info/th/vote5/result_music2b.html#57"/>
    <hyperlink ref="J60" r:id="rId59" location="58" display="http://thwiki.info/th/vote5/result_music2b.html#58"/>
    <hyperlink ref="J61" r:id="rId60" location="59" display="http://thwiki.info/th/vote5/result_music2b.html#59"/>
    <hyperlink ref="J62" r:id="rId61" location="60" display="http://thwiki.info/th/vote5/result_music2b.html#60"/>
    <hyperlink ref="J63" r:id="rId62" location="61" display="http://thwiki.info/th/vote5/result_music2b.html#61"/>
    <hyperlink ref="J64" r:id="rId63" location="62" display="http://thwiki.info/th/vote5/result_music2b.html#62"/>
    <hyperlink ref="J65" r:id="rId64" location="63" display="http://thwiki.info/th/vote5/result_music2b.html#63"/>
    <hyperlink ref="J66" r:id="rId65" location="64" display="http://thwiki.info/th/vote5/result_music2b.html#64"/>
    <hyperlink ref="J67" r:id="rId66" location="65" display="http://thwiki.info/th/vote5/result_music2b.html#65"/>
    <hyperlink ref="J68" r:id="rId67" location="66" display="http://thwiki.info/th/vote5/result_music2b.html#66"/>
    <hyperlink ref="J69" r:id="rId68" location="67" display="http://thwiki.info/th/vote5/result_music2b.html#67"/>
    <hyperlink ref="J70" r:id="rId69" location="68" display="http://thwiki.info/th/vote5/result_music2b.html#68"/>
    <hyperlink ref="J71" r:id="rId70" location="69" display="http://thwiki.info/th/vote5/result_music2b.html#69"/>
    <hyperlink ref="J72" r:id="rId71" location="70" display="http://thwiki.info/th/vote5/result_music2b.html#70"/>
    <hyperlink ref="J73" r:id="rId72" location="71" display="http://thwiki.info/th/vote5/result_music2b.html#71"/>
    <hyperlink ref="J74" r:id="rId73" location="72" display="http://thwiki.info/th/vote5/result_music2b.html#72"/>
    <hyperlink ref="J75" r:id="rId74" location="73" display="http://thwiki.info/th/vote5/result_music2b.html#73"/>
    <hyperlink ref="J76" r:id="rId75" location="74" display="http://thwiki.info/th/vote5/result_music2b.html#74"/>
    <hyperlink ref="J77" r:id="rId76" location="75" display="http://thwiki.info/th/vote5/result_music2b.html#75"/>
    <hyperlink ref="J78" r:id="rId77" location="76" display="http://thwiki.info/th/vote5/result_music2b.html#76"/>
    <hyperlink ref="J79" r:id="rId78" location="77" display="http://thwiki.info/th/vote5/result_music2b.html#77"/>
    <hyperlink ref="J80" r:id="rId79" location="78" display="http://thwiki.info/th/vote5/result_music2b.html#78"/>
    <hyperlink ref="J81" r:id="rId80" location="79" display="http://thwiki.info/th/vote5/result_music2b.html#79"/>
    <hyperlink ref="J82" r:id="rId81" location="80" display="http://thwiki.info/th/vote5/result_music2b.html#80"/>
    <hyperlink ref="J83" r:id="rId82" location="81" display="http://thwiki.info/th/vote5/result_music2b.html#81"/>
    <hyperlink ref="J84" r:id="rId83" location="82" display="http://thwiki.info/th/vote5/result_music2b.html#82"/>
    <hyperlink ref="J85" r:id="rId84" location="83" display="http://thwiki.info/th/vote5/result_music2b.html#83"/>
    <hyperlink ref="J86" r:id="rId85" location="84" display="http://thwiki.info/th/vote5/result_music2b.html#84"/>
    <hyperlink ref="J87" r:id="rId86" location="85" display="http://thwiki.info/th/vote5/result_music2b.html#85"/>
    <hyperlink ref="J88" r:id="rId87" location="86" display="http://thwiki.info/th/vote5/result_music2b.html#86"/>
    <hyperlink ref="J89" r:id="rId88" location="87" display="http://thwiki.info/th/vote5/result_music2b.html#87"/>
    <hyperlink ref="J90" r:id="rId89" location="88" display="http://thwiki.info/th/vote5/result_music2b.html#88"/>
    <hyperlink ref="J91" r:id="rId90" location="89" display="http://thwiki.info/th/vote5/result_music2b.html#89"/>
    <hyperlink ref="J92" r:id="rId91" location="90" display="http://thwiki.info/th/vote5/result_music2b.html#90"/>
    <hyperlink ref="J93" r:id="rId92" location="91" display="http://thwiki.info/th/vote5/result_music2b.html#91"/>
    <hyperlink ref="J94" r:id="rId93" location="92" display="http://thwiki.info/th/vote5/result_music2b.html#92"/>
    <hyperlink ref="J95" r:id="rId94" location="93" display="http://thwiki.info/th/vote5/result_music2b.html#93"/>
    <hyperlink ref="J96" r:id="rId95" location="94" display="http://thwiki.info/th/vote5/result_music2b.html#94"/>
    <hyperlink ref="J97" r:id="rId96" location="95" display="http://thwiki.info/th/vote5/result_music2b.html#95"/>
    <hyperlink ref="J98" r:id="rId97" location="96" display="http://thwiki.info/th/vote5/result_music2b.html#96"/>
    <hyperlink ref="J99" r:id="rId98" location="97" display="http://thwiki.info/th/vote5/result_music2b.html#97"/>
    <hyperlink ref="J100" r:id="rId99" location="98" display="http://thwiki.info/th/vote5/result_music2b.html#98"/>
    <hyperlink ref="J101" r:id="rId100" location="99" display="http://thwiki.info/th/vote5/result_music2b.html#99"/>
    <hyperlink ref="J102" r:id="rId101" location="100" display="http://thwiki.info/th/vote5/result_music2b.html#100"/>
    <hyperlink ref="J103" r:id="rId102" location="101" display="http://thwiki.info/th/vote5/result_music2b.html#101"/>
    <hyperlink ref="J104" r:id="rId103" location="102" display="http://thwiki.info/th/vote5/result_music2b.html#102"/>
    <hyperlink ref="J105" r:id="rId104" location="103" display="http://thwiki.info/th/vote5/result_music2b.html#103"/>
    <hyperlink ref="J106" r:id="rId105" location="104" display="http://thwiki.info/th/vote5/result_music2b.html#104"/>
    <hyperlink ref="J107" r:id="rId106" location="105" display="http://thwiki.info/th/vote5/result_music2b.html#105"/>
    <hyperlink ref="J108" r:id="rId107" location="106" display="http://thwiki.info/th/vote5/result_music2b.html#106"/>
    <hyperlink ref="J109" r:id="rId108" location="107" display="http://thwiki.info/th/vote5/result_music2b.html#107"/>
    <hyperlink ref="J110" r:id="rId109" location="108" display="http://thwiki.info/th/vote5/result_music2b.html#108"/>
    <hyperlink ref="J111" r:id="rId110" location="109" display="http://thwiki.info/th/vote5/result_music2b.html#109"/>
    <hyperlink ref="J112" r:id="rId111" location="110" display="http://thwiki.info/th/vote5/result_music2b.html#110"/>
    <hyperlink ref="J113" r:id="rId112" location="111" display="http://thwiki.info/th/vote5/result_music2b.html#111"/>
    <hyperlink ref="J114" r:id="rId113" location="112" display="http://thwiki.info/th/vote5/result_music2b.html#112"/>
    <hyperlink ref="J115" r:id="rId114" location="113" display="http://thwiki.info/th/vote5/result_music2b.html#113"/>
    <hyperlink ref="J116" r:id="rId115" location="114" display="http://thwiki.info/th/vote5/result_music2b.html#114"/>
    <hyperlink ref="J117" r:id="rId116" location="115" display="http://thwiki.info/th/vote5/result_music2b.html#115"/>
    <hyperlink ref="J118" r:id="rId117" location="116" display="http://thwiki.info/th/vote5/result_music2b.html#116"/>
    <hyperlink ref="J119" r:id="rId118" location="117" display="http://thwiki.info/th/vote5/result_music2b.html#117"/>
    <hyperlink ref="J120" r:id="rId119" location="118" display="http://thwiki.info/th/vote5/result_music2b.html#118"/>
    <hyperlink ref="J121" r:id="rId120" location="119" display="http://thwiki.info/th/vote5/result_music2b.html#119"/>
    <hyperlink ref="J122" r:id="rId121" location="120" display="http://thwiki.info/th/vote5/result_music2b.html#120"/>
    <hyperlink ref="J123" r:id="rId122" location="121" display="http://thwiki.info/th/vote5/result_music2b.html#121"/>
    <hyperlink ref="J124" r:id="rId123" location="122" display="http://thwiki.info/th/vote5/result_music2b.html#122"/>
    <hyperlink ref="J125" r:id="rId124" location="123" display="http://thwiki.info/th/vote5/result_music2b.html#123"/>
    <hyperlink ref="J126" r:id="rId125" location="124" display="http://thwiki.info/th/vote5/result_music2b.html#124"/>
    <hyperlink ref="J127" r:id="rId126" location="125" display="http://thwiki.info/th/vote5/result_music2b.html#125"/>
    <hyperlink ref="J128" r:id="rId127" location="126" display="http://thwiki.info/th/vote5/result_music2b.html#126"/>
    <hyperlink ref="J129" r:id="rId128" location="127" display="http://thwiki.info/th/vote5/result_music2b.html#127"/>
    <hyperlink ref="J130" r:id="rId129" location="128" display="http://thwiki.info/th/vote5/result_music2b.html#128"/>
    <hyperlink ref="J131" r:id="rId130" location="129" display="http://thwiki.info/th/vote5/result_music2b.html#129"/>
    <hyperlink ref="J132" r:id="rId131" location="130" display="http://thwiki.info/th/vote5/result_music2b.html#130"/>
    <hyperlink ref="J133" r:id="rId132" location="131" display="http://thwiki.info/th/vote5/result_music2b.html#131"/>
    <hyperlink ref="J134" r:id="rId133" location="132" display="http://thwiki.info/th/vote5/result_music2b.html#132"/>
    <hyperlink ref="J135" r:id="rId134" location="133" display="http://thwiki.info/th/vote5/result_music2b.html#133"/>
    <hyperlink ref="J136" r:id="rId135" location="134" display="http://thwiki.info/th/vote5/result_music2b.html#134"/>
    <hyperlink ref="J137" r:id="rId136" location="135" display="http://thwiki.info/th/vote5/result_music2b.html#135"/>
    <hyperlink ref="J138" r:id="rId137" location="136" display="http://thwiki.info/th/vote5/result_music2b.html#136"/>
    <hyperlink ref="J139" r:id="rId138" location="137" display="http://thwiki.info/th/vote5/result_music2b.html#137"/>
    <hyperlink ref="J140" r:id="rId139" location="138" display="http://thwiki.info/th/vote5/result_music2b.html#138"/>
    <hyperlink ref="J141" r:id="rId140" location="139" display="http://thwiki.info/th/vote5/result_music2b.html#139"/>
    <hyperlink ref="J142" r:id="rId141" location="140" display="http://thwiki.info/th/vote5/result_music2b.html#140"/>
    <hyperlink ref="J143" r:id="rId142" location="141" display="http://thwiki.info/th/vote5/result_music2b.html#141"/>
    <hyperlink ref="J144" r:id="rId143" location="142" display="http://thwiki.info/th/vote5/result_music2b.html#142"/>
    <hyperlink ref="J145" r:id="rId144" location="143" display="http://thwiki.info/th/vote5/result_music2b.html#143"/>
    <hyperlink ref="J146" r:id="rId145" location="144" display="http://thwiki.info/th/vote5/result_music2b.html#144"/>
    <hyperlink ref="J147" r:id="rId146" location="145" display="http://thwiki.info/th/vote5/result_music2b.html#145"/>
    <hyperlink ref="J148" r:id="rId147" location="146" display="http://thwiki.info/th/vote5/result_music2b.html#146"/>
    <hyperlink ref="J149" r:id="rId148" location="147" display="http://thwiki.info/th/vote5/result_music2b.html#147"/>
    <hyperlink ref="J150" r:id="rId149" location="148" display="http://thwiki.info/th/vote5/result_music2b.html#148"/>
    <hyperlink ref="J151" r:id="rId150" location="149" display="http://thwiki.info/th/vote5/result_music2b.html#149"/>
    <hyperlink ref="J152" r:id="rId151" location="150" display="http://thwiki.info/th/vote5/result_music2b.html#150"/>
    <hyperlink ref="J153" r:id="rId152" location="151" display="http://thwiki.info/th/vote5/result_music2b.html#151"/>
    <hyperlink ref="J154" r:id="rId153" location="152" display="http://thwiki.info/th/vote5/result_music2b.html#152"/>
    <hyperlink ref="J155" r:id="rId154" location="153" display="http://thwiki.info/th/vote5/result_music2b.html#153"/>
    <hyperlink ref="J156" r:id="rId155" location="154" display="http://thwiki.info/th/vote5/result_music2b.html#154"/>
    <hyperlink ref="J157" r:id="rId156" location="155" display="http://thwiki.info/th/vote5/result_music2b.html#155"/>
    <hyperlink ref="J158" r:id="rId157" location="156" display="http://thwiki.info/th/vote5/result_music2b.html#156"/>
    <hyperlink ref="J159" r:id="rId158" location="157" display="http://thwiki.info/th/vote5/result_music2b.html#157"/>
    <hyperlink ref="J160" r:id="rId159" location="158" display="http://thwiki.info/th/vote5/result_music2b.html#158"/>
    <hyperlink ref="J161" r:id="rId160" location="159" display="http://thwiki.info/th/vote5/result_music2b.html#159"/>
    <hyperlink ref="J162" r:id="rId161" location="160" display="http://thwiki.info/th/vote5/result_music2b.html#160"/>
    <hyperlink ref="J163" r:id="rId162" location="161" display="http://thwiki.info/th/vote5/result_music2b.html#161"/>
    <hyperlink ref="J164" r:id="rId163" location="162" display="http://thwiki.info/th/vote5/result_music2b.html#162"/>
    <hyperlink ref="J165" r:id="rId164" location="163" display="http://thwiki.info/th/vote5/result_music2b.html#163"/>
    <hyperlink ref="J166" r:id="rId165" location="164" display="http://thwiki.info/th/vote5/result_music2b.html#164"/>
    <hyperlink ref="J167" r:id="rId166" location="165" display="http://thwiki.info/th/vote5/result_music2b.html#165"/>
    <hyperlink ref="J168" r:id="rId167" location="166" display="http://thwiki.info/th/vote5/result_music2b.html#166"/>
    <hyperlink ref="J169" r:id="rId168" location="167" display="http://thwiki.info/th/vote5/result_music2b.html#167"/>
    <hyperlink ref="J170" r:id="rId169" location="168" display="http://thwiki.info/th/vote5/result_music2b.html#168"/>
    <hyperlink ref="J171" r:id="rId170" location="169" display="http://thwiki.info/th/vote5/result_music2b.html#169"/>
    <hyperlink ref="J172" r:id="rId171" location="170" display="http://thwiki.info/th/vote5/result_music2b.html#170"/>
    <hyperlink ref="J173" r:id="rId172" location="171" display="http://thwiki.info/th/vote5/result_music2b.html#171"/>
    <hyperlink ref="J174" r:id="rId173" location="172" display="http://thwiki.info/th/vote5/result_music2b.html#172"/>
    <hyperlink ref="J175" r:id="rId174" location="173" display="http://thwiki.info/th/vote5/result_music2b.html#173"/>
    <hyperlink ref="J176" r:id="rId175" location="174" display="http://thwiki.info/th/vote5/result_music2b.html#174"/>
    <hyperlink ref="J177" r:id="rId176" location="175" display="http://thwiki.info/th/vote5/result_music2b.html#175"/>
    <hyperlink ref="J178" r:id="rId177" location="176" display="http://thwiki.info/th/vote5/result_music2b.html#176"/>
    <hyperlink ref="J179" r:id="rId178" location="177" display="http://thwiki.info/th/vote5/result_music2b.html#177"/>
    <hyperlink ref="J180" r:id="rId179" location="178" display="http://thwiki.info/th/vote5/result_music2b.html#178"/>
    <hyperlink ref="J181" r:id="rId180" location="179" display="http://thwiki.info/th/vote5/result_music2b.html#179"/>
    <hyperlink ref="J182" r:id="rId181" location="180" display="http://thwiki.info/th/vote5/result_music2b.html#180"/>
    <hyperlink ref="J183" r:id="rId182" location="181" display="http://thwiki.info/th/vote5/result_music2b.html#181"/>
    <hyperlink ref="J184" r:id="rId183" location="182" display="http://thwiki.info/th/vote5/result_music2b.html#182"/>
    <hyperlink ref="J185" r:id="rId184" location="183" display="http://thwiki.info/th/vote5/result_music2b.html#183"/>
    <hyperlink ref="J186" r:id="rId185" location="184" display="http://thwiki.info/th/vote5/result_music2b.html#184"/>
    <hyperlink ref="J187" r:id="rId186" location="185" display="http://thwiki.info/th/vote5/result_music2b.html#185"/>
    <hyperlink ref="J188" r:id="rId187" location="186" display="http://thwiki.info/th/vote5/result_music2b.html#186"/>
    <hyperlink ref="J189" r:id="rId188" location="187" display="http://thwiki.info/th/vote5/result_music2b.html#187"/>
    <hyperlink ref="J190" r:id="rId189" location="188" display="http://thwiki.info/th/vote5/result_music2b.html#188"/>
    <hyperlink ref="J191" r:id="rId190" location="189" display="http://thwiki.info/th/vote5/result_music2b.html#189"/>
    <hyperlink ref="J192" r:id="rId191" location="190" display="http://thwiki.info/th/vote5/result_music2b.html#190"/>
    <hyperlink ref="J193" r:id="rId192" location="191" display="http://thwiki.info/th/vote5/result_music2b.html#191"/>
    <hyperlink ref="J194" r:id="rId193" location="192" display="http://thwiki.info/th/vote5/result_music2b.html#192"/>
    <hyperlink ref="J195" r:id="rId194" location="193" display="http://thwiki.info/th/vote5/result_music2b.html#193"/>
    <hyperlink ref="J196" r:id="rId195" location="194" display="http://thwiki.info/th/vote5/result_music2b.html#194"/>
    <hyperlink ref="J197" r:id="rId196" location="195" display="http://thwiki.info/th/vote5/result_music2b.html#195"/>
    <hyperlink ref="J198" r:id="rId197" location="196" display="http://thwiki.info/th/vote5/result_music2b.html#196"/>
    <hyperlink ref="J199" r:id="rId198" location="197" display="http://thwiki.info/th/vote5/result_music2b.html#197"/>
    <hyperlink ref="J200" r:id="rId199" location="198" display="http://thwiki.info/th/vote5/result_music2b.html#198"/>
    <hyperlink ref="J201" r:id="rId200" location="199" display="http://thwiki.info/th/vote5/result_music2b.html#199"/>
    <hyperlink ref="J202" r:id="rId201" location="200" display="http://thwiki.info/th/vote5/result_music2b.html#200"/>
    <hyperlink ref="J203" r:id="rId202" location="201" display="http://thwiki.info/th/vote5/result_music2b.html#201"/>
    <hyperlink ref="J204" r:id="rId203" location="202" display="http://thwiki.info/th/vote5/result_music2b.html#202"/>
    <hyperlink ref="J205" r:id="rId204" location="203" display="http://thwiki.info/th/vote5/result_music2b.html#203"/>
    <hyperlink ref="J206" r:id="rId205" location="204" display="http://thwiki.info/th/vote5/result_music2b.html#204"/>
    <hyperlink ref="J207" r:id="rId206" location="205" display="http://thwiki.info/th/vote5/result_music2b.html#205"/>
    <hyperlink ref="J208" r:id="rId207" location="206" display="http://thwiki.info/th/vote5/result_music2b.html#206"/>
    <hyperlink ref="J209" r:id="rId208" location="207" display="http://thwiki.info/th/vote5/result_music2b.html#207"/>
    <hyperlink ref="J210" r:id="rId209" location="208" display="http://thwiki.info/th/vote5/result_music2b.html#208"/>
    <hyperlink ref="J211" r:id="rId210" location="209" display="http://thwiki.info/th/vote5/result_music2b.html#209"/>
    <hyperlink ref="J212" r:id="rId211" location="210" display="http://thwiki.info/th/vote5/result_music2b.html#210"/>
    <hyperlink ref="J213" r:id="rId212" location="211" display="http://thwiki.info/th/vote5/result_music2b.html#211"/>
    <hyperlink ref="J214" r:id="rId213" location="212" display="http://thwiki.info/th/vote5/result_music2b.html#212"/>
    <hyperlink ref="J215" r:id="rId214" location="213" display="http://thwiki.info/th/vote5/result_music2b.html#213"/>
    <hyperlink ref="J216" r:id="rId215" location="214" display="http://thwiki.info/th/vote5/result_music2b.html#214"/>
    <hyperlink ref="J217" r:id="rId216" location="215" display="http://thwiki.info/th/vote5/result_music2b.html#215"/>
    <hyperlink ref="J218" r:id="rId217" location="216" display="http://thwiki.info/th/vote5/result_music2b.html#216"/>
    <hyperlink ref="J219" r:id="rId218" location="217" display="http://thwiki.info/th/vote5/result_music2b.html#217"/>
    <hyperlink ref="J220" r:id="rId219" location="218" display="http://thwiki.info/th/vote5/result_music2b.html#218"/>
    <hyperlink ref="J221" r:id="rId220" location="219" display="http://thwiki.info/th/vote5/result_music2b.html#219"/>
    <hyperlink ref="J222" r:id="rId221" location="220" display="http://thwiki.info/th/vote5/result_music2b.html#220"/>
    <hyperlink ref="J223" r:id="rId222" location="221" display="http://thwiki.info/th/vote5/result_music2b.html#221"/>
    <hyperlink ref="J224" r:id="rId223" location="222" display="http://thwiki.info/th/vote5/result_music2b.html#222"/>
    <hyperlink ref="J225" r:id="rId224" location="223" display="http://thwiki.info/th/vote5/result_music2b.html#223"/>
    <hyperlink ref="J226" r:id="rId225" location="224" display="http://thwiki.info/th/vote5/result_music2b.html#224"/>
    <hyperlink ref="J227" r:id="rId226" location="225" display="http://thwiki.info/th/vote5/result_music2b.html#225"/>
    <hyperlink ref="J228" r:id="rId227" location="226" display="http://thwiki.info/th/vote5/result_music2b.html#226"/>
    <hyperlink ref="J229" r:id="rId228" location="227" display="http://thwiki.info/th/vote5/result_music2b.html#227"/>
    <hyperlink ref="J230" r:id="rId229" location="228" display="http://thwiki.info/th/vote5/result_music2b.html#228"/>
    <hyperlink ref="J231" r:id="rId230" location="229" display="http://thwiki.info/th/vote5/result_music2b.html#229"/>
    <hyperlink ref="J232" r:id="rId231" location="230" display="http://thwiki.info/th/vote5/result_music2b.html#230"/>
    <hyperlink ref="J233" r:id="rId232" location="231" display="http://thwiki.info/th/vote5/result_music2b.html#231"/>
    <hyperlink ref="J234" r:id="rId233" location="232" display="http://thwiki.info/th/vote5/result_music2b.html#232"/>
    <hyperlink ref="J235" r:id="rId234" location="233" display="http://thwiki.info/th/vote5/result_music2b.html#233"/>
    <hyperlink ref="J236" r:id="rId235" location="234" display="http://thwiki.info/th/vote5/result_music2b.html#234"/>
    <hyperlink ref="J237" r:id="rId236" location="235" display="http://thwiki.info/th/vote5/result_music2b.html#235"/>
    <hyperlink ref="J238" r:id="rId237" location="236" display="http://thwiki.info/th/vote5/result_music2b.html#236"/>
    <hyperlink ref="J239" r:id="rId238" location="237" display="http://thwiki.info/th/vote5/result_music2b.html#237"/>
    <hyperlink ref="J240" r:id="rId239" location="238" display="http://thwiki.info/th/vote5/result_music2b.html#238"/>
    <hyperlink ref="J241" r:id="rId240" location="239" display="http://thwiki.info/th/vote5/result_music2b.html#239"/>
    <hyperlink ref="J242" r:id="rId241" location="240" display="http://thwiki.info/th/vote5/result_music2b.html#240"/>
    <hyperlink ref="J243" r:id="rId242" location="241" display="http://thwiki.info/th/vote5/result_music2b.html#241"/>
    <hyperlink ref="J244" r:id="rId243" location="242" display="http://thwiki.info/th/vote5/result_music2b.html#242"/>
    <hyperlink ref="J245" r:id="rId244" location="243" display="http://thwiki.info/th/vote5/result_music2b.html#243"/>
    <hyperlink ref="J246" r:id="rId245" location="244" display="http://thwiki.info/th/vote5/result_music2b.html#244"/>
    <hyperlink ref="J247" r:id="rId246" location="245" display="http://thwiki.info/th/vote5/result_music2b.html#245"/>
    <hyperlink ref="J248" r:id="rId247" location="246" display="http://thwiki.info/th/vote5/result_music2b.html#246"/>
    <hyperlink ref="J249" r:id="rId248" location="247" display="http://thwiki.info/th/vote5/result_music2b.html#247"/>
    <hyperlink ref="J250" r:id="rId249" location="248" display="http://thwiki.info/th/vote5/result_music2b.html#248"/>
    <hyperlink ref="J251" r:id="rId250" location="249" display="http://thwiki.info/th/vote5/result_music2b.html#249"/>
    <hyperlink ref="J252" r:id="rId251" location="250" display="http://thwiki.info/th/vote5/result_music2b.html#250"/>
    <hyperlink ref="J253" r:id="rId252" location="251" display="http://thwiki.info/th/vote5/result_music2b.html#251"/>
    <hyperlink ref="J254" r:id="rId253" location="252" display="http://thwiki.info/th/vote5/result_music2b.html#252"/>
    <hyperlink ref="J255" r:id="rId254" location="253" display="http://thwiki.info/th/vote5/result_music2b.html#253"/>
    <hyperlink ref="J256" r:id="rId255" location="254" display="http://thwiki.info/th/vote5/result_music2b.html#254"/>
    <hyperlink ref="J257" r:id="rId256" location="255" display="http://thwiki.info/th/vote5/result_music2b.html#255"/>
    <hyperlink ref="J258" r:id="rId257" location="256" display="http://thwiki.info/th/vote5/result_music2b.html#256"/>
    <hyperlink ref="J259" r:id="rId258" location="257" display="http://thwiki.info/th/vote5/result_music2b.html#257"/>
    <hyperlink ref="J260" r:id="rId259" location="258" display="http://thwiki.info/th/vote5/result_music2b.html#258"/>
    <hyperlink ref="J261" r:id="rId260" location="259" display="http://thwiki.info/th/vote5/result_music2b.html#259"/>
    <hyperlink ref="J262" r:id="rId261" location="260" display="http://thwiki.info/th/vote5/result_music2b.html#260"/>
    <hyperlink ref="J263" r:id="rId262" location="261" display="http://thwiki.info/th/vote5/result_music2b.html#261"/>
    <hyperlink ref="J264" r:id="rId263" location="262" display="http://thwiki.info/th/vote5/result_music2b.html#262"/>
    <hyperlink ref="J265" r:id="rId264" location="263" display="http://thwiki.info/th/vote5/result_music2b.html#263"/>
    <hyperlink ref="J266" r:id="rId265" location="264" display="http://thwiki.info/th/vote5/result_music2b.html#264"/>
    <hyperlink ref="J267" r:id="rId266" location="265" display="http://thwiki.info/th/vote5/result_music2b.html#26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88" activeCellId="0" sqref="B88"/>
    </sheetView>
  </sheetViews>
  <sheetFormatPr defaultColWidth="8.96875" defaultRowHeight="13.5" zeroHeight="false" outlineLevelRow="0" outlineLevelCol="0"/>
  <cols>
    <col collapsed="false" customWidth="true" hidden="false" outlineLevel="0" max="2" min="1" style="6" width="5.62"/>
    <col collapsed="false" customWidth="true" hidden="false" outlineLevel="0" max="3" min="3" style="7" width="5.25"/>
    <col collapsed="false" customWidth="true" hidden="false" outlineLevel="0" max="6" min="4" style="0" width="5.25"/>
    <col collapsed="false" customWidth="true" hidden="false" outlineLevel="0" max="7" min="7" style="0" width="24.99"/>
    <col collapsed="false" customWidth="true" hidden="false" outlineLevel="0" max="8" min="8" style="0" width="8.12"/>
    <col collapsed="false" customWidth="true" hidden="false" outlineLevel="0" max="9" min="9" style="0" width="8.49"/>
    <col collapsed="false" customWidth="true" hidden="false" outlineLevel="0" max="10" min="10" style="0" width="7.62"/>
    <col collapsed="false" customWidth="true" hidden="false" outlineLevel="0" max="11" min="11" style="0" width="8.86"/>
    <col collapsed="false" customWidth="true" hidden="false" outlineLevel="0" max="13" min="12" style="0" width="7.75"/>
    <col collapsed="false" customWidth="true" hidden="false" outlineLevel="0" max="15" min="15" style="0" width="8.25"/>
    <col collapsed="false" customWidth="true" hidden="false" outlineLevel="0" max="16" min="16" style="0" width="7.62"/>
    <col collapsed="false" customWidth="true" hidden="false" outlineLevel="0" max="17" min="17" style="0" width="7.87"/>
    <col collapsed="false" customWidth="true" hidden="false" outlineLevel="0" max="18" min="18" style="0" width="5.99"/>
    <col collapsed="false" customWidth="true" hidden="false" outlineLevel="0" max="19" min="19" style="0" width="6.87"/>
    <col collapsed="false" customWidth="true" hidden="false" outlineLevel="0" max="20" min="20" style="0" width="7.49"/>
    <col collapsed="false" customWidth="true" hidden="false" outlineLevel="0" max="22" min="21" style="0" width="7.12"/>
    <col collapsed="false" customWidth="true" hidden="false" outlineLevel="0" max="23" min="23" style="0" width="7.37"/>
    <col collapsed="false" customWidth="true" hidden="false" outlineLevel="0" max="24" min="24" style="0" width="8.49"/>
    <col collapsed="false" customWidth="true" hidden="false" outlineLevel="0" max="25" min="25" style="0" width="8.25"/>
    <col collapsed="false" customWidth="true" hidden="false" outlineLevel="0" max="26" min="26" style="0" width="7.75"/>
    <col collapsed="false" customWidth="true" hidden="false" outlineLevel="0" max="27" min="27" style="0" width="7.87"/>
    <col collapsed="false" customWidth="true" hidden="false" outlineLevel="0" max="29" min="28" style="0" width="8.12"/>
    <col collapsed="false" customWidth="true" hidden="false" outlineLevel="0" max="30" min="30" style="0" width="9.99"/>
    <col collapsed="false" customWidth="true" hidden="false" outlineLevel="0" max="31" min="31" style="0" width="7.75"/>
    <col collapsed="false" customWidth="true" hidden="false" outlineLevel="0" max="32" min="32" style="0" width="8.12"/>
    <col collapsed="false" customWidth="true" hidden="false" outlineLevel="0" max="34" min="34" style="0" width="7.24"/>
    <col collapsed="false" customWidth="true" hidden="false" outlineLevel="0" max="36" min="35" style="0" width="8.12"/>
    <col collapsed="false" customWidth="true" hidden="false" outlineLevel="0" max="44" min="44" style="0" width="8.49"/>
  </cols>
  <sheetData>
    <row r="1" customFormat="false" ht="54" hidden="false" customHeight="false" outlineLevel="0" collapsed="false">
      <c r="A1" s="8" t="s">
        <v>5</v>
      </c>
      <c r="B1" s="9" t="s">
        <v>6</v>
      </c>
      <c r="C1" s="8" t="s">
        <v>7</v>
      </c>
      <c r="D1" s="2" t="s">
        <v>8</v>
      </c>
      <c r="E1" s="10" t="s">
        <v>9</v>
      </c>
      <c r="F1" s="11" t="s">
        <v>10</v>
      </c>
      <c r="G1" s="2" t="s">
        <v>11</v>
      </c>
      <c r="H1" s="2" t="s">
        <v>12</v>
      </c>
      <c r="I1" s="12" t="s">
        <v>13</v>
      </c>
      <c r="J1" s="13" t="s">
        <v>14</v>
      </c>
      <c r="K1" s="5" t="s">
        <v>15</v>
      </c>
      <c r="L1" s="3" t="s">
        <v>16</v>
      </c>
      <c r="M1" s="14" t="s">
        <v>17</v>
      </c>
      <c r="N1" s="15" t="s">
        <v>18</v>
      </c>
      <c r="O1" s="16" t="s">
        <v>19</v>
      </c>
      <c r="P1" s="17" t="s">
        <v>20</v>
      </c>
      <c r="Q1" s="2" t="s">
        <v>21</v>
      </c>
      <c r="R1" s="4" t="s">
        <v>22</v>
      </c>
      <c r="S1" s="5" t="s">
        <v>23</v>
      </c>
      <c r="T1" s="5" t="s">
        <v>24</v>
      </c>
      <c r="U1" s="3" t="s">
        <v>25</v>
      </c>
      <c r="V1" s="14" t="s">
        <v>26</v>
      </c>
      <c r="W1" s="5" t="s">
        <v>27</v>
      </c>
      <c r="X1" s="2" t="s">
        <v>28</v>
      </c>
      <c r="Y1" s="4" t="s">
        <v>29</v>
      </c>
      <c r="Z1" s="5" t="s">
        <v>30</v>
      </c>
      <c r="AA1" s="2" t="s">
        <v>31</v>
      </c>
      <c r="AB1" s="4" t="s">
        <v>32</v>
      </c>
      <c r="AC1" s="18" t="s">
        <v>33</v>
      </c>
      <c r="AD1" s="19" t="s">
        <v>34</v>
      </c>
      <c r="AE1" s="3" t="s">
        <v>35</v>
      </c>
      <c r="AF1" s="14" t="s">
        <v>36</v>
      </c>
      <c r="AG1" s="5" t="s">
        <v>37</v>
      </c>
      <c r="AH1" s="2" t="s">
        <v>38</v>
      </c>
      <c r="AI1" s="4" t="s">
        <v>39</v>
      </c>
      <c r="AJ1" s="20" t="s">
        <v>40</v>
      </c>
      <c r="AK1" s="21" t="s">
        <v>41</v>
      </c>
      <c r="AL1" s="22" t="s">
        <v>42</v>
      </c>
      <c r="AM1" s="23" t="s">
        <v>43</v>
      </c>
      <c r="AN1" s="23" t="s">
        <v>44</v>
      </c>
      <c r="AO1" s="3" t="s">
        <v>45</v>
      </c>
      <c r="AP1" s="14" t="s">
        <v>46</v>
      </c>
      <c r="AQ1" s="5" t="s">
        <v>47</v>
      </c>
      <c r="AR1" s="24" t="s">
        <v>48</v>
      </c>
      <c r="AS1" s="25" t="s">
        <v>49</v>
      </c>
    </row>
    <row r="2" s="38" customFormat="true" ht="13.5" hidden="false" customHeight="false" outlineLevel="0" collapsed="false">
      <c r="A2" s="26" t="n">
        <f aca="false">IF(C2="New","-",E2-B2)</f>
        <v>0</v>
      </c>
      <c r="B2" s="26" t="n">
        <v>1</v>
      </c>
      <c r="C2" s="27" t="n">
        <f aca="false">第7回キャラ生!A2</f>
        <v>0</v>
      </c>
      <c r="D2" s="28" t="n">
        <f aca="false">第7回キャラ生!B2</f>
        <v>1</v>
      </c>
      <c r="E2" s="28" t="n">
        <f aca="false">第7回キャラ生!C2</f>
        <v>1</v>
      </c>
      <c r="F2" s="28" t="n">
        <f aca="false">第7回キャラ生!D2</f>
        <v>1</v>
      </c>
      <c r="G2" s="28" t="str">
        <f aca="false">第7回キャラ生!E2</f>
        <v>博麗 霊夢</v>
      </c>
      <c r="H2" s="28" t="n">
        <f aca="false">第7回キャラ生!F2</f>
        <v>7731</v>
      </c>
      <c r="I2" s="29" t="n">
        <f aca="false">LOOKUP($E2,第6回キャラ生!$B:$B,第6回キャラ生!F:F)</f>
        <v>5739</v>
      </c>
      <c r="J2" s="29" t="n">
        <f aca="false">H2-I2</f>
        <v>1992</v>
      </c>
      <c r="K2" s="30" t="n">
        <f aca="false">J2/I2</f>
        <v>0.347098797699948</v>
      </c>
      <c r="L2" s="31" t="n">
        <f aca="false">H2/第7回キャラ生!$L$2</f>
        <v>0.0393481170824066</v>
      </c>
      <c r="M2" s="32" t="n">
        <f aca="false">I2/第7回キャラ生!$L$3</f>
        <v>0.0441695977095535</v>
      </c>
      <c r="N2" s="30" t="n">
        <f aca="false">L2/M2-1</f>
        <v>-0.109158355003629</v>
      </c>
      <c r="O2" s="33" t="s">
        <v>50</v>
      </c>
      <c r="P2" s="34" t="s">
        <v>50</v>
      </c>
      <c r="Q2" s="28" t="n">
        <f aca="false">第7回キャラ生!G2</f>
        <v>1642</v>
      </c>
      <c r="R2" s="29" t="n">
        <f aca="false">LOOKUP($E2,第6回キャラ生!$B:$B,第6回キャラ生!G:G)</f>
        <v>1312</v>
      </c>
      <c r="S2" s="29" t="n">
        <f aca="false">Q2-R2</f>
        <v>330</v>
      </c>
      <c r="T2" s="30" t="n">
        <f aca="false">S2/R2</f>
        <v>0.251524390243902</v>
      </c>
      <c r="U2" s="31" t="n">
        <f aca="false">Q2/第7回キャラ生!$M$2</f>
        <v>0.0491175590786719</v>
      </c>
      <c r="V2" s="32" t="n">
        <f aca="false">R2/第7回キャラ生!$M$3</f>
        <v>0.0594202898550725</v>
      </c>
      <c r="W2" s="30" t="n">
        <f aca="false">U2/V2-1</f>
        <v>-0.173387420383327</v>
      </c>
      <c r="X2" s="35" t="n">
        <f aca="false">第7回キャラ生!H2</f>
        <v>0.2697</v>
      </c>
      <c r="Y2" s="30" t="n">
        <f aca="false">R2/(I2-R2)</f>
        <v>0.296363225660718</v>
      </c>
      <c r="Z2" s="30" t="n">
        <f aca="false">X2/Y2-1</f>
        <v>-0.0899680640243903</v>
      </c>
      <c r="AA2" s="28" t="n">
        <f aca="false">第7回キャラ生!I2</f>
        <v>2063</v>
      </c>
      <c r="AB2" s="29" t="n">
        <f aca="false">LOOKUP($E2,第6回キャラ生!$B:$B,第6回キャラ生!I:I)</f>
        <v>1522</v>
      </c>
      <c r="AC2" s="29" t="n">
        <f aca="false">AA2-AB2</f>
        <v>541</v>
      </c>
      <c r="AD2" s="30" t="n">
        <f aca="false">AC2/AB2</f>
        <v>0.355453350854139</v>
      </c>
      <c r="AE2" s="31" t="n">
        <f aca="false">AA2/第7回キャラ生!$N$2</f>
        <v>0.0366951262895767</v>
      </c>
      <c r="AF2" s="32" t="n">
        <f aca="false">AB2/第7回キャラ生!$N$3</f>
        <v>0.0399758358942032</v>
      </c>
      <c r="AG2" s="30" t="n">
        <f aca="false">AE2/AF2-1</f>
        <v>-0.0820673171990458</v>
      </c>
      <c r="AH2" s="35" t="n">
        <f aca="false">第7回キャラ生!J2</f>
        <v>0.3388</v>
      </c>
      <c r="AI2" s="30" t="n">
        <f aca="false">AB2/AL2</f>
        <v>0.343799412694827</v>
      </c>
      <c r="AJ2" s="30" t="n">
        <f aca="false">AH2/AI2-1</f>
        <v>-0.0145416557161631</v>
      </c>
      <c r="AK2" s="33" t="n">
        <f aca="false">H2-Q2</f>
        <v>6089</v>
      </c>
      <c r="AL2" s="29" t="n">
        <f aca="false">I2-R2</f>
        <v>4427</v>
      </c>
      <c r="AM2" s="29" t="n">
        <f aca="false">AK2-AL2</f>
        <v>1662</v>
      </c>
      <c r="AN2" s="30" t="n">
        <f aca="false">AM2/AL2</f>
        <v>0.375423537384233</v>
      </c>
      <c r="AO2" s="31" t="n">
        <f aca="false">AK2/第7回キャラ生!$O$2</f>
        <v>0.0373450600133704</v>
      </c>
      <c r="AP2" s="31" t="n">
        <f aca="false">AL2/第7回キャラ生!$O$3</f>
        <v>0.0410473709098664</v>
      </c>
      <c r="AQ2" s="30" t="n">
        <f aca="false">AO2/AP2-1</f>
        <v>-0.0901960543252747</v>
      </c>
      <c r="AR2" s="36" t="n">
        <f aca="false">IF(ISERROR(I2*第7回キャラ生!$L$4),NA(),I2*第7回キャラ生!$L$4)</f>
        <v>8678.31004917995</v>
      </c>
      <c r="AS2" s="37" t="n">
        <f aca="false">H2-AR2</f>
        <v>-947.310049179949</v>
      </c>
    </row>
    <row r="3" s="38" customFormat="true" ht="13.5" hidden="false" customHeight="false" outlineLevel="0" collapsed="false">
      <c r="A3" s="26" t="n">
        <f aca="false">IF(C3="New","-",E3-B3)</f>
        <v>2</v>
      </c>
      <c r="B3" s="26" t="n">
        <f aca="false">IF(C3="New",B2,B2+1)</f>
        <v>2</v>
      </c>
      <c r="C3" s="27" t="n">
        <f aca="false">第7回キャラ生!A3</f>
        <v>2</v>
      </c>
      <c r="D3" s="28" t="n">
        <f aca="false">第7回キャラ生!B3</f>
        <v>2</v>
      </c>
      <c r="E3" s="28" t="n">
        <f aca="false">第7回キャラ生!C3</f>
        <v>4</v>
      </c>
      <c r="F3" s="28" t="n">
        <f aca="false">第7回キャラ生!D3</f>
        <v>13</v>
      </c>
      <c r="G3" s="28" t="str">
        <f aca="false">第7回キャラ生!E3</f>
        <v>東風谷 早苗</v>
      </c>
      <c r="H3" s="28" t="n">
        <f aca="false">第7回キャラ生!F3</f>
        <v>7221</v>
      </c>
      <c r="I3" s="29" t="n">
        <f aca="false">LOOKUP(E3,第6回キャラ!B:B,第6回キャラ!F:F)</f>
        <v>5315</v>
      </c>
      <c r="J3" s="29" t="n">
        <f aca="false">H3-I3</f>
        <v>1906</v>
      </c>
      <c r="K3" s="30" t="n">
        <f aca="false">J3/I3</f>
        <v>0.358607714016933</v>
      </c>
      <c r="L3" s="31" t="n">
        <f aca="false">H3/第7回キャラ生!$L$2</f>
        <v>0.0367523934099157</v>
      </c>
      <c r="M3" s="32" t="n">
        <f aca="false">I3/第7回キャラ生!$L$3</f>
        <v>0.0409063272044393</v>
      </c>
      <c r="N3" s="30" t="n">
        <f aca="false">L3/M3-1</f>
        <v>-0.101547464130997</v>
      </c>
      <c r="O3" s="39" t="n">
        <f aca="false">H2-H3</f>
        <v>510</v>
      </c>
      <c r="P3" s="40" t="n">
        <f aca="false">O3/H3</f>
        <v>0.0706273369339427</v>
      </c>
      <c r="Q3" s="28" t="n">
        <f aca="false">第7回キャラ生!G3</f>
        <v>1544</v>
      </c>
      <c r="R3" s="29" t="n">
        <f aca="false">LOOKUP($E3,第6回キャラ生!$B:$B,第6回キャラ生!G:G)</f>
        <v>1026</v>
      </c>
      <c r="S3" s="29" t="n">
        <f aca="false">Q3-R3</f>
        <v>518</v>
      </c>
      <c r="T3" s="30" t="n">
        <f aca="false">S3/R3</f>
        <v>0.504873294346979</v>
      </c>
      <c r="U3" s="31" t="n">
        <f aca="false">Q3/第7回キャラ生!$M$2</f>
        <v>0.0461860604247682</v>
      </c>
      <c r="V3" s="32" t="n">
        <f aca="false">R3/第7回キャラ生!$M$3</f>
        <v>0.0464673913043478</v>
      </c>
      <c r="W3" s="30" t="n">
        <f aca="false">U3/V3-1</f>
        <v>-0.00605437214533999</v>
      </c>
      <c r="X3" s="35" t="n">
        <f aca="false">第7回キャラ生!H3</f>
        <v>0.272</v>
      </c>
      <c r="Y3" s="30" t="n">
        <f aca="false">R3/(I3-R3)</f>
        <v>0.239216600606202</v>
      </c>
      <c r="Z3" s="30" t="n">
        <f aca="false">X3/Y3-1</f>
        <v>0.137044834307992</v>
      </c>
      <c r="AA3" s="28" t="n">
        <f aca="false">第7回キャラ生!I3</f>
        <v>1897</v>
      </c>
      <c r="AB3" s="29" t="n">
        <f aca="false">LOOKUP($E3,第6回キャラ生!$B:$B,第6回キャラ生!I:I)</f>
        <v>1445</v>
      </c>
      <c r="AC3" s="29" t="n">
        <f aca="false">AA3-AB3</f>
        <v>452</v>
      </c>
      <c r="AD3" s="30" t="n">
        <f aca="false">AC3/AB3</f>
        <v>0.31280276816609</v>
      </c>
      <c r="AE3" s="31" t="n">
        <f aca="false">AA3/第7回キャラ生!$N$2</f>
        <v>0.0337424404126645</v>
      </c>
      <c r="AF3" s="32" t="n">
        <f aca="false">AB3/第7回キャラ生!$N$3</f>
        <v>0.0379534053003441</v>
      </c>
      <c r="AG3" s="30" t="n">
        <f aca="false">AE3/AF3-1</f>
        <v>-0.110950910843338</v>
      </c>
      <c r="AH3" s="35" t="n">
        <f aca="false">第7回キャラ生!J3</f>
        <v>0.3342</v>
      </c>
      <c r="AI3" s="30" t="n">
        <f aca="false">AB3/AL3</f>
        <v>0.336908370249475</v>
      </c>
      <c r="AJ3" s="30" t="n">
        <f aca="false">AH3/AI3-1</f>
        <v>-0.00803889273356406</v>
      </c>
      <c r="AK3" s="33" t="n">
        <f aca="false">H3-Q3</f>
        <v>5677</v>
      </c>
      <c r="AL3" s="29" t="n">
        <f aca="false">I3-R3</f>
        <v>4289</v>
      </c>
      <c r="AM3" s="29" t="n">
        <f aca="false">AK3-AL3</f>
        <v>1388</v>
      </c>
      <c r="AN3" s="30" t="n">
        <f aca="false">AM3/AL3</f>
        <v>0.323618559104686</v>
      </c>
      <c r="AO3" s="31" t="n">
        <f aca="false">AK3/第7回キャラ生!$O$2</f>
        <v>0.0348181812606181</v>
      </c>
      <c r="AP3" s="31" t="n">
        <f aca="false">AL3/第7回キャラ生!$O$3</f>
        <v>0.0397678278365523</v>
      </c>
      <c r="AQ3" s="30" t="n">
        <f aca="false">AO3/AP3-1</f>
        <v>-0.124463588916082</v>
      </c>
      <c r="AR3" s="36" t="n">
        <f aca="false">IF(ISERROR(I3*第7回キャラ生!$L$4),NA(),I3*第7回キャラ生!$L$4)</f>
        <v>8037.15245014662</v>
      </c>
      <c r="AS3" s="37" t="n">
        <f aca="false">H3-AR3</f>
        <v>-816.152450146616</v>
      </c>
    </row>
    <row r="4" s="38" customFormat="true" ht="13.5" hidden="false" customHeight="false" outlineLevel="0" collapsed="false">
      <c r="A4" s="26" t="n">
        <f aca="false">IF(C4="New","-",E4-B4)</f>
        <v>0</v>
      </c>
      <c r="B4" s="26" t="n">
        <f aca="false">IF(C4="New",B3,B3+1)</f>
        <v>3</v>
      </c>
      <c r="C4" s="27" t="n">
        <f aca="false">第7回キャラ生!A4</f>
        <v>0</v>
      </c>
      <c r="D4" s="28" t="n">
        <f aca="false">第7回キャラ生!B4</f>
        <v>3</v>
      </c>
      <c r="E4" s="28" t="n">
        <f aca="false">第7回キャラ生!C4</f>
        <v>3</v>
      </c>
      <c r="F4" s="28" t="n">
        <f aca="false">第7回キャラ生!D4</f>
        <v>2</v>
      </c>
      <c r="G4" s="28" t="str">
        <f aca="false">第7回キャラ生!E4</f>
        <v>霧雨 魔理沙</v>
      </c>
      <c r="H4" s="28" t="n">
        <f aca="false">第7回キャラ生!F4</f>
        <v>6766</v>
      </c>
      <c r="I4" s="29" t="n">
        <f aca="false">LOOKUP(E4,第6回キャラ!B:B,第6回キャラ!F:F)</f>
        <v>5380</v>
      </c>
      <c r="J4" s="29" t="n">
        <f aca="false">H4-I4</f>
        <v>1386</v>
      </c>
      <c r="K4" s="30" t="n">
        <f aca="false">J4/I4</f>
        <v>0.257620817843866</v>
      </c>
      <c r="L4" s="31" t="n">
        <f aca="false">H4/第7回キャラ生!$L$2</f>
        <v>0.034436600721713</v>
      </c>
      <c r="M4" s="32" t="n">
        <f aca="false">I4/第7回キャラ生!$L$3</f>
        <v>0.0414065927299875</v>
      </c>
      <c r="N4" s="30" t="n">
        <f aca="false">L4/M4-1</f>
        <v>-0.168330489150021</v>
      </c>
      <c r="O4" s="39" t="n">
        <f aca="false">H3-H4</f>
        <v>455</v>
      </c>
      <c r="P4" s="40" t="n">
        <f aca="false">O4/H4</f>
        <v>0.06724800472953</v>
      </c>
      <c r="Q4" s="28" t="n">
        <f aca="false">第7回キャラ生!G4</f>
        <v>1394</v>
      </c>
      <c r="R4" s="29" t="n">
        <f aca="false">LOOKUP($E4,第6回キャラ生!$B:$B,第6回キャラ生!G:G)</f>
        <v>1145</v>
      </c>
      <c r="S4" s="29" t="n">
        <f aca="false">Q4-R4</f>
        <v>249</v>
      </c>
      <c r="T4" s="30" t="n">
        <f aca="false">S4/R4</f>
        <v>0.217467248908297</v>
      </c>
      <c r="U4" s="31" t="n">
        <f aca="false">Q4/第7回キャラ生!$M$2</f>
        <v>0.0416990726892013</v>
      </c>
      <c r="V4" s="32" t="n">
        <f aca="false">R4/第7回キャラ生!$M$3</f>
        <v>0.051856884057971</v>
      </c>
      <c r="W4" s="30" t="n">
        <f aca="false">U4/V4-1</f>
        <v>-0.195881637574179</v>
      </c>
      <c r="X4" s="35" t="n">
        <f aca="false">第7回キャラ生!H4</f>
        <v>0.2595</v>
      </c>
      <c r="Y4" s="30" t="n">
        <f aca="false">R4/(I4-R4)</f>
        <v>0.270365997638725</v>
      </c>
      <c r="Z4" s="30" t="n">
        <f aca="false">X4/Y4-1</f>
        <v>-0.0401899563318777</v>
      </c>
      <c r="AA4" s="28" t="n">
        <f aca="false">第7回キャラ生!I4</f>
        <v>1854</v>
      </c>
      <c r="AB4" s="29" t="n">
        <f aca="false">LOOKUP($E4,第6回キャラ生!$B:$B,第6回キャラ生!I:I)</f>
        <v>1399</v>
      </c>
      <c r="AC4" s="29" t="n">
        <f aca="false">AA4-AB4</f>
        <v>455</v>
      </c>
      <c r="AD4" s="30" t="n">
        <f aca="false">AC4/AB4</f>
        <v>0.325232308791994</v>
      </c>
      <c r="AE4" s="31" t="n">
        <f aca="false">AA4/第7回キャラ生!$N$2</f>
        <v>0.0329775880469584</v>
      </c>
      <c r="AF4" s="32" t="n">
        <f aca="false">AB4/第7回キャラ生!$N$3</f>
        <v>0.0367452000105061</v>
      </c>
      <c r="AG4" s="30" t="n">
        <f aca="false">AE4/AF4-1</f>
        <v>-0.102533445524056</v>
      </c>
      <c r="AH4" s="35" t="n">
        <f aca="false">第7回キャラ生!J4</f>
        <v>0.3451</v>
      </c>
      <c r="AI4" s="30" t="n">
        <f aca="false">AB4/AL4</f>
        <v>0.330342384887839</v>
      </c>
      <c r="AJ4" s="30" t="n">
        <f aca="false">AH4/AI4-1</f>
        <v>0.0446736954967835</v>
      </c>
      <c r="AK4" s="33" t="n">
        <f aca="false">H4-Q4</f>
        <v>5372</v>
      </c>
      <c r="AL4" s="29" t="n">
        <f aca="false">I4-R4</f>
        <v>4235</v>
      </c>
      <c r="AM4" s="29" t="n">
        <f aca="false">AK4-AL4</f>
        <v>1137</v>
      </c>
      <c r="AN4" s="30" t="n">
        <f aca="false">AM4/AL4</f>
        <v>0.268476977567887</v>
      </c>
      <c r="AO4" s="31" t="n">
        <f aca="false">AK4/第7回キャラ生!$O$2</f>
        <v>0.0329475549994787</v>
      </c>
      <c r="AP4" s="31" t="n">
        <f aca="false">AL4/第7回キャラ生!$O$3</f>
        <v>0.0392671370687337</v>
      </c>
      <c r="AQ4" s="30" t="n">
        <f aca="false">AO4/AP4-1</f>
        <v>-0.160938192621305</v>
      </c>
      <c r="AR4" s="36" t="n">
        <f aca="false">IF(ISERROR(I4*第7回キャラ生!$L$4),NA(),I4*第7回キャラ生!$L$4)</f>
        <v>8135.44311980974</v>
      </c>
      <c r="AS4" s="37" t="n">
        <f aca="false">H4-AR4</f>
        <v>-1369.44311980974</v>
      </c>
    </row>
    <row r="5" s="38" customFormat="true" ht="13.5" hidden="false" customHeight="false" outlineLevel="0" collapsed="false">
      <c r="A5" s="26" t="n">
        <f aca="false">IF(C5="New","-",E5-B5)</f>
        <v>-2</v>
      </c>
      <c r="B5" s="26" t="n">
        <f aca="false">IF(C5="New",B4,B4+1)</f>
        <v>4</v>
      </c>
      <c r="C5" s="27" t="n">
        <f aca="false">第7回キャラ生!A5</f>
        <v>-2</v>
      </c>
      <c r="D5" s="28" t="n">
        <f aca="false">第7回キャラ生!B5</f>
        <v>4</v>
      </c>
      <c r="E5" s="28" t="n">
        <f aca="false">第7回キャラ生!C5</f>
        <v>2</v>
      </c>
      <c r="F5" s="28" t="n">
        <f aca="false">第7回キャラ生!D5</f>
        <v>4</v>
      </c>
      <c r="G5" s="28" t="str">
        <f aca="false">第7回キャラ生!E5</f>
        <v>十六夜 咲夜</v>
      </c>
      <c r="H5" s="28" t="n">
        <f aca="false">第7回キャラ生!F5</f>
        <v>6763</v>
      </c>
      <c r="I5" s="29" t="n">
        <f aca="false">LOOKUP(E5,第6回キャラ!B:B,第6回キャラ!F:F)</f>
        <v>5433</v>
      </c>
      <c r="J5" s="29" t="n">
        <f aca="false">H5-I5</f>
        <v>1330</v>
      </c>
      <c r="K5" s="30" t="n">
        <f aca="false">J5/I5</f>
        <v>0.244800294496595</v>
      </c>
      <c r="L5" s="31" t="n">
        <f aca="false">H5/第7回キャラ生!$L$2</f>
        <v>0.0344213317589336</v>
      </c>
      <c r="M5" s="32" t="n">
        <f aca="false">I5/第7回キャラ生!$L$3</f>
        <v>0.0418145015431267</v>
      </c>
      <c r="N5" s="30" t="n">
        <f aca="false">L5/M5-1</f>
        <v>-0.17680875082459</v>
      </c>
      <c r="O5" s="39" t="n">
        <f aca="false">H4-H5</f>
        <v>3</v>
      </c>
      <c r="P5" s="40" t="n">
        <f aca="false">O5/H5</f>
        <v>0.000443590122726601</v>
      </c>
      <c r="Q5" s="28" t="n">
        <f aca="false">第7回キャラ生!G5</f>
        <v>1460</v>
      </c>
      <c r="R5" s="29" t="n">
        <f aca="false">LOOKUP($E5,第6回キャラ生!$B:$B,第6回キャラ生!G:G)</f>
        <v>1144</v>
      </c>
      <c r="S5" s="29" t="n">
        <f aca="false">Q5-R5</f>
        <v>316</v>
      </c>
      <c r="T5" s="30" t="n">
        <f aca="false">S5/R5</f>
        <v>0.276223776223776</v>
      </c>
      <c r="U5" s="31" t="n">
        <f aca="false">Q5/第7回キャラ生!$M$2</f>
        <v>0.0436733472928507</v>
      </c>
      <c r="V5" s="32" t="n">
        <f aca="false">R5/第7回キャラ生!$M$3</f>
        <v>0.0518115942028986</v>
      </c>
      <c r="W5" s="30" t="n">
        <f aca="false">U5/V5-1</f>
        <v>-0.157073856445678</v>
      </c>
      <c r="X5" s="35" t="n">
        <f aca="false">第7回キャラ生!H5</f>
        <v>0.2753</v>
      </c>
      <c r="Y5" s="30" t="n">
        <f aca="false">R5/(I5-R5)</f>
        <v>0.26672884122173</v>
      </c>
      <c r="Z5" s="30" t="n">
        <f aca="false">X5/Y5-1</f>
        <v>0.032134353146853</v>
      </c>
      <c r="AA5" s="28" t="n">
        <f aca="false">第7回キャラ生!I5</f>
        <v>1791</v>
      </c>
      <c r="AB5" s="29" t="n">
        <f aca="false">LOOKUP($E5,第6回キャラ生!$B:$B,第6回キャラ生!I:I)</f>
        <v>1440</v>
      </c>
      <c r="AC5" s="29" t="n">
        <f aca="false">AA5-AB5</f>
        <v>351</v>
      </c>
      <c r="AD5" s="30" t="n">
        <f aca="false">AC5/AB5</f>
        <v>0.24375</v>
      </c>
      <c r="AE5" s="31" t="n">
        <f aca="false">AA5/第7回キャラ生!$N$2</f>
        <v>0.0318569903948773</v>
      </c>
      <c r="AF5" s="32" t="n">
        <f aca="false">AB5/第7回キャラ生!$N$3</f>
        <v>0.0378220786384052</v>
      </c>
      <c r="AG5" s="30" t="n">
        <f aca="false">AE5/AF5-1</f>
        <v>-0.157714447705443</v>
      </c>
      <c r="AH5" s="35" t="n">
        <f aca="false">第7回キャラ生!J5</f>
        <v>0.3377</v>
      </c>
      <c r="AI5" s="30" t="n">
        <f aca="false">AB5/AL5</f>
        <v>0.335742597342038</v>
      </c>
      <c r="AJ5" s="30" t="n">
        <f aca="false">AH5/AI5-1</f>
        <v>0.00583006944444442</v>
      </c>
      <c r="AK5" s="33" t="n">
        <f aca="false">H5-Q5</f>
        <v>5303</v>
      </c>
      <c r="AL5" s="29" t="n">
        <f aca="false">I5-R5</f>
        <v>4289</v>
      </c>
      <c r="AM5" s="29" t="n">
        <f aca="false">AK5-AL5</f>
        <v>1014</v>
      </c>
      <c r="AN5" s="30" t="n">
        <f aca="false">AM5/AL5</f>
        <v>0.236418745628352</v>
      </c>
      <c r="AO5" s="31" t="n">
        <f aca="false">AK5/第7回キャラ生!$O$2</f>
        <v>0.0325243641404012</v>
      </c>
      <c r="AP5" s="31" t="n">
        <f aca="false">AL5/第7回キャラ生!$O$3</f>
        <v>0.0397678278365523</v>
      </c>
      <c r="AQ5" s="30" t="n">
        <f aca="false">AO5/AP5-1</f>
        <v>-0.182143810467145</v>
      </c>
      <c r="AR5" s="36" t="n">
        <f aca="false">IF(ISERROR(I5*第7回キャラ生!$L$4),NA(),I5*第7回キャラ生!$L$4)</f>
        <v>8215.58781968891</v>
      </c>
      <c r="AS5" s="37" t="n">
        <f aca="false">H5-AR5</f>
        <v>-1452.58781968891</v>
      </c>
    </row>
    <row r="6" s="38" customFormat="true" ht="13.5" hidden="false" customHeight="false" outlineLevel="0" collapsed="false">
      <c r="A6" s="26" t="n">
        <f aca="false">IF(C6="New","-",E6-B6)</f>
        <v>0</v>
      </c>
      <c r="B6" s="26" t="n">
        <f aca="false">IF(C6="New",B5,B5+1)</f>
        <v>5</v>
      </c>
      <c r="C6" s="27" t="n">
        <f aca="false">第7回キャラ生!A6</f>
        <v>0</v>
      </c>
      <c r="D6" s="28" t="n">
        <f aca="false">第7回キャラ生!B6</f>
        <v>5</v>
      </c>
      <c r="E6" s="28" t="n">
        <f aca="false">第7回キャラ生!C6</f>
        <v>5</v>
      </c>
      <c r="F6" s="28" t="n">
        <f aca="false">第7回キャラ生!D6</f>
        <v>5</v>
      </c>
      <c r="G6" s="28" t="str">
        <f aca="false">第7回キャラ生!E6</f>
        <v>レミリア・スカーレット</v>
      </c>
      <c r="H6" s="28" t="n">
        <f aca="false">第7回キャラ生!F6</f>
        <v>6747</v>
      </c>
      <c r="I6" s="29" t="n">
        <f aca="false">LOOKUP(E6,第6回キャラ!B:B,第6回キャラ!F:F)</f>
        <v>4945</v>
      </c>
      <c r="J6" s="29" t="n">
        <f aca="false">H6-I6</f>
        <v>1802</v>
      </c>
      <c r="K6" s="30" t="n">
        <f aca="false">J6/I6</f>
        <v>0.364408493427705</v>
      </c>
      <c r="L6" s="31" t="n">
        <f aca="false">H6/第7回キャラ生!$L$2</f>
        <v>0.034339897290777</v>
      </c>
      <c r="M6" s="32" t="n">
        <f aca="false">I6/第7回キャラ生!$L$3</f>
        <v>0.0380586619051651</v>
      </c>
      <c r="N6" s="30" t="n">
        <f aca="false">L6/M6-1</f>
        <v>-0.0977113862713951</v>
      </c>
      <c r="O6" s="39" t="n">
        <f aca="false">H5-H6</f>
        <v>16</v>
      </c>
      <c r="P6" s="40" t="n">
        <f aca="false">O6/H6</f>
        <v>0.00237142433674226</v>
      </c>
      <c r="Q6" s="28" t="n">
        <f aca="false">第7回キャラ生!G6</f>
        <v>1392</v>
      </c>
      <c r="R6" s="29" t="n">
        <f aca="false">LOOKUP($E6,第6回キャラ生!$B:$B,第6回キャラ生!G:G)</f>
        <v>976</v>
      </c>
      <c r="S6" s="29" t="n">
        <f aca="false">Q6-R6</f>
        <v>416</v>
      </c>
      <c r="T6" s="30" t="n">
        <f aca="false">S6/R6</f>
        <v>0.426229508196721</v>
      </c>
      <c r="U6" s="31" t="n">
        <f aca="false">Q6/第7回キャラ生!$M$2</f>
        <v>0.0416392461860604</v>
      </c>
      <c r="V6" s="32" t="n">
        <f aca="false">R6/第7回キャラ生!$M$3</f>
        <v>0.0442028985507246</v>
      </c>
      <c r="W6" s="30" t="n">
        <f aca="false">U6/V6-1</f>
        <v>-0.0579973813645347</v>
      </c>
      <c r="X6" s="35" t="n">
        <f aca="false">第7回キャラ生!H6</f>
        <v>0.2599</v>
      </c>
      <c r="Y6" s="30" t="n">
        <f aca="false">R6/(I6-R6)</f>
        <v>0.245905769715294</v>
      </c>
      <c r="Z6" s="30" t="n">
        <f aca="false">X6/Y6-1</f>
        <v>0.0569089139344263</v>
      </c>
      <c r="AA6" s="28" t="n">
        <f aca="false">第7回キャラ生!I6</f>
        <v>1877</v>
      </c>
      <c r="AB6" s="29" t="n">
        <f aca="false">LOOKUP($E6,第6回キャラ生!$B:$B,第6回キャラ生!I:I)</f>
        <v>1356</v>
      </c>
      <c r="AC6" s="29" t="n">
        <f aca="false">AA6-AB6</f>
        <v>521</v>
      </c>
      <c r="AD6" s="30" t="n">
        <f aca="false">AC6/AB6</f>
        <v>0.384218289085546</v>
      </c>
      <c r="AE6" s="31" t="n">
        <f aca="false">AA6/第7回キャラ生!$N$2</f>
        <v>0.0333866951262896</v>
      </c>
      <c r="AF6" s="32" t="n">
        <f aca="false">AB6/第7回キャラ生!$N$3</f>
        <v>0.0356157907178315</v>
      </c>
      <c r="AG6" s="30" t="n">
        <f aca="false">AE6/AF6-1</f>
        <v>-0.0625872835226968</v>
      </c>
      <c r="AH6" s="35" t="n">
        <f aca="false">第7回キャラ生!J6</f>
        <v>0.3505</v>
      </c>
      <c r="AI6" s="30" t="n">
        <f aca="false">AB6/AL6</f>
        <v>0.341647770219199</v>
      </c>
      <c r="AJ6" s="30" t="n">
        <f aca="false">AH6/AI6-1</f>
        <v>0.0259103982300883</v>
      </c>
      <c r="AK6" s="33" t="n">
        <f aca="false">H6-Q6</f>
        <v>5355</v>
      </c>
      <c r="AL6" s="29" t="n">
        <f aca="false">I6-R6</f>
        <v>3969</v>
      </c>
      <c r="AM6" s="29" t="n">
        <f aca="false">AK6-AL6</f>
        <v>1386</v>
      </c>
      <c r="AN6" s="30" t="n">
        <f aca="false">AM6/AL6</f>
        <v>0.349206349206349</v>
      </c>
      <c r="AO6" s="31" t="n">
        <f aca="false">AK6/第7回キャラ生!$O$2</f>
        <v>0.0328432905849234</v>
      </c>
      <c r="AP6" s="31" t="n">
        <f aca="false">AL6/第7回キャラ生!$O$3</f>
        <v>0.0368007714346645</v>
      </c>
      <c r="AQ6" s="30" t="n">
        <f aca="false">AO6/AP6-1</f>
        <v>-0.107537986174208</v>
      </c>
      <c r="AR6" s="36" t="n">
        <f aca="false">IF(ISERROR(I6*第7回キャラ生!$L$4),NA(),I6*第7回キャラ生!$L$4)</f>
        <v>7477.65171514111</v>
      </c>
      <c r="AS6" s="37" t="n">
        <f aca="false">H6-AR6</f>
        <v>-730.651715141113</v>
      </c>
    </row>
    <row r="7" s="38" customFormat="true" ht="13.5" hidden="false" customHeight="false" outlineLevel="0" collapsed="false">
      <c r="A7" s="26" t="n">
        <f aca="false">IF(C7="New","-",E7-B7)</f>
        <v>2</v>
      </c>
      <c r="B7" s="26" t="n">
        <f aca="false">IF(C7="New",B6,B6+1)</f>
        <v>6</v>
      </c>
      <c r="C7" s="27" t="n">
        <f aca="false">第7回キャラ生!A7</f>
        <v>2</v>
      </c>
      <c r="D7" s="28" t="n">
        <f aca="false">第7回キャラ生!B7</f>
        <v>6</v>
      </c>
      <c r="E7" s="28" t="n">
        <f aca="false">第7回キャラ生!C7</f>
        <v>8</v>
      </c>
      <c r="F7" s="28" t="n">
        <f aca="false">第7回キャラ生!D7</f>
        <v>8</v>
      </c>
      <c r="G7" s="28" t="str">
        <f aca="false">第7回キャラ生!E7</f>
        <v>アリス・マーガトロイド</v>
      </c>
      <c r="H7" s="28" t="n">
        <f aca="false">第7回キャラ生!F7</f>
        <v>6238</v>
      </c>
      <c r="I7" s="29" t="n">
        <f aca="false">LOOKUP(E7,第6回キャラ!B:B,第6回キャラ!F:F)</f>
        <v>4065</v>
      </c>
      <c r="J7" s="29" t="n">
        <f aca="false">H7-I7</f>
        <v>2173</v>
      </c>
      <c r="K7" s="30" t="n">
        <f aca="false">J7/I7</f>
        <v>0.534563345633456</v>
      </c>
      <c r="L7" s="31" t="n">
        <f aca="false">H7/第7回キャラ生!$L$2</f>
        <v>0.0317492632725459</v>
      </c>
      <c r="M7" s="32" t="n">
        <f aca="false">I7/第7回キャラ生!$L$3</f>
        <v>0.0312858363285128</v>
      </c>
      <c r="N7" s="30" t="n">
        <f aca="false">L7/M7-1</f>
        <v>0.0148126755879854</v>
      </c>
      <c r="O7" s="39" t="n">
        <f aca="false">H6-H7</f>
        <v>509</v>
      </c>
      <c r="P7" s="40" t="n">
        <f aca="false">O7/H7</f>
        <v>0.0815966655979481</v>
      </c>
      <c r="Q7" s="28" t="n">
        <f aca="false">第7回キャラ生!G7</f>
        <v>1440</v>
      </c>
      <c r="R7" s="29" t="n">
        <f aca="false">LOOKUP($E7,第6回キャラ生!$B:$B,第6回キャラ生!G:G)</f>
        <v>960</v>
      </c>
      <c r="S7" s="29" t="n">
        <f aca="false">Q7-R7</f>
        <v>480</v>
      </c>
      <c r="T7" s="30" t="n">
        <f aca="false">S7/R7</f>
        <v>0.5</v>
      </c>
      <c r="U7" s="31" t="n">
        <f aca="false">Q7/第7回キャラ生!$M$2</f>
        <v>0.0430750822614418</v>
      </c>
      <c r="V7" s="32" t="n">
        <f aca="false">R7/第7回キャラ生!$M$3</f>
        <v>0.0434782608695652</v>
      </c>
      <c r="W7" s="30" t="n">
        <f aca="false">U7/V7-1</f>
        <v>-0.00927310798683811</v>
      </c>
      <c r="X7" s="35" t="n">
        <f aca="false">第7回キャラ生!H7</f>
        <v>0.3001</v>
      </c>
      <c r="Y7" s="30" t="n">
        <f aca="false">R7/(I7-R7)</f>
        <v>0.309178743961353</v>
      </c>
      <c r="Z7" s="30" t="n">
        <f aca="false">X7/Y7-1</f>
        <v>-0.0293640625</v>
      </c>
      <c r="AA7" s="28" t="n">
        <f aca="false">第7回キャラ生!I7</f>
        <v>1559</v>
      </c>
      <c r="AB7" s="29" t="n">
        <f aca="false">LOOKUP($E7,第6回キャラ生!$B:$B,第6回キャラ生!I:I)</f>
        <v>1027</v>
      </c>
      <c r="AC7" s="29" t="n">
        <f aca="false">AA7-AB7</f>
        <v>532</v>
      </c>
      <c r="AD7" s="30" t="n">
        <f aca="false">AC7/AB7</f>
        <v>0.518013631937683</v>
      </c>
      <c r="AE7" s="31" t="n">
        <f aca="false">AA7/第7回キャラ生!$N$2</f>
        <v>0.0277303450729278</v>
      </c>
      <c r="AF7" s="32" t="n">
        <f aca="false">AB7/第7回キャラ生!$N$3</f>
        <v>0.0269744963622515</v>
      </c>
      <c r="AG7" s="30" t="n">
        <f aca="false">AE7/AF7-1</f>
        <v>0.0280208646169227</v>
      </c>
      <c r="AH7" s="35" t="n">
        <f aca="false">第7回キャラ生!J7</f>
        <v>0.3249</v>
      </c>
      <c r="AI7" s="30" t="n">
        <f aca="false">AB7/AL7</f>
        <v>0.330756843800322</v>
      </c>
      <c r="AJ7" s="30" t="n">
        <f aca="false">AH7/AI7-1</f>
        <v>-0.0177074001947419</v>
      </c>
      <c r="AK7" s="33" t="n">
        <f aca="false">H7-Q7</f>
        <v>4798</v>
      </c>
      <c r="AL7" s="29" t="n">
        <f aca="false">I7-R7</f>
        <v>3105</v>
      </c>
      <c r="AM7" s="29" t="n">
        <f aca="false">AK7-AL7</f>
        <v>1693</v>
      </c>
      <c r="AN7" s="30" t="n">
        <f aca="false">AM7/AL7</f>
        <v>0.54524959742351</v>
      </c>
      <c r="AO7" s="31" t="n">
        <f aca="false">AK7/第7回キャラ生!$O$2</f>
        <v>0.0294270977080228</v>
      </c>
      <c r="AP7" s="31" t="n">
        <f aca="false">AL7/第7回キャラ生!$O$3</f>
        <v>0.0287897191495675</v>
      </c>
      <c r="AQ7" s="30" t="n">
        <f aca="false">AO7/AP7-1</f>
        <v>0.0221391030299425</v>
      </c>
      <c r="AR7" s="36" t="n">
        <f aca="false">IF(ISERROR(I7*第7回キャラ生!$L$4),NA(),I7*第7回キャラ生!$L$4)</f>
        <v>6146.94726431721</v>
      </c>
      <c r="AS7" s="37" t="n">
        <f aca="false">H7-AR7</f>
        <v>91.0527356827861</v>
      </c>
    </row>
    <row r="8" s="38" customFormat="true" ht="13.5" hidden="false" customHeight="false" outlineLevel="0" collapsed="false">
      <c r="A8" s="26" t="n">
        <f aca="false">IF(C8="New","-",E8-B8)</f>
        <v>2</v>
      </c>
      <c r="B8" s="26" t="n">
        <f aca="false">IF(C8="New",B7,B7+1)</f>
        <v>7</v>
      </c>
      <c r="C8" s="27" t="n">
        <f aca="false">第7回キャラ生!A8</f>
        <v>2</v>
      </c>
      <c r="D8" s="28" t="n">
        <f aca="false">第7回キャラ生!B8</f>
        <v>7</v>
      </c>
      <c r="E8" s="28" t="n">
        <f aca="false">第7回キャラ生!C8</f>
        <v>9</v>
      </c>
      <c r="F8" s="28" t="n">
        <f aca="false">第7回キャラ生!D8</f>
        <v>20</v>
      </c>
      <c r="G8" s="41" t="str">
        <f aca="false">第7回キャラ生!E8</f>
        <v>風見 幽香</v>
      </c>
      <c r="H8" s="28" t="n">
        <f aca="false">第7回キャラ生!F8</f>
        <v>5764</v>
      </c>
      <c r="I8" s="29" t="n">
        <f aca="false">LOOKUP(E8,第6回キャラ!B:B,第6回キャラ!F:F)</f>
        <v>4005</v>
      </c>
      <c r="J8" s="29" t="n">
        <f aca="false">H8-I8</f>
        <v>1759</v>
      </c>
      <c r="K8" s="30" t="n">
        <f aca="false">J8/I8</f>
        <v>0.439200998751561</v>
      </c>
      <c r="L8" s="31" t="n">
        <f aca="false">H8/第7回キャラ生!$L$2</f>
        <v>0.0293367671534073</v>
      </c>
      <c r="M8" s="32" t="n">
        <f aca="false">I8/第7回キャラ生!$L$3</f>
        <v>0.0308240527664684</v>
      </c>
      <c r="N8" s="30" t="n">
        <f aca="false">L8/M8-1</f>
        <v>-0.0482508132311211</v>
      </c>
      <c r="O8" s="39" t="n">
        <f aca="false">H7-H8</f>
        <v>474</v>
      </c>
      <c r="P8" s="40" t="n">
        <f aca="false">O8/H8</f>
        <v>0.082234559333796</v>
      </c>
      <c r="Q8" s="28" t="n">
        <f aca="false">第7回キャラ生!G8</f>
        <v>1122</v>
      </c>
      <c r="R8" s="29" t="n">
        <f aca="false">LOOKUP($E8,第6回キャラ生!$B:$B,第6回キャラ生!G:G)</f>
        <v>709</v>
      </c>
      <c r="S8" s="29" t="n">
        <f aca="false">Q8-R8</f>
        <v>413</v>
      </c>
      <c r="T8" s="30" t="n">
        <f aca="false">S8/R8</f>
        <v>0.582510578279267</v>
      </c>
      <c r="U8" s="31" t="n">
        <f aca="false">Q8/第7回キャラ生!$M$2</f>
        <v>0.0335626682620401</v>
      </c>
      <c r="V8" s="32" t="n">
        <f aca="false">R8/第7回キャラ生!$M$3</f>
        <v>0.0321105072463768</v>
      </c>
      <c r="W8" s="30" t="n">
        <f aca="false">U8/V8-1</f>
        <v>0.0452238578643793</v>
      </c>
      <c r="X8" s="35" t="n">
        <f aca="false">第7回キャラ生!H8</f>
        <v>0.2417</v>
      </c>
      <c r="Y8" s="30" t="n">
        <f aca="false">R8/(I8-R8)</f>
        <v>0.215109223300971</v>
      </c>
      <c r="Z8" s="30" t="n">
        <f aca="false">X8/Y8-1</f>
        <v>0.123615232722144</v>
      </c>
      <c r="AA8" s="28" t="n">
        <f aca="false">第7回キャラ生!I8</f>
        <v>1507</v>
      </c>
      <c r="AB8" s="29" t="n">
        <f aca="false">LOOKUP($E8,第6回キャラ生!$B:$B,第6回キャラ生!I:I)</f>
        <v>1160</v>
      </c>
      <c r="AC8" s="29" t="n">
        <f aca="false">AA8-AB8</f>
        <v>347</v>
      </c>
      <c r="AD8" s="30" t="n">
        <f aca="false">AC8/AB8</f>
        <v>0.299137931034483</v>
      </c>
      <c r="AE8" s="31" t="n">
        <f aca="false">AA8/第7回キャラ生!$N$2</f>
        <v>0.0268054073283529</v>
      </c>
      <c r="AF8" s="32" t="n">
        <f aca="false">AB8/第7回キャラ生!$N$3</f>
        <v>0.0304677855698264</v>
      </c>
      <c r="AG8" s="30" t="n">
        <f aca="false">AE8/AF8-1</f>
        <v>-0.120204936885879</v>
      </c>
      <c r="AH8" s="35" t="n">
        <f aca="false">第7回キャラ生!J8</f>
        <v>0.3246</v>
      </c>
      <c r="AI8" s="30" t="n">
        <f aca="false">AB8/AL8</f>
        <v>0.351941747572816</v>
      </c>
      <c r="AJ8" s="30" t="n">
        <f aca="false">AH8/AI8-1</f>
        <v>-0.077688275862069</v>
      </c>
      <c r="AK8" s="33" t="n">
        <f aca="false">H8-Q8</f>
        <v>4642</v>
      </c>
      <c r="AL8" s="29" t="n">
        <f aca="false">I8-R8</f>
        <v>3296</v>
      </c>
      <c r="AM8" s="29" t="n">
        <f aca="false">AK8-AL8</f>
        <v>1346</v>
      </c>
      <c r="AN8" s="30" t="n">
        <f aca="false">AM8/AL8</f>
        <v>0.408373786407767</v>
      </c>
      <c r="AO8" s="31" t="n">
        <f aca="false">AK8/第7回キャラ生!$O$2</f>
        <v>0.0284703183744564</v>
      </c>
      <c r="AP8" s="31" t="n">
        <f aca="false">AL8/第7回キャラ生!$O$3</f>
        <v>0.0305606809394442</v>
      </c>
      <c r="AQ8" s="30" t="n">
        <f aca="false">AO8/AP8-1</f>
        <v>-0.0684003922926267</v>
      </c>
      <c r="AR8" s="36" t="n">
        <f aca="false">IF(ISERROR(I8*第7回キャラ生!$L$4),NA(),I8*第7回キャラ生!$L$4)</f>
        <v>6056.2174153974</v>
      </c>
      <c r="AS8" s="37" t="n">
        <f aca="false">H8-AR8</f>
        <v>-292.217415397403</v>
      </c>
    </row>
    <row r="9" s="38" customFormat="true" ht="13.5" hidden="false" customHeight="false" outlineLevel="0" collapsed="false">
      <c r="A9" s="26" t="n">
        <f aca="false">IF(C9="New","-",E9-B9)</f>
        <v>5</v>
      </c>
      <c r="B9" s="26" t="n">
        <f aca="false">IF(C9="New",B8,B8+1)</f>
        <v>8</v>
      </c>
      <c r="C9" s="27" t="n">
        <f aca="false">第7回キャラ生!A9</f>
        <v>5</v>
      </c>
      <c r="D9" s="28" t="n">
        <f aca="false">第7回キャラ生!B9</f>
        <v>8</v>
      </c>
      <c r="E9" s="28" t="n">
        <f aca="false">第7回キャラ生!C9</f>
        <v>13</v>
      </c>
      <c r="F9" s="28" t="str">
        <f aca="false">第7回キャラ生!D9</f>
        <v>-</v>
      </c>
      <c r="G9" s="28" t="str">
        <f aca="false">第7回キャラ生!E9</f>
        <v>古明地 さとり</v>
      </c>
      <c r="H9" s="28" t="n">
        <f aca="false">第7回キャラ生!F9</f>
        <v>5471</v>
      </c>
      <c r="I9" s="29" t="n">
        <f aca="false">LOOKUP(E9,第6回キャラ!B:B,第6回キャラ!F:F)</f>
        <v>3591</v>
      </c>
      <c r="J9" s="29" t="n">
        <f aca="false">H9-I9</f>
        <v>1880</v>
      </c>
      <c r="K9" s="30" t="n">
        <f aca="false">J9/I9</f>
        <v>0.523531049846839</v>
      </c>
      <c r="L9" s="31" t="n">
        <f aca="false">H9/第7回キャラ生!$L$2</f>
        <v>0.0278454984552899</v>
      </c>
      <c r="M9" s="32" t="n">
        <f aca="false">I9/第7回キャラ生!$L$3</f>
        <v>0.0276377461883615</v>
      </c>
      <c r="N9" s="30" t="n">
        <f aca="false">L9/M9-1</f>
        <v>0.00751697571547649</v>
      </c>
      <c r="O9" s="39" t="n">
        <f aca="false">H8-H9</f>
        <v>293</v>
      </c>
      <c r="P9" s="40" t="n">
        <f aca="false">O9/H9</f>
        <v>0.053555108755255</v>
      </c>
      <c r="Q9" s="28" t="n">
        <f aca="false">第7回キャラ生!G9</f>
        <v>732</v>
      </c>
      <c r="R9" s="29" t="n">
        <f aca="false">LOOKUP($E9,第6回キャラ生!$B:$B,第6回キャラ生!G:G)</f>
        <v>417</v>
      </c>
      <c r="S9" s="29" t="n">
        <f aca="false">Q9-R9</f>
        <v>315</v>
      </c>
      <c r="T9" s="30" t="n">
        <f aca="false">S9/R9</f>
        <v>0.755395683453237</v>
      </c>
      <c r="U9" s="31" t="n">
        <f aca="false">Q9/第7回キャラ生!$M$2</f>
        <v>0.0218965001495663</v>
      </c>
      <c r="V9" s="32" t="n">
        <f aca="false">R9/第7回キャラ生!$M$3</f>
        <v>0.0188858695652174</v>
      </c>
      <c r="W9" s="30" t="n">
        <f aca="false">U9/V9-1</f>
        <v>0.159411806480631</v>
      </c>
      <c r="X9" s="35" t="n">
        <f aca="false">第7回キャラ生!H9</f>
        <v>0.1545</v>
      </c>
      <c r="Y9" s="30" t="n">
        <f aca="false">R9/(I9-R9)</f>
        <v>0.131379962192817</v>
      </c>
      <c r="Z9" s="30" t="n">
        <f aca="false">X9/Y9-1</f>
        <v>0.175978417266187</v>
      </c>
      <c r="AA9" s="28" t="n">
        <f aca="false">第7回キャラ生!I9</f>
        <v>1471</v>
      </c>
      <c r="AB9" s="29" t="n">
        <f aca="false">LOOKUP($E9,第6回キャラ生!$B:$B,第6回キャラ生!I:I)</f>
        <v>1010</v>
      </c>
      <c r="AC9" s="29" t="n">
        <f aca="false">AA9-AB9</f>
        <v>461</v>
      </c>
      <c r="AD9" s="30" t="n">
        <f aca="false">AC9/AB9</f>
        <v>0.456435643564356</v>
      </c>
      <c r="AE9" s="31" t="n">
        <f aca="false">AA9/第7回キャラ生!$N$2</f>
        <v>0.026165065812878</v>
      </c>
      <c r="AF9" s="32" t="n">
        <f aca="false">AB9/第7回キャラ生!$N$3</f>
        <v>0.0265279857116592</v>
      </c>
      <c r="AG9" s="30" t="n">
        <f aca="false">AE9/AF9-1</f>
        <v>-0.0136806428775215</v>
      </c>
      <c r="AH9" s="35" t="n">
        <f aca="false">第7回キャラ生!J9</f>
        <v>0.3104</v>
      </c>
      <c r="AI9" s="30" t="n">
        <f aca="false">AB9/AL9</f>
        <v>0.318210459987398</v>
      </c>
      <c r="AJ9" s="30" t="n">
        <f aca="false">AH9/AI9-1</f>
        <v>-0.0245449504950495</v>
      </c>
      <c r="AK9" s="33" t="n">
        <f aca="false">H9-Q9</f>
        <v>4739</v>
      </c>
      <c r="AL9" s="29" t="n">
        <f aca="false">I9-R9</f>
        <v>3174</v>
      </c>
      <c r="AM9" s="29" t="n">
        <f aca="false">AK9-AL9</f>
        <v>1565</v>
      </c>
      <c r="AN9" s="30" t="n">
        <f aca="false">AM9/AL9</f>
        <v>0.493068683049779</v>
      </c>
      <c r="AO9" s="31" t="n">
        <f aca="false">AK9/第7回キャラ生!$O$2</f>
        <v>0.0290652388575073</v>
      </c>
      <c r="AP9" s="31" t="n">
        <f aca="false">AL9/第7回キャラ生!$O$3</f>
        <v>0.0294294906862245</v>
      </c>
      <c r="AQ9" s="30" t="n">
        <f aca="false">AO9/AP9-1</f>
        <v>-0.0123771027028908</v>
      </c>
      <c r="AR9" s="36" t="n">
        <f aca="false">IF(ISERROR(I9*第7回キャラ生!$L$4),NA(),I9*第7回キャラ生!$L$4)</f>
        <v>5430.18145785071</v>
      </c>
      <c r="AS9" s="37" t="n">
        <f aca="false">H9-AR9</f>
        <v>40.8185421492944</v>
      </c>
    </row>
    <row r="10" s="38" customFormat="true" ht="13.5" hidden="false" customHeight="false" outlineLevel="0" collapsed="false">
      <c r="A10" s="26" t="n">
        <f aca="false">IF(C10="New","-",E10-B10)</f>
        <v>-2</v>
      </c>
      <c r="B10" s="26" t="n">
        <f aca="false">IF(C10="New",B9,B9+1)</f>
        <v>9</v>
      </c>
      <c r="C10" s="27" t="n">
        <f aca="false">第7回キャラ生!A10</f>
        <v>-2</v>
      </c>
      <c r="D10" s="28" t="n">
        <f aca="false">第7回キャラ生!B10</f>
        <v>9</v>
      </c>
      <c r="E10" s="28" t="n">
        <f aca="false">第7回キャラ生!C10</f>
        <v>7</v>
      </c>
      <c r="F10" s="28" t="n">
        <f aca="false">第7回キャラ生!D10</f>
        <v>9</v>
      </c>
      <c r="G10" s="28" t="str">
        <f aca="false">第7回キャラ生!E10</f>
        <v>藤原 妹紅</v>
      </c>
      <c r="H10" s="28" t="n">
        <f aca="false">第7回キャラ生!F10</f>
        <v>5441</v>
      </c>
      <c r="I10" s="29" t="n">
        <f aca="false">LOOKUP(E10,第6回キャラ!B:B,第6回キャラ!F:F)</f>
        <v>4162</v>
      </c>
      <c r="J10" s="29" t="n">
        <f aca="false">H10-I10</f>
        <v>1279</v>
      </c>
      <c r="K10" s="30" t="n">
        <f aca="false">J10/I10</f>
        <v>0.307304180682364</v>
      </c>
      <c r="L10" s="31" t="n">
        <f aca="false">H10/第7回キャラ生!$L$2</f>
        <v>0.0276928088274964</v>
      </c>
      <c r="M10" s="32" t="n">
        <f aca="false">I10/第7回キャラ生!$L$3</f>
        <v>0.0320323864204847</v>
      </c>
      <c r="N10" s="30" t="n">
        <f aca="false">L10/M10-1</f>
        <v>-0.135474689148143</v>
      </c>
      <c r="O10" s="39" t="n">
        <f aca="false">H9-H10</f>
        <v>30</v>
      </c>
      <c r="P10" s="40" t="n">
        <f aca="false">O10/H10</f>
        <v>0.00551369233596765</v>
      </c>
      <c r="Q10" s="28" t="n">
        <f aca="false">第7回キャラ生!G10</f>
        <v>1074</v>
      </c>
      <c r="R10" s="29" t="n">
        <f aca="false">LOOKUP($E10,第6回キャラ生!$B:$B,第6回キャラ生!G:G)</f>
        <v>777</v>
      </c>
      <c r="S10" s="29" t="n">
        <f aca="false">Q10-R10</f>
        <v>297</v>
      </c>
      <c r="T10" s="30" t="n">
        <f aca="false">S10/R10</f>
        <v>0.382239382239382</v>
      </c>
      <c r="U10" s="31" t="n">
        <f aca="false">Q10/第7回キャラ生!$M$2</f>
        <v>0.0321268321866587</v>
      </c>
      <c r="V10" s="32" t="n">
        <f aca="false">R10/第7回キャラ生!$M$3</f>
        <v>0.0351902173913043</v>
      </c>
      <c r="W10" s="30" t="n">
        <f aca="false">U10/V10-1</f>
        <v>-0.0870521818771893</v>
      </c>
      <c r="X10" s="35" t="n">
        <f aca="false">第7回キャラ生!H10</f>
        <v>0.2459</v>
      </c>
      <c r="Y10" s="30" t="n">
        <f aca="false">R10/(I10-R10)</f>
        <v>0.229542097488922</v>
      </c>
      <c r="Z10" s="30" t="n">
        <f aca="false">X10/Y10-1</f>
        <v>0.0712631917631919</v>
      </c>
      <c r="AA10" s="28" t="n">
        <f aca="false">第7回キャラ生!I10</f>
        <v>1526</v>
      </c>
      <c r="AB10" s="29" t="n">
        <f aca="false">LOOKUP($E10,第6回キャラ生!$B:$B,第6回キャラ生!I:I)</f>
        <v>1169</v>
      </c>
      <c r="AC10" s="29" t="n">
        <f aca="false">AA10-AB10</f>
        <v>357</v>
      </c>
      <c r="AD10" s="30" t="n">
        <f aca="false">AC10/AB10</f>
        <v>0.305389221556886</v>
      </c>
      <c r="AE10" s="31" t="n">
        <f aca="false">AA10/第7回キャラ生!$N$2</f>
        <v>0.0271433653504091</v>
      </c>
      <c r="AF10" s="32" t="n">
        <f aca="false">AB10/第7回キャラ生!$N$3</f>
        <v>0.0307041735613164</v>
      </c>
      <c r="AG10" s="30" t="n">
        <f aca="false">AE10/AF10-1</f>
        <v>-0.115971472210329</v>
      </c>
      <c r="AH10" s="35" t="n">
        <f aca="false">第7回キャラ生!J10</f>
        <v>0.3494</v>
      </c>
      <c r="AI10" s="30" t="n">
        <f aca="false">AB10/AL10</f>
        <v>0.345347119645495</v>
      </c>
      <c r="AJ10" s="30" t="n">
        <f aca="false">AH10/AI10-1</f>
        <v>0.0117356715141146</v>
      </c>
      <c r="AK10" s="33" t="n">
        <f aca="false">H10-Q10</f>
        <v>4367</v>
      </c>
      <c r="AL10" s="29" t="n">
        <f aca="false">I10-R10</f>
        <v>3385</v>
      </c>
      <c r="AM10" s="29" t="n">
        <f aca="false">AK10-AL10</f>
        <v>982</v>
      </c>
      <c r="AN10" s="30" t="n">
        <f aca="false">AM10/AL10</f>
        <v>0.290103397341211</v>
      </c>
      <c r="AO10" s="31" t="n">
        <f aca="false">AK10/第7回キャラ生!$O$2</f>
        <v>0.0267836881390029</v>
      </c>
      <c r="AP10" s="31" t="n">
        <f aca="false">AL10/第7回キャラ生!$O$3</f>
        <v>0.0313858935012193</v>
      </c>
      <c r="AQ10" s="30" t="n">
        <f aca="false">AO10/AP10-1</f>
        <v>-0.146632924821389</v>
      </c>
      <c r="AR10" s="36" t="n">
        <f aca="false">IF(ISERROR(I10*第7回キャラ生!$L$4),NA(),I10*第7回キャラ生!$L$4)</f>
        <v>6293.62718673758</v>
      </c>
      <c r="AS10" s="37" t="n">
        <f aca="false">H10-AR10</f>
        <v>-852.627186737575</v>
      </c>
    </row>
    <row r="11" s="38" customFormat="true" ht="13.5" hidden="false" customHeight="false" outlineLevel="0" collapsed="false">
      <c r="A11" s="26" t="n">
        <f aca="false">IF(C11="New","-",E11-B11)</f>
        <v>2</v>
      </c>
      <c r="B11" s="26" t="n">
        <f aca="false">IF(C11="New",B10,B10+1)</f>
        <v>10</v>
      </c>
      <c r="C11" s="27" t="n">
        <f aca="false">第7回キャラ生!A11</f>
        <v>2</v>
      </c>
      <c r="D11" s="28" t="n">
        <f aca="false">第7回キャラ生!B11</f>
        <v>10</v>
      </c>
      <c r="E11" s="28" t="n">
        <f aca="false">第7回キャラ生!C11</f>
        <v>12</v>
      </c>
      <c r="F11" s="28" t="n">
        <f aca="false">第7回キャラ生!D11</f>
        <v>10</v>
      </c>
      <c r="G11" s="28" t="str">
        <f aca="false">第7回キャラ生!E11</f>
        <v>フランドール・スカーレット</v>
      </c>
      <c r="H11" s="28" t="n">
        <f aca="false">第7回キャラ生!F11</f>
        <v>5365</v>
      </c>
      <c r="I11" s="29" t="n">
        <f aca="false">LOOKUP(E11,第6回キャラ!B:B,第6回キャラ!F:F)</f>
        <v>3654</v>
      </c>
      <c r="J11" s="29" t="n">
        <f aca="false">H11-I11</f>
        <v>1711</v>
      </c>
      <c r="K11" s="30" t="n">
        <f aca="false">J11/I11</f>
        <v>0.468253968253968</v>
      </c>
      <c r="L11" s="31" t="n">
        <f aca="false">H11/第7回キャラ生!$L$2</f>
        <v>0.0273059951037526</v>
      </c>
      <c r="M11" s="32" t="n">
        <f aca="false">I11/第7回キャラ生!$L$3</f>
        <v>0.0281226189285082</v>
      </c>
      <c r="N11" s="30" t="n">
        <f aca="false">L11/M11-1</f>
        <v>-0.0290379721330927</v>
      </c>
      <c r="O11" s="39" t="n">
        <f aca="false">H10-H11</f>
        <v>76</v>
      </c>
      <c r="P11" s="40" t="n">
        <f aca="false">O11/H11</f>
        <v>0.014165890027959</v>
      </c>
      <c r="Q11" s="28" t="n">
        <f aca="false">第7回キャラ生!G11</f>
        <v>965</v>
      </c>
      <c r="R11" s="29" t="n">
        <f aca="false">LOOKUP($E11,第6回キャラ生!$B:$B,第6回キャラ生!G:G)</f>
        <v>655</v>
      </c>
      <c r="S11" s="29" t="n">
        <f aca="false">Q11-R11</f>
        <v>310</v>
      </c>
      <c r="T11" s="30" t="n">
        <f aca="false">S11/R11</f>
        <v>0.473282442748092</v>
      </c>
      <c r="U11" s="31" t="n">
        <f aca="false">Q11/第7回キャラ生!$M$2</f>
        <v>0.0288662877654801</v>
      </c>
      <c r="V11" s="32" t="n">
        <f aca="false">R11/第7回キャラ生!$M$3</f>
        <v>0.0296648550724638</v>
      </c>
      <c r="W11" s="30" t="n">
        <f aca="false">U11/V11-1</f>
        <v>-0.0269196429590828</v>
      </c>
      <c r="X11" s="35" t="n">
        <f aca="false">第7回キャラ生!H11</f>
        <v>0.2193</v>
      </c>
      <c r="Y11" s="30" t="n">
        <f aca="false">R11/(I11-R11)</f>
        <v>0.21840613537846</v>
      </c>
      <c r="Z11" s="30" t="n">
        <f aca="false">X11/Y11-1</f>
        <v>0.00409267175572525</v>
      </c>
      <c r="AA11" s="28" t="n">
        <f aca="false">第7回キャラ生!I11</f>
        <v>1487</v>
      </c>
      <c r="AB11" s="29" t="n">
        <f aca="false">LOOKUP($E11,第6回キャラ生!$B:$B,第6回キャラ生!I:I)</f>
        <v>1019</v>
      </c>
      <c r="AC11" s="29" t="n">
        <f aca="false">AA11-AB11</f>
        <v>468</v>
      </c>
      <c r="AD11" s="30" t="n">
        <f aca="false">AC11/AB11</f>
        <v>0.459273797841021</v>
      </c>
      <c r="AE11" s="31" t="n">
        <f aca="false">AA11/第7回キャラ生!$N$2</f>
        <v>0.0264496620419779</v>
      </c>
      <c r="AF11" s="32" t="n">
        <f aca="false">AB11/第7回キャラ生!$N$3</f>
        <v>0.0267643737031492</v>
      </c>
      <c r="AG11" s="30" t="n">
        <f aca="false">AE11/AF11-1</f>
        <v>-0.0117586036072362</v>
      </c>
      <c r="AH11" s="35" t="n">
        <f aca="false">第7回キャラ生!J11</f>
        <v>0.338</v>
      </c>
      <c r="AI11" s="30" t="n">
        <f aca="false">AB11/AL11</f>
        <v>0.339779926642214</v>
      </c>
      <c r="AJ11" s="30" t="n">
        <f aca="false">AH11/AI11-1</f>
        <v>-0.00523846908734049</v>
      </c>
      <c r="AK11" s="33" t="n">
        <f aca="false">H11-Q11</f>
        <v>4400</v>
      </c>
      <c r="AL11" s="29" t="n">
        <f aca="false">I11-R11</f>
        <v>2999</v>
      </c>
      <c r="AM11" s="29" t="n">
        <f aca="false">AK11-AL11</f>
        <v>1401</v>
      </c>
      <c r="AN11" s="30" t="n">
        <f aca="false">AM11/AL11</f>
        <v>0.467155718572858</v>
      </c>
      <c r="AO11" s="31" t="n">
        <f aca="false">AK11/第7回キャラ生!$O$2</f>
        <v>0.0269860837672573</v>
      </c>
      <c r="AP11" s="31" t="n">
        <f aca="false">AL11/第7回キャラ生!$O$3</f>
        <v>0.0278068817164421</v>
      </c>
      <c r="AQ11" s="30" t="n">
        <f aca="false">AO11/AP11-1</f>
        <v>-0.0295177991388909</v>
      </c>
      <c r="AR11" s="36" t="n">
        <f aca="false">IF(ISERROR(I11*第7回キャラ生!$L$4),NA(),I11*第7回キャラ生!$L$4)</f>
        <v>5525.44779921651</v>
      </c>
      <c r="AS11" s="37" t="n">
        <f aca="false">H11-AR11</f>
        <v>-160.447799216507</v>
      </c>
    </row>
    <row r="12" s="38" customFormat="true" ht="13.5" hidden="false" customHeight="false" outlineLevel="0" collapsed="false">
      <c r="A12" s="26" t="n">
        <f aca="false">IF(C12="New","-",E12-B12)</f>
        <v>-1</v>
      </c>
      <c r="B12" s="26" t="n">
        <f aca="false">IF(C12="New",B11,B11+1)</f>
        <v>11</v>
      </c>
      <c r="C12" s="27" t="n">
        <f aca="false">第7回キャラ生!A12</f>
        <v>-1</v>
      </c>
      <c r="D12" s="28" t="n">
        <f aca="false">第7回キャラ生!B12</f>
        <v>11</v>
      </c>
      <c r="E12" s="28" t="n">
        <f aca="false">第7回キャラ生!C12</f>
        <v>10</v>
      </c>
      <c r="F12" s="28" t="n">
        <f aca="false">第7回キャラ生!D12</f>
        <v>6</v>
      </c>
      <c r="G12" s="28" t="str">
        <f aca="false">第7回キャラ生!E12</f>
        <v>西行寺 幽々子</v>
      </c>
      <c r="H12" s="28" t="n">
        <f aca="false">第7回キャラ生!F12</f>
        <v>5274</v>
      </c>
      <c r="I12" s="29" t="n">
        <f aca="false">LOOKUP(E12,第6回キャラ!B:B,第6回キャラ!F:F)</f>
        <v>3973</v>
      </c>
      <c r="J12" s="29" t="n">
        <f aca="false">H12-I12</f>
        <v>1301</v>
      </c>
      <c r="K12" s="30" t="n">
        <f aca="false">J12/I12</f>
        <v>0.327460357412535</v>
      </c>
      <c r="L12" s="31" t="n">
        <f aca="false">H12/第7回キャラ生!$L$2</f>
        <v>0.0268428365661121</v>
      </c>
      <c r="M12" s="32" t="n">
        <f aca="false">I12/第7回キャラ生!$L$3</f>
        <v>0.0305777682000446</v>
      </c>
      <c r="N12" s="30" t="n">
        <f aca="false">L12/M12-1</f>
        <v>-0.122145331519883</v>
      </c>
      <c r="O12" s="39" t="n">
        <f aca="false">H11-H12</f>
        <v>91</v>
      </c>
      <c r="P12" s="40" t="n">
        <f aca="false">O12/H12</f>
        <v>0.0172544558210087</v>
      </c>
      <c r="Q12" s="28" t="n">
        <f aca="false">第7回キャラ生!G12</f>
        <v>1189</v>
      </c>
      <c r="R12" s="29" t="n">
        <f aca="false">LOOKUP($E12,第6回キャラ生!$B:$B,第6回キャラ生!G:G)</f>
        <v>879</v>
      </c>
      <c r="S12" s="29" t="n">
        <f aca="false">Q12-R12</f>
        <v>310</v>
      </c>
      <c r="T12" s="30" t="n">
        <f aca="false">S12/R12</f>
        <v>0.352673492605233</v>
      </c>
      <c r="U12" s="31" t="n">
        <f aca="false">Q12/第7回キャラ生!$M$2</f>
        <v>0.0355668561172599</v>
      </c>
      <c r="V12" s="32" t="n">
        <f aca="false">R12/第7回キャラ生!$M$3</f>
        <v>0.0398097826086957</v>
      </c>
      <c r="W12" s="30" t="n">
        <f aca="false">U12/V12-1</f>
        <v>-0.106579996508419</v>
      </c>
      <c r="X12" s="35" t="n">
        <f aca="false">第7回キャラ生!H12</f>
        <v>0.2911</v>
      </c>
      <c r="Y12" s="30" t="n">
        <f aca="false">R12/(I12-R12)</f>
        <v>0.28409825468649</v>
      </c>
      <c r="Z12" s="30" t="n">
        <f aca="false">X12/Y12-1</f>
        <v>0.0246455062571105</v>
      </c>
      <c r="AA12" s="28" t="n">
        <f aca="false">第7回キャラ生!I12</f>
        <v>1317</v>
      </c>
      <c r="AB12" s="29" t="n">
        <f aca="false">LOOKUP($E12,第6回キャラ生!$B:$B,第6回キャラ生!I:I)</f>
        <v>1092</v>
      </c>
      <c r="AC12" s="29" t="n">
        <f aca="false">AA12-AB12</f>
        <v>225</v>
      </c>
      <c r="AD12" s="30" t="n">
        <f aca="false">AC12/AB12</f>
        <v>0.206043956043956</v>
      </c>
      <c r="AE12" s="31" t="n">
        <f aca="false">AA12/第7回キャラ生!$N$2</f>
        <v>0.0234258271077908</v>
      </c>
      <c r="AF12" s="32" t="n">
        <f aca="false">AB12/第7回キャラ生!$N$3</f>
        <v>0.0286817429674573</v>
      </c>
      <c r="AG12" s="30" t="n">
        <f aca="false">AE12/AF12-1</f>
        <v>-0.18324952795337</v>
      </c>
      <c r="AH12" s="35" t="n">
        <f aca="false">第7回キャラ生!J12</f>
        <v>0.3224</v>
      </c>
      <c r="AI12" s="30" t="n">
        <f aca="false">AB12/AL12</f>
        <v>0.352941176470588</v>
      </c>
      <c r="AJ12" s="30" t="n">
        <f aca="false">AH12/AI12-1</f>
        <v>-0.0865333333333334</v>
      </c>
      <c r="AK12" s="33" t="n">
        <f aca="false">H12-Q12</f>
        <v>4085</v>
      </c>
      <c r="AL12" s="29" t="n">
        <f aca="false">I12-R12</f>
        <v>3094</v>
      </c>
      <c r="AM12" s="29" t="n">
        <f aca="false">AK12-AL12</f>
        <v>991</v>
      </c>
      <c r="AN12" s="30" t="n">
        <f aca="false">AM12/AL12</f>
        <v>0.320297349709114</v>
      </c>
      <c r="AO12" s="31" t="n">
        <f aca="false">AK12/第7回キャラ生!$O$2</f>
        <v>0.0250541254975559</v>
      </c>
      <c r="AP12" s="31" t="n">
        <f aca="false">AL12/第7回キャラ生!$O$3</f>
        <v>0.0286877265857526</v>
      </c>
      <c r="AQ12" s="30" t="n">
        <f aca="false">AO12/AP12-1</f>
        <v>-0.126660475424401</v>
      </c>
      <c r="AR12" s="36" t="n">
        <f aca="false">IF(ISERROR(I12*第7回キャラ生!$L$4),NA(),I12*第7回キャラ生!$L$4)</f>
        <v>6007.82816264017</v>
      </c>
      <c r="AS12" s="37" t="n">
        <f aca="false">H12-AR12</f>
        <v>-733.82816264017</v>
      </c>
    </row>
    <row r="13" s="38" customFormat="true" ht="13.5" hidden="false" customHeight="false" outlineLevel="0" collapsed="false">
      <c r="A13" s="26" t="n">
        <f aca="false">IF(C13="New","-",E13-B13)</f>
        <v>-6</v>
      </c>
      <c r="B13" s="26" t="n">
        <f aca="false">IF(C13="New",B12,B12+1)</f>
        <v>12</v>
      </c>
      <c r="C13" s="27" t="n">
        <f aca="false">第7回キャラ生!A13</f>
        <v>-6</v>
      </c>
      <c r="D13" s="28" t="n">
        <f aca="false">第7回キャラ生!B13</f>
        <v>12</v>
      </c>
      <c r="E13" s="28" t="n">
        <f aca="false">第7回キャラ生!C13</f>
        <v>6</v>
      </c>
      <c r="F13" s="28" t="n">
        <f aca="false">第7回キャラ生!D13</f>
        <v>7</v>
      </c>
      <c r="G13" s="28" t="str">
        <f aca="false">第7回キャラ生!E13</f>
        <v>八雲 紫</v>
      </c>
      <c r="H13" s="28" t="n">
        <f aca="false">第7回キャラ生!F13</f>
        <v>5269</v>
      </c>
      <c r="I13" s="29" t="n">
        <f aca="false">LOOKUP(E13,第6回キャラ!B:B,第6回キャラ!F:F)</f>
        <v>4471</v>
      </c>
      <c r="J13" s="29" t="n">
        <f aca="false">H13-I13</f>
        <v>798</v>
      </c>
      <c r="K13" s="30" t="n">
        <f aca="false">J13/I13</f>
        <v>0.17848356072467</v>
      </c>
      <c r="L13" s="31" t="n">
        <f aca="false">H13/第7回キャラ生!$L$2</f>
        <v>0.0268173882948131</v>
      </c>
      <c r="M13" s="32" t="n">
        <f aca="false">I13/第7回キャラ生!$L$3</f>
        <v>0.0344105717650137</v>
      </c>
      <c r="N13" s="30" t="n">
        <f aca="false">L13/M13-1</f>
        <v>-0.220664263356438</v>
      </c>
      <c r="O13" s="39" t="n">
        <f aca="false">H12-H13</f>
        <v>5</v>
      </c>
      <c r="P13" s="40" t="n">
        <f aca="false">O13/H13</f>
        <v>0.000948946669197191</v>
      </c>
      <c r="Q13" s="28" t="n">
        <f aca="false">第7回キャラ生!G13</f>
        <v>967</v>
      </c>
      <c r="R13" s="29" t="n">
        <f aca="false">LOOKUP($E13,第6回キャラ生!$B:$B,第6回キャラ生!G:G)</f>
        <v>884</v>
      </c>
      <c r="S13" s="29" t="n">
        <f aca="false">Q13-R13</f>
        <v>83</v>
      </c>
      <c r="T13" s="30" t="n">
        <f aca="false">S13/R13</f>
        <v>0.0938914027149321</v>
      </c>
      <c r="U13" s="31" t="n">
        <f aca="false">Q13/第7回キャラ生!$M$2</f>
        <v>0.028926114268621</v>
      </c>
      <c r="V13" s="32" t="n">
        <f aca="false">R13/第7回キャラ生!$M$3</f>
        <v>0.040036231884058</v>
      </c>
      <c r="W13" s="30" t="n">
        <f aca="false">U13/V13-1</f>
        <v>-0.277501580258878</v>
      </c>
      <c r="X13" s="35" t="n">
        <f aca="false">第7回キャラ生!H13</f>
        <v>0.2248</v>
      </c>
      <c r="Y13" s="30" t="n">
        <f aca="false">R13/(I13-R13)</f>
        <v>0.246445497630332</v>
      </c>
      <c r="Z13" s="30" t="n">
        <f aca="false">X13/Y13-1</f>
        <v>-0.0878307692307692</v>
      </c>
      <c r="AA13" s="28" t="n">
        <f aca="false">第7回キャラ生!I13</f>
        <v>1478</v>
      </c>
      <c r="AB13" s="29" t="n">
        <f aca="false">LOOKUP($E13,第6回キャラ生!$B:$B,第6回キャラ生!I:I)</f>
        <v>1265</v>
      </c>
      <c r="AC13" s="29" t="n">
        <f aca="false">AA13-AB13</f>
        <v>213</v>
      </c>
      <c r="AD13" s="30" t="n">
        <f aca="false">AC13/AB13</f>
        <v>0.168379446640316</v>
      </c>
      <c r="AE13" s="31" t="n">
        <f aca="false">AA13/第7回キャラ生!$N$2</f>
        <v>0.0262895766631092</v>
      </c>
      <c r="AF13" s="32" t="n">
        <f aca="false">AB13/第7回キャラ生!$N$3</f>
        <v>0.0332256454705434</v>
      </c>
      <c r="AG13" s="30" t="n">
        <f aca="false">AE13/AF13-1</f>
        <v>-0.20875648039956</v>
      </c>
      <c r="AH13" s="35" t="n">
        <f aca="false">第7回キャラ生!J13</f>
        <v>0.3436</v>
      </c>
      <c r="AI13" s="30" t="n">
        <f aca="false">AB13/AL13</f>
        <v>0.352662391971006</v>
      </c>
      <c r="AJ13" s="30" t="n">
        <f aca="false">AH13/AI13-1</f>
        <v>-0.0256970750988141</v>
      </c>
      <c r="AK13" s="33" t="n">
        <f aca="false">H13-Q13</f>
        <v>4302</v>
      </c>
      <c r="AL13" s="29" t="n">
        <f aca="false">I13-R13</f>
        <v>3587</v>
      </c>
      <c r="AM13" s="29" t="n">
        <f aca="false">AK13-AL13</f>
        <v>715</v>
      </c>
      <c r="AN13" s="30" t="n">
        <f aca="false">AM13/AL13</f>
        <v>0.199330917201004</v>
      </c>
      <c r="AO13" s="31" t="n">
        <f aca="false">AK13/第7回キャラ生!$O$2</f>
        <v>0.0263850300833502</v>
      </c>
      <c r="AP13" s="31" t="n">
        <f aca="false">AL13/第7回キャラ生!$O$3</f>
        <v>0.0332588478549109</v>
      </c>
      <c r="AQ13" s="30" t="n">
        <f aca="false">AO13/AP13-1</f>
        <v>-0.206676364784109</v>
      </c>
      <c r="AR13" s="36" t="n">
        <f aca="false">IF(ISERROR(I13*第7回キャラ生!$L$4),NA(),I13*第7回キャラ生!$L$4)</f>
        <v>6760.8859086746</v>
      </c>
      <c r="AS13" s="37" t="n">
        <f aca="false">H13-AR13</f>
        <v>-1491.8859086746</v>
      </c>
    </row>
    <row r="14" s="38" customFormat="true" ht="13.5" hidden="false" customHeight="false" outlineLevel="0" collapsed="false">
      <c r="A14" s="26" t="n">
        <f aca="false">IF(C14="New","-",E14-B14)</f>
        <v>2</v>
      </c>
      <c r="B14" s="26" t="n">
        <f aca="false">IF(C14="New",B13,B13+1)</f>
        <v>13</v>
      </c>
      <c r="C14" s="27" t="n">
        <f aca="false">第7回キャラ生!A14</f>
        <v>2</v>
      </c>
      <c r="D14" s="28" t="n">
        <f aca="false">第7回キャラ生!B14</f>
        <v>13</v>
      </c>
      <c r="E14" s="28" t="n">
        <f aca="false">第7回キャラ生!C14</f>
        <v>15</v>
      </c>
      <c r="F14" s="28" t="n">
        <f aca="false">第7回キャラ生!D14</f>
        <v>12</v>
      </c>
      <c r="G14" s="28" t="str">
        <f aca="false">第7回キャラ生!E14</f>
        <v>魂魄 妖夢</v>
      </c>
      <c r="H14" s="28" t="n">
        <f aca="false">第7回キャラ生!F14</f>
        <v>4510</v>
      </c>
      <c r="I14" s="29" t="n">
        <f aca="false">LOOKUP(E14,第6回キャラ!B:B,第6回キャラ!F:F)</f>
        <v>3277</v>
      </c>
      <c r="J14" s="29" t="n">
        <f aca="false">H14-I14</f>
        <v>1233</v>
      </c>
      <c r="K14" s="30" t="n">
        <f aca="false">J14/I14</f>
        <v>0.376258773268233</v>
      </c>
      <c r="L14" s="31" t="n">
        <f aca="false">H14/第7回キャラ生!$L$2</f>
        <v>0.0229543407116355</v>
      </c>
      <c r="M14" s="32" t="n">
        <f aca="false">I14/第7回キャラ生!$L$3</f>
        <v>0.0252210788803288</v>
      </c>
      <c r="N14" s="30" t="n">
        <f aca="false">L14/M14-1</f>
        <v>-0.0898747503803763</v>
      </c>
      <c r="O14" s="39" t="n">
        <f aca="false">H13-H14</f>
        <v>759</v>
      </c>
      <c r="P14" s="40" t="n">
        <f aca="false">O14/H14</f>
        <v>0.168292682926829</v>
      </c>
      <c r="Q14" s="28" t="n">
        <f aca="false">第7回キャラ生!G14</f>
        <v>967</v>
      </c>
      <c r="R14" s="29" t="n">
        <f aca="false">LOOKUP($E14,第6回キャラ生!$B:$B,第6回キャラ生!G:G)</f>
        <v>702</v>
      </c>
      <c r="S14" s="29" t="n">
        <f aca="false">Q14-R14</f>
        <v>265</v>
      </c>
      <c r="T14" s="30" t="n">
        <f aca="false">S14/R14</f>
        <v>0.377492877492877</v>
      </c>
      <c r="U14" s="31" t="n">
        <f aca="false">Q14/第7回キャラ生!$M$2</f>
        <v>0.028926114268621</v>
      </c>
      <c r="V14" s="32" t="n">
        <f aca="false">R14/第7回キャラ生!$M$3</f>
        <v>0.0317934782608696</v>
      </c>
      <c r="W14" s="30" t="n">
        <f aca="false">U14/V14-1</f>
        <v>-0.0901871751408095</v>
      </c>
      <c r="X14" s="35" t="n">
        <f aca="false">第7回キャラ生!H14</f>
        <v>0.2729</v>
      </c>
      <c r="Y14" s="30" t="n">
        <f aca="false">R14/(I14-R14)</f>
        <v>0.272621359223301</v>
      </c>
      <c r="Z14" s="30" t="n">
        <f aca="false">X14/Y14-1</f>
        <v>0.00102207977207969</v>
      </c>
      <c r="AA14" s="28" t="n">
        <f aca="false">第7回キャラ生!I14</f>
        <v>1176</v>
      </c>
      <c r="AB14" s="29" t="n">
        <f aca="false">LOOKUP($E14,第6回キャラ生!$B:$B,第6回キャラ生!I:I)</f>
        <v>886</v>
      </c>
      <c r="AC14" s="29" t="n">
        <f aca="false">AA14-AB14</f>
        <v>290</v>
      </c>
      <c r="AD14" s="30" t="n">
        <f aca="false">AC14/AB14</f>
        <v>0.327313769751693</v>
      </c>
      <c r="AE14" s="31" t="n">
        <f aca="false">AA14/第7回キャラ生!$N$2</f>
        <v>0.0209178228388474</v>
      </c>
      <c r="AF14" s="32" t="n">
        <f aca="false">AB14/第7回キャラ生!$N$3</f>
        <v>0.0232710844955743</v>
      </c>
      <c r="AG14" s="30" t="n">
        <f aca="false">AE14/AF14-1</f>
        <v>-0.101123849950975</v>
      </c>
      <c r="AH14" s="35" t="n">
        <f aca="false">第7回キャラ生!J14</f>
        <v>0.3319</v>
      </c>
      <c r="AI14" s="30" t="n">
        <f aca="false">AB14/AL14</f>
        <v>0.344077669902913</v>
      </c>
      <c r="AJ14" s="30" t="n">
        <f aca="false">AH14/AI14-1</f>
        <v>-0.0353922121896163</v>
      </c>
      <c r="AK14" s="33" t="n">
        <f aca="false">H14-Q14</f>
        <v>3543</v>
      </c>
      <c r="AL14" s="29" t="n">
        <f aca="false">I14-R14</f>
        <v>2575</v>
      </c>
      <c r="AM14" s="29" t="n">
        <f aca="false">AK14-AL14</f>
        <v>968</v>
      </c>
      <c r="AN14" s="30" t="n">
        <f aca="false">AM14/AL14</f>
        <v>0.375922330097087</v>
      </c>
      <c r="AO14" s="31" t="n">
        <f aca="false">AK14/第7回キャラ生!$O$2</f>
        <v>0.0217299306334983</v>
      </c>
      <c r="AP14" s="31" t="n">
        <f aca="false">AL14/第7回キャラ生!$O$3</f>
        <v>0.0238755319839408</v>
      </c>
      <c r="AQ14" s="30" t="n">
        <f aca="false">AO14/AP14-1</f>
        <v>-0.0898661169889603</v>
      </c>
      <c r="AR14" s="36" t="n">
        <f aca="false">IF(ISERROR(I14*第7回キャラ生!$L$4),NA(),I14*第7回キャラ生!$L$4)</f>
        <v>4955.36191517036</v>
      </c>
      <c r="AS14" s="37" t="n">
        <f aca="false">H14-AR14</f>
        <v>-445.36191517036</v>
      </c>
    </row>
    <row r="15" s="38" customFormat="true" ht="13.5" hidden="false" customHeight="false" outlineLevel="0" collapsed="false">
      <c r="A15" s="26" t="n">
        <f aca="false">IF(C15="New","-",E15-B15)</f>
        <v>14</v>
      </c>
      <c r="B15" s="26" t="n">
        <f aca="false">IF(C15="New",B14,B14+1)</f>
        <v>14</v>
      </c>
      <c r="C15" s="27" t="n">
        <f aca="false">第7回キャラ生!A15</f>
        <v>14</v>
      </c>
      <c r="D15" s="28" t="n">
        <f aca="false">第7回キャラ生!B15</f>
        <v>14</v>
      </c>
      <c r="E15" s="28" t="n">
        <f aca="false">第7回キャラ生!C15</f>
        <v>28</v>
      </c>
      <c r="F15" s="28" t="str">
        <f aca="false">第7回キャラ生!D15</f>
        <v>-</v>
      </c>
      <c r="G15" s="28" t="str">
        <f aca="false">第7回キャラ生!E15</f>
        <v>霊烏路 空</v>
      </c>
      <c r="H15" s="28" t="n">
        <f aca="false">第7回キャラ生!F15</f>
        <v>4357</v>
      </c>
      <c r="I15" s="29" t="n">
        <f aca="false">LOOKUP(E15,第6回キャラ!B:B,第6回キャラ!F:F)</f>
        <v>1917</v>
      </c>
      <c r="J15" s="29" t="n">
        <f aca="false">H15-I15</f>
        <v>2440</v>
      </c>
      <c r="K15" s="30" t="n">
        <f aca="false">J15/I15</f>
        <v>1.27282211789254</v>
      </c>
      <c r="L15" s="31" t="n">
        <f aca="false">H15/第7回キャラ生!$L$2</f>
        <v>0.0221756236098882</v>
      </c>
      <c r="M15" s="32" t="n">
        <f aca="false">I15/第7回キャラ生!$L$3</f>
        <v>0.0147539848073208</v>
      </c>
      <c r="N15" s="30" t="n">
        <f aca="false">L15/M15-1</f>
        <v>0.503026056993417</v>
      </c>
      <c r="O15" s="39" t="n">
        <f aca="false">H14-H15</f>
        <v>153</v>
      </c>
      <c r="P15" s="40" t="n">
        <f aca="false">O15/H15</f>
        <v>0.0351159054395226</v>
      </c>
      <c r="Q15" s="28" t="n">
        <f aca="false">第7回キャラ生!G15</f>
        <v>596</v>
      </c>
      <c r="R15" s="29" t="n">
        <f aca="false">LOOKUP($E15,第6回キャラ生!$B:$B,第6回キャラ生!G:G)</f>
        <v>214</v>
      </c>
      <c r="S15" s="29" t="n">
        <f aca="false">Q15-R15</f>
        <v>382</v>
      </c>
      <c r="T15" s="30" t="n">
        <f aca="false">S15/R15</f>
        <v>1.78504672897196</v>
      </c>
      <c r="U15" s="31" t="n">
        <f aca="false">Q15/第7回キャラ生!$M$2</f>
        <v>0.0178282979359856</v>
      </c>
      <c r="V15" s="32" t="n">
        <f aca="false">R15/第7回キャラ生!$M$3</f>
        <v>0.00969202898550725</v>
      </c>
      <c r="W15" s="30" t="n">
        <f aca="false">U15/V15-1</f>
        <v>0.83948045993721</v>
      </c>
      <c r="X15" s="35" t="n">
        <f aca="false">第7回キャラ生!H15</f>
        <v>0.1585</v>
      </c>
      <c r="Y15" s="30" t="n">
        <f aca="false">R15/(I15-R15)</f>
        <v>0.125660598943042</v>
      </c>
      <c r="Z15" s="30" t="n">
        <f aca="false">X15/Y15-1</f>
        <v>0.261334112149533</v>
      </c>
      <c r="AA15" s="28" t="n">
        <f aca="false">第7回キャラ生!I15</f>
        <v>1265</v>
      </c>
      <c r="AB15" s="29" t="n">
        <f aca="false">LOOKUP($E15,第6回キャラ生!$B:$B,第6回キャラ生!I:I)</f>
        <v>651</v>
      </c>
      <c r="AC15" s="29" t="n">
        <f aca="false">AA15-AB15</f>
        <v>614</v>
      </c>
      <c r="AD15" s="30" t="n">
        <f aca="false">AC15/AB15</f>
        <v>0.943164362519201</v>
      </c>
      <c r="AE15" s="31" t="n">
        <f aca="false">AA15/第7回キャラ生!$N$2</f>
        <v>0.0225008893632159</v>
      </c>
      <c r="AF15" s="32" t="n">
        <f aca="false">AB15/第7回キャラ生!$N$3</f>
        <v>0.0170987313844457</v>
      </c>
      <c r="AG15" s="30" t="n">
        <f aca="false">AE15/AF15-1</f>
        <v>0.315939110177758</v>
      </c>
      <c r="AH15" s="35" t="n">
        <f aca="false">第7回キャラ生!J15</f>
        <v>0.3363</v>
      </c>
      <c r="AI15" s="30" t="n">
        <f aca="false">AB15/AL15</f>
        <v>0.382266588373459</v>
      </c>
      <c r="AJ15" s="30" t="n">
        <f aca="false">AH15/AI15-1</f>
        <v>-0.120247465437788</v>
      </c>
      <c r="AK15" s="33" t="n">
        <f aca="false">H15-Q15</f>
        <v>3761</v>
      </c>
      <c r="AL15" s="29" t="n">
        <f aca="false">I15-R15</f>
        <v>1703</v>
      </c>
      <c r="AM15" s="29" t="n">
        <f aca="false">AK15-AL15</f>
        <v>2058</v>
      </c>
      <c r="AN15" s="30" t="n">
        <f aca="false">AM15/AL15</f>
        <v>1.20845566647093</v>
      </c>
      <c r="AO15" s="31" t="n">
        <f aca="false">AK15/第7回キャラ生!$O$2</f>
        <v>0.0230669684201488</v>
      </c>
      <c r="AP15" s="31" t="n">
        <f aca="false">AL15/第7回キャラ生!$O$3</f>
        <v>0.0157903032887966</v>
      </c>
      <c r="AQ15" s="30" t="n">
        <f aca="false">AO15/AP15-1</f>
        <v>0.460831245497045</v>
      </c>
      <c r="AR15" s="36" t="n">
        <f aca="false">IF(ISERROR(I15*第7回キャラ生!$L$4),NA(),I15*第7回キャラ生!$L$4)</f>
        <v>2898.81867298797</v>
      </c>
      <c r="AS15" s="37" t="n">
        <f aca="false">H15-AR15</f>
        <v>1458.18132701203</v>
      </c>
    </row>
    <row r="16" s="38" customFormat="true" ht="13.5" hidden="false" customHeight="false" outlineLevel="0" collapsed="false">
      <c r="A16" s="26" t="str">
        <f aca="false">IF(C16="New","-",E16-B16)</f>
        <v>-</v>
      </c>
      <c r="B16" s="26" t="n">
        <f aca="false">IF(C16="New",B15,B15+1)</f>
        <v>14</v>
      </c>
      <c r="C16" s="27" t="str">
        <f aca="false">第7回キャラ生!A16</f>
        <v>New</v>
      </c>
      <c r="D16" s="28" t="n">
        <f aca="false">第7回キャラ生!B16</f>
        <v>15</v>
      </c>
      <c r="E16" s="28" t="str">
        <f aca="false">第7回キャラ生!C16</f>
        <v>-</v>
      </c>
      <c r="F16" s="28" t="str">
        <f aca="false">第7回キャラ生!D16</f>
        <v>-</v>
      </c>
      <c r="G16" s="28" t="str">
        <f aca="false">第7回キャラ生!E16</f>
        <v>聖 白蓮</v>
      </c>
      <c r="H16" s="28" t="n">
        <f aca="false">第7回キャラ生!F16</f>
        <v>4335</v>
      </c>
      <c r="I16" s="29" t="e">
        <f aca="false">LOOKUP(E16,第6回キャラ!B:B,第6回キャラ!F:F)</f>
        <v>#N/A</v>
      </c>
      <c r="J16" s="29" t="e">
        <f aca="false">H16-I16</f>
        <v>#N/A</v>
      </c>
      <c r="K16" s="30" t="e">
        <f aca="false">J16/I16</f>
        <v>#N/A</v>
      </c>
      <c r="L16" s="31" t="n">
        <f aca="false">H16/第7回キャラ生!$L$2</f>
        <v>0.0220636512161729</v>
      </c>
      <c r="M16" s="32" t="e">
        <f aca="false">I16/第7回キャラ生!$L$3</f>
        <v>#N/A</v>
      </c>
      <c r="N16" s="30" t="e">
        <f aca="false">L16/M16-1</f>
        <v>#N/A</v>
      </c>
      <c r="O16" s="39" t="n">
        <f aca="false">H15-H16</f>
        <v>22</v>
      </c>
      <c r="P16" s="40" t="n">
        <f aca="false">O16/H16</f>
        <v>0.00507497116493656</v>
      </c>
      <c r="Q16" s="28" t="n">
        <f aca="false">第7回キャラ生!G16</f>
        <v>535</v>
      </c>
      <c r="R16" s="29" t="e">
        <f aca="false">LOOKUP($E16,第6回キャラ生!$B:$B,第6回キャラ生!G:G)</f>
        <v>#N/A</v>
      </c>
      <c r="S16" s="29" t="e">
        <f aca="false">Q16-R16</f>
        <v>#N/A</v>
      </c>
      <c r="T16" s="30" t="e">
        <f aca="false">S16/R16</f>
        <v>#N/A</v>
      </c>
      <c r="U16" s="31" t="n">
        <f aca="false">Q16/第7回キャラ生!$M$2</f>
        <v>0.0160035895901885</v>
      </c>
      <c r="V16" s="32" t="e">
        <f aca="false">R16/第7回キャラ生!$M$3</f>
        <v>#N/A</v>
      </c>
      <c r="W16" s="30" t="e">
        <f aca="false">U16/V16-1</f>
        <v>#N/A</v>
      </c>
      <c r="X16" s="35" t="n">
        <f aca="false">第7回キャラ生!H16</f>
        <v>0.1408</v>
      </c>
      <c r="Y16" s="30" t="e">
        <f aca="false">R16/(I16-R16)</f>
        <v>#N/A</v>
      </c>
      <c r="Z16" s="30" t="e">
        <f aca="false">X16/Y16-1</f>
        <v>#N/A</v>
      </c>
      <c r="AA16" s="28" t="n">
        <f aca="false">第7回キャラ生!I16</f>
        <v>1225</v>
      </c>
      <c r="AB16" s="29" t="e">
        <f aca="false">LOOKUP($E16,第6回キャラ生!$B:$B,第6回キャラ生!I:I)</f>
        <v>#N/A</v>
      </c>
      <c r="AC16" s="29" t="e">
        <f aca="false">AA16-AB16</f>
        <v>#N/A</v>
      </c>
      <c r="AD16" s="30" t="e">
        <f aca="false">AC16/AB16</f>
        <v>#N/A</v>
      </c>
      <c r="AE16" s="31" t="n">
        <f aca="false">AA16/第7回キャラ生!$N$2</f>
        <v>0.021789398790466</v>
      </c>
      <c r="AF16" s="32" t="e">
        <f aca="false">AB16/第7回キャラ生!$N$3</f>
        <v>#N/A</v>
      </c>
      <c r="AG16" s="30" t="e">
        <f aca="false">AE16/AF16-1</f>
        <v>#N/A</v>
      </c>
      <c r="AH16" s="35" t="n">
        <f aca="false">第7回キャラ生!J16</f>
        <v>0.3224</v>
      </c>
      <c r="AI16" s="30" t="e">
        <f aca="false">AB16/AL16</f>
        <v>#N/A</v>
      </c>
      <c r="AJ16" s="30" t="e">
        <f aca="false">AH16/AI16-1</f>
        <v>#N/A</v>
      </c>
      <c r="AK16" s="33" t="n">
        <f aca="false">H16-Q16</f>
        <v>3800</v>
      </c>
      <c r="AL16" s="29" t="e">
        <f aca="false">I16-R16</f>
        <v>#N/A</v>
      </c>
      <c r="AM16" s="29" t="e">
        <f aca="false">AK16-AL16</f>
        <v>#N/A</v>
      </c>
      <c r="AN16" s="30" t="e">
        <f aca="false">AM16/AL16</f>
        <v>#N/A</v>
      </c>
      <c r="AO16" s="31" t="n">
        <f aca="false">AK16/第7回キャラ生!$O$2</f>
        <v>0.0233061632535404</v>
      </c>
      <c r="AP16" s="31" t="e">
        <f aca="false">AL16/第7回キャラ生!$O$3</f>
        <v>#N/A</v>
      </c>
      <c r="AQ16" s="30" t="e">
        <f aca="false">AO16/AP16-1</f>
        <v>#N/A</v>
      </c>
      <c r="AR16" s="36" t="e">
        <f aca="false">IF(ISERROR(I16*第7回キャラ生!$L$4),NA(),I16*第7回キャラ生!$L$4)</f>
        <v>#N/A</v>
      </c>
      <c r="AS16" s="37" t="e">
        <f aca="false">H16-AR16</f>
        <v>#N/A</v>
      </c>
    </row>
    <row r="17" s="38" customFormat="true" ht="13.5" hidden="false" customHeight="false" outlineLevel="0" collapsed="false">
      <c r="A17" s="26" t="n">
        <f aca="false">IF(C17="New","-",E17-B17)</f>
        <v>-1</v>
      </c>
      <c r="B17" s="26" t="n">
        <f aca="false">IF(C17="New",B16,B16+1)</f>
        <v>15</v>
      </c>
      <c r="C17" s="27" t="n">
        <f aca="false">第7回キャラ生!A17</f>
        <v>-2</v>
      </c>
      <c r="D17" s="28" t="n">
        <f aca="false">第7回キャラ生!B17</f>
        <v>16</v>
      </c>
      <c r="E17" s="28" t="n">
        <f aca="false">第7回キャラ生!C17</f>
        <v>14</v>
      </c>
      <c r="F17" s="28" t="n">
        <f aca="false">第7回キャラ生!D17</f>
        <v>11</v>
      </c>
      <c r="G17" s="28" t="str">
        <f aca="false">第7回キャラ生!E17</f>
        <v>パチュリー・ノーレッジ</v>
      </c>
      <c r="H17" s="28" t="n">
        <f aca="false">第7回キャラ生!F17</f>
        <v>4259</v>
      </c>
      <c r="I17" s="29" t="n">
        <f aca="false">LOOKUP(E17,第6回キャラ!B:B,第6回キャラ!F:F)</f>
        <v>3450</v>
      </c>
      <c r="J17" s="29" t="n">
        <f aca="false">H17-I17</f>
        <v>809</v>
      </c>
      <c r="K17" s="30" t="n">
        <f aca="false">J17/I17</f>
        <v>0.234492753623188</v>
      </c>
      <c r="L17" s="31" t="n">
        <f aca="false">H17/第7回キャラ生!$L$2</f>
        <v>0.0216768374924291</v>
      </c>
      <c r="M17" s="32" t="n">
        <f aca="false">I17/第7回キャラ生!$L$3</f>
        <v>0.026552554817557</v>
      </c>
      <c r="N17" s="30" t="n">
        <f aca="false">L17/M17-1</f>
        <v>-0.18362516746991</v>
      </c>
      <c r="O17" s="39" t="n">
        <f aca="false">H16-H17</f>
        <v>76</v>
      </c>
      <c r="P17" s="40" t="n">
        <f aca="false">O17/H17</f>
        <v>0.0178445644517492</v>
      </c>
      <c r="Q17" s="28" t="n">
        <f aca="false">第7回キャラ生!G17</f>
        <v>902</v>
      </c>
      <c r="R17" s="29" t="n">
        <f aca="false">LOOKUP($E17,第6回キャラ生!$B:$B,第6回キャラ生!G:G)</f>
        <v>703</v>
      </c>
      <c r="S17" s="29" t="n">
        <f aca="false">Q17-R17</f>
        <v>199</v>
      </c>
      <c r="T17" s="30" t="n">
        <f aca="false">S17/R17</f>
        <v>0.283072546230441</v>
      </c>
      <c r="U17" s="31" t="n">
        <f aca="false">Q17/第7回キャラ生!$M$2</f>
        <v>0.026981752916542</v>
      </c>
      <c r="V17" s="32" t="n">
        <f aca="false">R17/第7回キャラ生!$M$3</f>
        <v>0.031838768115942</v>
      </c>
      <c r="W17" s="30" t="n">
        <f aca="false">U17/V17-1</f>
        <v>-0.152550349363801</v>
      </c>
      <c r="X17" s="35" t="n">
        <f aca="false">第7回キャラ生!H17</f>
        <v>0.2687</v>
      </c>
      <c r="Y17" s="30" t="n">
        <f aca="false">R17/(I17-R17)</f>
        <v>0.255915544230069</v>
      </c>
      <c r="Z17" s="30" t="n">
        <f aca="false">X17/Y17-1</f>
        <v>0.0499557610241821</v>
      </c>
      <c r="AA17" s="28" t="n">
        <f aca="false">第7回キャラ生!I17</f>
        <v>1128</v>
      </c>
      <c r="AB17" s="29" t="n">
        <f aca="false">LOOKUP($E17,第6回キャラ生!$B:$B,第6回キャラ生!I:I)</f>
        <v>938</v>
      </c>
      <c r="AC17" s="29" t="n">
        <f aca="false">AA17-AB17</f>
        <v>190</v>
      </c>
      <c r="AD17" s="30" t="n">
        <f aca="false">AC17/AB17</f>
        <v>0.202558635394456</v>
      </c>
      <c r="AE17" s="31" t="n">
        <f aca="false">AA17/第7回キャラ生!$N$2</f>
        <v>0.0200640341515475</v>
      </c>
      <c r="AF17" s="32" t="n">
        <f aca="false">AB17/第7回キャラ生!$N$3</f>
        <v>0.0246368817797389</v>
      </c>
      <c r="AG17" s="30" t="n">
        <f aca="false">AE17/AF17-1</f>
        <v>-0.185609837684576</v>
      </c>
      <c r="AH17" s="35" t="n">
        <f aca="false">第7回キャラ生!J17</f>
        <v>0.336</v>
      </c>
      <c r="AI17" s="30" t="n">
        <f aca="false">AB17/AL17</f>
        <v>0.341463414634146</v>
      </c>
      <c r="AJ17" s="30" t="n">
        <f aca="false">AH17/AI17-1</f>
        <v>-0.016</v>
      </c>
      <c r="AK17" s="33" t="n">
        <f aca="false">H17-Q17</f>
        <v>3357</v>
      </c>
      <c r="AL17" s="29" t="n">
        <f aca="false">I17-R17</f>
        <v>2747</v>
      </c>
      <c r="AM17" s="29" t="n">
        <f aca="false">AK17-AL17</f>
        <v>610</v>
      </c>
      <c r="AN17" s="30" t="n">
        <f aca="false">AM17/AL17</f>
        <v>0.222060429559519</v>
      </c>
      <c r="AO17" s="31" t="n">
        <f aca="false">AK17/第7回キャラ生!$O$2</f>
        <v>0.0205891552742461</v>
      </c>
      <c r="AP17" s="31" t="n">
        <f aca="false">AL17/第7回キャラ生!$O$3</f>
        <v>0.0254703247999555</v>
      </c>
      <c r="AQ17" s="30" t="n">
        <f aca="false">AO17/AP17-1</f>
        <v>-0.191641432296064</v>
      </c>
      <c r="AR17" s="36" t="n">
        <f aca="false">IF(ISERROR(I17*第7回キャラ生!$L$4),NA(),I17*第7回キャラ生!$L$4)</f>
        <v>5216.96631288915</v>
      </c>
      <c r="AS17" s="37" t="n">
        <f aca="false">H17-AR17</f>
        <v>-957.966312889149</v>
      </c>
    </row>
    <row r="18" s="38" customFormat="true" ht="13.5" hidden="false" customHeight="false" outlineLevel="0" collapsed="false">
      <c r="A18" s="26" t="n">
        <f aca="false">IF(C18="New","-",E18-B18)</f>
        <v>1</v>
      </c>
      <c r="B18" s="26" t="n">
        <f aca="false">IF(C18="New",B17,B17+1)</f>
        <v>16</v>
      </c>
      <c r="C18" s="27" t="n">
        <f aca="false">第7回キャラ生!A18</f>
        <v>0</v>
      </c>
      <c r="D18" s="28" t="n">
        <f aca="false">第7回キャラ生!B18</f>
        <v>17</v>
      </c>
      <c r="E18" s="28" t="n">
        <f aca="false">第7回キャラ生!C18</f>
        <v>17</v>
      </c>
      <c r="F18" s="28" t="n">
        <f aca="false">第7回キャラ生!D18</f>
        <v>16</v>
      </c>
      <c r="G18" s="28" t="str">
        <f aca="false">第7回キャラ生!E18</f>
        <v>洩矢 諏訪子</v>
      </c>
      <c r="H18" s="28" t="n">
        <f aca="false">第7回キャラ生!F18</f>
        <v>4120</v>
      </c>
      <c r="I18" s="29" t="n">
        <f aca="false">LOOKUP(E18,第6回キャラ!B:B,第6回キャラ!F:F)</f>
        <v>2691</v>
      </c>
      <c r="J18" s="29" t="n">
        <f aca="false">H18-I18</f>
        <v>1429</v>
      </c>
      <c r="K18" s="30" t="n">
        <f aca="false">J18/I18</f>
        <v>0.531029357116314</v>
      </c>
      <c r="L18" s="31" t="n">
        <f aca="false">H18/第7回キャラ生!$L$2</f>
        <v>0.0209693755503189</v>
      </c>
      <c r="M18" s="32" t="n">
        <f aca="false">I18/第7回キャラ生!$L$3</f>
        <v>0.0207109927576945</v>
      </c>
      <c r="N18" s="30" t="n">
        <f aca="false">L18/M18-1</f>
        <v>0.012475635313445</v>
      </c>
      <c r="O18" s="39" t="n">
        <f aca="false">H17-H18</f>
        <v>139</v>
      </c>
      <c r="P18" s="40" t="n">
        <f aca="false">O18/H18</f>
        <v>0.0337378640776699</v>
      </c>
      <c r="Q18" s="28" t="n">
        <f aca="false">第7回キャラ生!G18</f>
        <v>659</v>
      </c>
      <c r="R18" s="29" t="n">
        <f aca="false">LOOKUP($E18,第6回キャラ生!$B:$B,第6回キャラ生!G:G)</f>
        <v>340</v>
      </c>
      <c r="S18" s="29" t="n">
        <f aca="false">Q18-R18</f>
        <v>319</v>
      </c>
      <c r="T18" s="30" t="n">
        <f aca="false">S18/R18</f>
        <v>0.938235294117647</v>
      </c>
      <c r="U18" s="31" t="n">
        <f aca="false">Q18/第7回キャラ生!$M$2</f>
        <v>0.0197128327849237</v>
      </c>
      <c r="V18" s="32" t="n">
        <f aca="false">R18/第7回キャラ生!$M$3</f>
        <v>0.0153985507246377</v>
      </c>
      <c r="W18" s="30" t="n">
        <f aca="false">U18/V18-1</f>
        <v>0.280174552620929</v>
      </c>
      <c r="X18" s="35" t="n">
        <f aca="false">第7回キャラ生!H18</f>
        <v>0.1904</v>
      </c>
      <c r="Y18" s="30" t="n">
        <f aca="false">R18/(I18-R18)</f>
        <v>0.144619310931519</v>
      </c>
      <c r="Z18" s="30" t="n">
        <f aca="false">X18/Y18-1</f>
        <v>0.31656</v>
      </c>
      <c r="AA18" s="28" t="n">
        <f aca="false">第7回キャラ生!I18</f>
        <v>1129</v>
      </c>
      <c r="AB18" s="29" t="n">
        <f aca="false">LOOKUP($E18,第6回キャラ生!$B:$B,第6回キャラ生!I:I)</f>
        <v>756</v>
      </c>
      <c r="AC18" s="29" t="n">
        <f aca="false">AA18-AB18</f>
        <v>373</v>
      </c>
      <c r="AD18" s="30" t="n">
        <f aca="false">AC18/AB18</f>
        <v>0.493386243386243</v>
      </c>
      <c r="AE18" s="31" t="n">
        <f aca="false">AA18/第7回キャラ生!$N$2</f>
        <v>0.0200818214158662</v>
      </c>
      <c r="AF18" s="32" t="n">
        <f aca="false">AB18/第7回キャラ生!$N$3</f>
        <v>0.0198565912851627</v>
      </c>
      <c r="AG18" s="30" t="n">
        <f aca="false">AE18/AF18-1</f>
        <v>0.0113428396379305</v>
      </c>
      <c r="AH18" s="35" t="n">
        <f aca="false">第7回キャラ生!J18</f>
        <v>0.3262</v>
      </c>
      <c r="AI18" s="30" t="n">
        <f aca="false">AB18/AL18</f>
        <v>0.321565291365376</v>
      </c>
      <c r="AJ18" s="30" t="n">
        <f aca="false">AH18/AI18-1</f>
        <v>0.014412962962963</v>
      </c>
      <c r="AK18" s="33" t="n">
        <f aca="false">H18-Q18</f>
        <v>3461</v>
      </c>
      <c r="AL18" s="29" t="n">
        <f aca="false">I18-R18</f>
        <v>2351</v>
      </c>
      <c r="AM18" s="29" t="n">
        <f aca="false">AK18-AL18</f>
        <v>1110</v>
      </c>
      <c r="AN18" s="30" t="n">
        <f aca="false">AM18/AL18</f>
        <v>0.472139515099957</v>
      </c>
      <c r="AO18" s="31" t="n">
        <f aca="false">AK18/第7回キャラ生!$O$2</f>
        <v>0.0212270081632903</v>
      </c>
      <c r="AP18" s="31" t="n">
        <f aca="false">AL18/第7回キャラ生!$O$3</f>
        <v>0.0217985925026194</v>
      </c>
      <c r="AQ18" s="30" t="n">
        <f aca="false">AO18/AP18-1</f>
        <v>-0.026221158052307</v>
      </c>
      <c r="AR18" s="36" t="n">
        <f aca="false">IF(ISERROR(I18*第7回キャラ生!$L$4),NA(),I18*第7回キャラ生!$L$4)</f>
        <v>4069.23372405354</v>
      </c>
      <c r="AS18" s="37" t="n">
        <f aca="false">H18-AR18</f>
        <v>50.7662759464643</v>
      </c>
    </row>
    <row r="19" s="38" customFormat="true" ht="13.5" hidden="false" customHeight="false" outlineLevel="0" collapsed="false">
      <c r="A19" s="26" t="n">
        <f aca="false">IF(C19="New","-",E19-B19)</f>
        <v>-6</v>
      </c>
      <c r="B19" s="26" t="n">
        <f aca="false">IF(C19="New",B18,B18+1)</f>
        <v>17</v>
      </c>
      <c r="C19" s="27" t="n">
        <f aca="false">第7回キャラ生!A19</f>
        <v>-7</v>
      </c>
      <c r="D19" s="28" t="n">
        <f aca="false">第7回キャラ生!B19</f>
        <v>18</v>
      </c>
      <c r="E19" s="28" t="n">
        <f aca="false">第7回キャラ生!C19</f>
        <v>11</v>
      </c>
      <c r="F19" s="28" t="n">
        <f aca="false">第7回キャラ生!D19</f>
        <v>3</v>
      </c>
      <c r="G19" s="28" t="str">
        <f aca="false">第7回キャラ生!E19</f>
        <v>射命丸 文</v>
      </c>
      <c r="H19" s="28" t="n">
        <f aca="false">第7回キャラ生!F19</f>
        <v>4076</v>
      </c>
      <c r="I19" s="29" t="n">
        <f aca="false">LOOKUP(E19,第6回キャラ!B:B,第6回キャラ!F:F)</f>
        <v>3738</v>
      </c>
      <c r="J19" s="29" t="n">
        <f aca="false">H19-I19</f>
        <v>338</v>
      </c>
      <c r="K19" s="30" t="n">
        <f aca="false">J19/I19</f>
        <v>0.0904226859283039</v>
      </c>
      <c r="L19" s="31" t="n">
        <f aca="false">H19/第7回キャラ生!$L$2</f>
        <v>0.0207454307628883</v>
      </c>
      <c r="M19" s="32" t="n">
        <f aca="false">I19/第7回キャラ生!$L$3</f>
        <v>0.0287691159153705</v>
      </c>
      <c r="N19" s="30" t="n">
        <f aca="false">L19/M19-1</f>
        <v>-0.278899260446004</v>
      </c>
      <c r="O19" s="39" t="n">
        <f aca="false">H18-H19</f>
        <v>44</v>
      </c>
      <c r="P19" s="40" t="n">
        <f aca="false">O19/H19</f>
        <v>0.0107948969578018</v>
      </c>
      <c r="Q19" s="28" t="n">
        <f aca="false">第7回キャラ生!G19</f>
        <v>782</v>
      </c>
      <c r="R19" s="29" t="n">
        <f aca="false">LOOKUP($E19,第6回キャラ生!$B:$B,第6回キャラ生!G:G)</f>
        <v>667</v>
      </c>
      <c r="S19" s="29" t="n">
        <f aca="false">Q19-R19</f>
        <v>115</v>
      </c>
      <c r="T19" s="30" t="n">
        <f aca="false">S19/R19</f>
        <v>0.172413793103448</v>
      </c>
      <c r="U19" s="31" t="n">
        <f aca="false">Q19/第7回キャラ生!$M$2</f>
        <v>0.0233921627280885</v>
      </c>
      <c r="V19" s="32" t="n">
        <f aca="false">R19/第7回キャラ生!$M$3</f>
        <v>0.0302083333333333</v>
      </c>
      <c r="W19" s="30" t="n">
        <f aca="false">U19/V19-1</f>
        <v>-0.225638751070172</v>
      </c>
      <c r="X19" s="35" t="n">
        <f aca="false">第7回キャラ生!H19</f>
        <v>0.2374</v>
      </c>
      <c r="Y19" s="30" t="n">
        <f aca="false">R19/(I19-R19)</f>
        <v>0.217193096711169</v>
      </c>
      <c r="Z19" s="30" t="n">
        <f aca="false">X19/Y19-1</f>
        <v>0.0930365817091454</v>
      </c>
      <c r="AA19" s="28" t="n">
        <f aca="false">第7回キャラ生!I19</f>
        <v>1115</v>
      </c>
      <c r="AB19" s="29" t="n">
        <f aca="false">LOOKUP($E19,第6回キャラ生!$B:$B,第6回キャラ生!I:I)</f>
        <v>1019</v>
      </c>
      <c r="AC19" s="29" t="n">
        <f aca="false">AA19-AB19</f>
        <v>96</v>
      </c>
      <c r="AD19" s="30" t="n">
        <f aca="false">AC19/AB19</f>
        <v>0.0942100098135427</v>
      </c>
      <c r="AE19" s="31" t="n">
        <f aca="false">AA19/第7回キャラ生!$N$2</f>
        <v>0.0198327997154038</v>
      </c>
      <c r="AF19" s="32" t="n">
        <f aca="false">AB19/第7回キャラ生!$N$3</f>
        <v>0.0267643737031492</v>
      </c>
      <c r="AG19" s="30" t="n">
        <f aca="false">AE19/AF19-1</f>
        <v>-0.258985099544094</v>
      </c>
      <c r="AH19" s="35" t="n">
        <f aca="false">第7回キャラ生!J19</f>
        <v>0.3385</v>
      </c>
      <c r="AI19" s="30" t="n">
        <f aca="false">AB19/AL19</f>
        <v>0.331813741452296</v>
      </c>
      <c r="AJ19" s="30" t="n">
        <f aca="false">AH19/AI19-1</f>
        <v>0.0201506378802747</v>
      </c>
      <c r="AK19" s="33" t="n">
        <f aca="false">H19-Q19</f>
        <v>3294</v>
      </c>
      <c r="AL19" s="29" t="n">
        <f aca="false">I19-R19</f>
        <v>3071</v>
      </c>
      <c r="AM19" s="29" t="n">
        <f aca="false">AK19-AL19</f>
        <v>223</v>
      </c>
      <c r="AN19" s="30" t="n">
        <f aca="false">AM19/AL19</f>
        <v>0.072614783458157</v>
      </c>
      <c r="AO19" s="31" t="n">
        <f aca="false">AK19/第7回キャラ生!$O$2</f>
        <v>0.0202027636203058</v>
      </c>
      <c r="AP19" s="31" t="n">
        <f aca="false">AL19/第7回キャラ生!$O$3</f>
        <v>0.0284744694068669</v>
      </c>
      <c r="AQ19" s="30" t="n">
        <f aca="false">AO19/AP19-1</f>
        <v>-0.290495519630869</v>
      </c>
      <c r="AR19" s="36" t="n">
        <f aca="false">IF(ISERROR(I19*第7回キャラ生!$L$4),NA(),I19*第7回キャラ生!$L$4)</f>
        <v>5652.46958770424</v>
      </c>
      <c r="AS19" s="37" t="n">
        <f aca="false">H19-AR19</f>
        <v>-1576.46958770424</v>
      </c>
    </row>
    <row r="20" s="38" customFormat="true" ht="13.5" hidden="false" customHeight="false" outlineLevel="0" collapsed="false">
      <c r="A20" s="26" t="n">
        <f aca="false">IF(C20="New","-",E20-B20)</f>
        <v>1</v>
      </c>
      <c r="B20" s="26" t="n">
        <f aca="false">IF(C20="New",B19,B19+1)</f>
        <v>18</v>
      </c>
      <c r="C20" s="27" t="n">
        <f aca="false">第7回キャラ生!A20</f>
        <v>0</v>
      </c>
      <c r="D20" s="28" t="n">
        <f aca="false">第7回キャラ生!B20</f>
        <v>19</v>
      </c>
      <c r="E20" s="28" t="n">
        <f aca="false">第7回キャラ生!C20</f>
        <v>19</v>
      </c>
      <c r="F20" s="28" t="str">
        <f aca="false">第7回キャラ生!D20</f>
        <v>-</v>
      </c>
      <c r="G20" s="28" t="str">
        <f aca="false">第7回キャラ生!E20</f>
        <v>比那名居 天子</v>
      </c>
      <c r="H20" s="28" t="n">
        <f aca="false">第7回キャラ生!F20</f>
        <v>3557</v>
      </c>
      <c r="I20" s="29" t="n">
        <f aca="false">LOOKUP(E20,第6回キャラ!B:B,第6回キャラ!F:F)</f>
        <v>2603</v>
      </c>
      <c r="J20" s="29" t="n">
        <f aca="false">H20-I20</f>
        <v>954</v>
      </c>
      <c r="K20" s="30" t="n">
        <f aca="false">J20/I20</f>
        <v>0.366500192086055</v>
      </c>
      <c r="L20" s="31" t="n">
        <f aca="false">H20/第7回キャラ生!$L$2</f>
        <v>0.0181039002020593</v>
      </c>
      <c r="M20" s="32" t="n">
        <f aca="false">I20/第7回キャラ生!$L$3</f>
        <v>0.0200337102000292</v>
      </c>
      <c r="N20" s="30" t="n">
        <f aca="false">L20/M20-1</f>
        <v>-0.0963281378587155</v>
      </c>
      <c r="O20" s="39" t="n">
        <f aca="false">H19-H20</f>
        <v>519</v>
      </c>
      <c r="P20" s="40" t="n">
        <f aca="false">O20/H20</f>
        <v>0.145909474276075</v>
      </c>
      <c r="Q20" s="28" t="n">
        <f aca="false">第7回キャラ生!G20</f>
        <v>490</v>
      </c>
      <c r="R20" s="29" t="n">
        <f aca="false">LOOKUP($E20,第6回キャラ生!$B:$B,第6回キャラ生!G:G)</f>
        <v>313</v>
      </c>
      <c r="S20" s="29" t="n">
        <f aca="false">Q20-R20</f>
        <v>177</v>
      </c>
      <c r="T20" s="30" t="n">
        <f aca="false">S20/R20</f>
        <v>0.565495207667732</v>
      </c>
      <c r="U20" s="31" t="n">
        <f aca="false">Q20/第7回キャラ生!$M$2</f>
        <v>0.0146574932695184</v>
      </c>
      <c r="V20" s="32" t="n">
        <f aca="false">R20/第7回キャラ生!$M$3</f>
        <v>0.0141757246376812</v>
      </c>
      <c r="W20" s="30" t="n">
        <f aca="false">U20/V20-1</f>
        <v>0.0339854677027673</v>
      </c>
      <c r="X20" s="35" t="n">
        <f aca="false">第7回キャラ生!H20</f>
        <v>0.1598</v>
      </c>
      <c r="Y20" s="30" t="n">
        <f aca="false">R20/(I20-R20)</f>
        <v>0.136681222707424</v>
      </c>
      <c r="Z20" s="30" t="n">
        <f aca="false">X20/Y20-1</f>
        <v>0.169143769968051</v>
      </c>
      <c r="AA20" s="28" t="n">
        <f aca="false">第7回キャラ生!I20</f>
        <v>1085</v>
      </c>
      <c r="AB20" s="29" t="n">
        <f aca="false">LOOKUP($E20,第6回キャラ生!$B:$B,第6回キャラ生!I:I)</f>
        <v>856</v>
      </c>
      <c r="AC20" s="29" t="n">
        <f aca="false">AA20-AB20</f>
        <v>229</v>
      </c>
      <c r="AD20" s="30" t="n">
        <f aca="false">AC20/AB20</f>
        <v>0.267523364485981</v>
      </c>
      <c r="AE20" s="31" t="n">
        <f aca="false">AA20/第7回キャラ生!$N$2</f>
        <v>0.0192991817858413</v>
      </c>
      <c r="AF20" s="32" t="n">
        <f aca="false">AB20/第7回キャラ生!$N$3</f>
        <v>0.0224831245239409</v>
      </c>
      <c r="AG20" s="30" t="n">
        <f aca="false">AE20/AF20-1</f>
        <v>-0.141614780219232</v>
      </c>
      <c r="AH20" s="35" t="n">
        <f aca="false">第7回キャラ生!J20</f>
        <v>0.3538</v>
      </c>
      <c r="AI20" s="30" t="n">
        <f aca="false">AB20/AL20</f>
        <v>0.373799126637555</v>
      </c>
      <c r="AJ20" s="30" t="n">
        <f aca="false">AH20/AI20-1</f>
        <v>-0.0535023364485981</v>
      </c>
      <c r="AK20" s="33" t="n">
        <f aca="false">H20-Q20</f>
        <v>3067</v>
      </c>
      <c r="AL20" s="29" t="n">
        <f aca="false">I20-R20</f>
        <v>2290</v>
      </c>
      <c r="AM20" s="29" t="n">
        <f aca="false">AK20-AL20</f>
        <v>777</v>
      </c>
      <c r="AN20" s="30" t="n">
        <f aca="false">AM20/AL20</f>
        <v>0.339301310043668</v>
      </c>
      <c r="AO20" s="31" t="n">
        <f aca="false">AK20/第7回キャラ生!$O$2</f>
        <v>0.0188105270259496</v>
      </c>
      <c r="AP20" s="31" t="n">
        <f aca="false">AL20/第7回キャラ生!$O$3</f>
        <v>0.0212329973760095</v>
      </c>
      <c r="AQ20" s="30" t="n">
        <f aca="false">AO20/AP20-1</f>
        <v>-0.114089890709307</v>
      </c>
      <c r="AR20" s="36" t="n">
        <f aca="false">IF(ISERROR(I20*第7回キャラ生!$L$4),NA(),I20*第7回キャラ生!$L$4)</f>
        <v>3936.16327897115</v>
      </c>
      <c r="AS20" s="37" t="n">
        <f aca="false">H20-AR20</f>
        <v>-379.163278971146</v>
      </c>
    </row>
    <row r="21" s="38" customFormat="true" ht="13.5" hidden="false" customHeight="false" outlineLevel="0" collapsed="false">
      <c r="A21" s="26" t="n">
        <f aca="false">IF(C21="New","-",E21-B21)</f>
        <v>3</v>
      </c>
      <c r="B21" s="26" t="n">
        <f aca="false">IF(C21="New",B20,B20+1)</f>
        <v>19</v>
      </c>
      <c r="C21" s="27" t="n">
        <f aca="false">第7回キャラ生!A21</f>
        <v>2</v>
      </c>
      <c r="D21" s="28" t="n">
        <f aca="false">第7回キャラ生!B21</f>
        <v>20</v>
      </c>
      <c r="E21" s="28" t="n">
        <f aca="false">第7回キャラ生!C21</f>
        <v>22</v>
      </c>
      <c r="F21" s="28" t="n">
        <f aca="false">第7回キャラ生!D21</f>
        <v>19</v>
      </c>
      <c r="G21" s="28" t="str">
        <f aca="false">第7回キャラ生!E21</f>
        <v>紅 美鈴</v>
      </c>
      <c r="H21" s="28" t="n">
        <f aca="false">第7回キャラ生!F21</f>
        <v>3480</v>
      </c>
      <c r="I21" s="29" t="n">
        <f aca="false">LOOKUP(E21,第6回キャラ!B:B,第6回キャラ!F:F)</f>
        <v>2415</v>
      </c>
      <c r="J21" s="29" t="n">
        <f aca="false">H21-I21</f>
        <v>1065</v>
      </c>
      <c r="K21" s="30" t="n">
        <f aca="false">J21/I21</f>
        <v>0.440993788819876</v>
      </c>
      <c r="L21" s="31" t="n">
        <f aca="false">H21/第7回キャラ生!$L$2</f>
        <v>0.0177119968240557</v>
      </c>
      <c r="M21" s="32" t="n">
        <f aca="false">I21/第7回キャラ生!$L$3</f>
        <v>0.0185867883722899</v>
      </c>
      <c r="N21" s="30" t="n">
        <f aca="false">L21/M21-1</f>
        <v>-0.0470652342250988</v>
      </c>
      <c r="O21" s="39" t="n">
        <f aca="false">H20-H21</f>
        <v>77</v>
      </c>
      <c r="P21" s="40" t="n">
        <f aca="false">O21/H21</f>
        <v>0.0221264367816092</v>
      </c>
      <c r="Q21" s="28" t="n">
        <f aca="false">第7回キャラ生!G21</f>
        <v>675</v>
      </c>
      <c r="R21" s="29" t="n">
        <f aca="false">LOOKUP($E21,第6回キャラ生!$B:$B,第6回キャラ生!G:G)</f>
        <v>462</v>
      </c>
      <c r="S21" s="29" t="n">
        <f aca="false">Q21-R21</f>
        <v>213</v>
      </c>
      <c r="T21" s="30" t="n">
        <f aca="false">S21/R21</f>
        <v>0.461038961038961</v>
      </c>
      <c r="U21" s="31" t="n">
        <f aca="false">Q21/第7回キャラ生!$M$2</f>
        <v>0.0201914448100509</v>
      </c>
      <c r="V21" s="32" t="n">
        <f aca="false">R21/第7回キャラ生!$M$3</f>
        <v>0.0209239130434783</v>
      </c>
      <c r="W21" s="30" t="n">
        <f aca="false">U21/V21-1</f>
        <v>-0.0350062740131542</v>
      </c>
      <c r="X21" s="35" t="n">
        <f aca="false">第7回キャラ生!H21</f>
        <v>0.2406</v>
      </c>
      <c r="Y21" s="30" t="n">
        <f aca="false">R21/(I21-R21)</f>
        <v>0.236559139784946</v>
      </c>
      <c r="Z21" s="30" t="n">
        <f aca="false">X21/Y21-1</f>
        <v>0.0170818181818182</v>
      </c>
      <c r="AA21" s="28" t="n">
        <f aca="false">第7回キャラ生!I21</f>
        <v>996</v>
      </c>
      <c r="AB21" s="29" t="n">
        <f aca="false">LOOKUP($E21,第6回キャラ生!$B:$B,第6回キャラ生!I:I)</f>
        <v>744</v>
      </c>
      <c r="AC21" s="29" t="n">
        <f aca="false">AA21-AB21</f>
        <v>252</v>
      </c>
      <c r="AD21" s="30" t="n">
        <f aca="false">AC21/AB21</f>
        <v>0.338709677419355</v>
      </c>
      <c r="AE21" s="31" t="n">
        <f aca="false">AA21/第7回キャラ生!$N$2</f>
        <v>0.0177161152614728</v>
      </c>
      <c r="AF21" s="32" t="n">
        <f aca="false">AB21/第7回キャラ生!$N$3</f>
        <v>0.0195414072965093</v>
      </c>
      <c r="AG21" s="30" t="n">
        <f aca="false">AE21/AF21-1</f>
        <v>-0.0934063758735843</v>
      </c>
      <c r="AH21" s="35" t="n">
        <f aca="false">第7回キャラ生!J21</f>
        <v>0.3551</v>
      </c>
      <c r="AI21" s="30" t="n">
        <f aca="false">AB21/AL21</f>
        <v>0.380952380952381</v>
      </c>
      <c r="AJ21" s="30" t="n">
        <f aca="false">AH21/AI21-1</f>
        <v>-0.0678624999999998</v>
      </c>
      <c r="AK21" s="33" t="n">
        <f aca="false">H21-Q21</f>
        <v>2805</v>
      </c>
      <c r="AL21" s="29" t="n">
        <f aca="false">I21-R21</f>
        <v>1953</v>
      </c>
      <c r="AM21" s="29" t="n">
        <f aca="false">AK21-AL21</f>
        <v>852</v>
      </c>
      <c r="AN21" s="30" t="n">
        <f aca="false">AM21/AL21</f>
        <v>0.436251920122888</v>
      </c>
      <c r="AO21" s="31" t="n">
        <f aca="false">AK21/第7回キャラ生!$O$2</f>
        <v>0.0172036284016265</v>
      </c>
      <c r="AP21" s="31" t="n">
        <f aca="false">AL21/第7回キャラ生!$O$3</f>
        <v>0.0181083161027714</v>
      </c>
      <c r="AQ21" s="30" t="n">
        <f aca="false">AO21/AP21-1</f>
        <v>-0.0499597917338338</v>
      </c>
      <c r="AR21" s="36" t="n">
        <f aca="false">IF(ISERROR(I21*第7回キャラ生!$L$4),NA(),I21*第7回キャラ生!$L$4)</f>
        <v>3651.8764190224</v>
      </c>
      <c r="AS21" s="37" t="n">
        <f aca="false">H21-AR21</f>
        <v>-171.876419022404</v>
      </c>
    </row>
    <row r="22" s="38" customFormat="true" ht="13.5" hidden="false" customHeight="false" outlineLevel="0" collapsed="false">
      <c r="A22" s="26" t="str">
        <f aca="false">IF(C22="New","-",E22-B22)</f>
        <v>-</v>
      </c>
      <c r="B22" s="26" t="n">
        <f aca="false">IF(C22="New",B21,B21+1)</f>
        <v>19</v>
      </c>
      <c r="C22" s="27" t="str">
        <f aca="false">第7回キャラ生!A22</f>
        <v>New</v>
      </c>
      <c r="D22" s="28" t="n">
        <f aca="false">第7回キャラ生!B22</f>
        <v>21</v>
      </c>
      <c r="E22" s="28" t="str">
        <f aca="false">第7回キャラ生!C22</f>
        <v>-</v>
      </c>
      <c r="F22" s="28" t="str">
        <f aca="false">第7回キャラ生!D22</f>
        <v>-</v>
      </c>
      <c r="G22" s="28" t="str">
        <f aca="false">第7回キャラ生!E22</f>
        <v>多々良 小傘</v>
      </c>
      <c r="H22" s="28" t="n">
        <f aca="false">第7回キャラ生!F22</f>
        <v>3306</v>
      </c>
      <c r="I22" s="29" t="e">
        <f aca="false">LOOKUP(E22,第6回キャラ!B:B,第6回キャラ!F:F)</f>
        <v>#N/A</v>
      </c>
      <c r="J22" s="29" t="e">
        <f aca="false">H22-I22</f>
        <v>#N/A</v>
      </c>
      <c r="K22" s="30" t="e">
        <f aca="false">J22/I22</f>
        <v>#N/A</v>
      </c>
      <c r="L22" s="31" t="n">
        <f aca="false">H22/第7回キャラ生!$L$2</f>
        <v>0.016826396982853</v>
      </c>
      <c r="M22" s="32" t="e">
        <f aca="false">I22/第7回キャラ生!$L$3</f>
        <v>#N/A</v>
      </c>
      <c r="N22" s="30" t="e">
        <f aca="false">L22/M22-1</f>
        <v>#N/A</v>
      </c>
      <c r="O22" s="39" t="n">
        <f aca="false">H21-H22</f>
        <v>174</v>
      </c>
      <c r="P22" s="40" t="n">
        <f aca="false">O22/H22</f>
        <v>0.0526315789473684</v>
      </c>
      <c r="Q22" s="28" t="n">
        <f aca="false">第7回キャラ生!G22</f>
        <v>295</v>
      </c>
      <c r="R22" s="29" t="e">
        <f aca="false">LOOKUP($E22,第6回キャラ生!$B:$B,第6回キャラ生!G:G)</f>
        <v>#N/A</v>
      </c>
      <c r="S22" s="29" t="e">
        <f aca="false">Q22-R22</f>
        <v>#N/A</v>
      </c>
      <c r="T22" s="30" t="e">
        <f aca="false">S22/R22</f>
        <v>#N/A</v>
      </c>
      <c r="U22" s="31" t="n">
        <f aca="false">Q22/第7回キャラ生!$M$2</f>
        <v>0.00882440921328149</v>
      </c>
      <c r="V22" s="32" t="e">
        <f aca="false">R22/第7回キャラ生!$M$3</f>
        <v>#N/A</v>
      </c>
      <c r="W22" s="30" t="e">
        <f aca="false">U22/V22-1</f>
        <v>#N/A</v>
      </c>
      <c r="X22" s="35" t="n">
        <f aca="false">第7回キャラ生!H22</f>
        <v>0.098</v>
      </c>
      <c r="Y22" s="30" t="e">
        <f aca="false">R22/(I22-R22)</f>
        <v>#N/A</v>
      </c>
      <c r="Z22" s="30" t="e">
        <f aca="false">X22/Y22-1</f>
        <v>#N/A</v>
      </c>
      <c r="AA22" s="28" t="n">
        <f aca="false">第7回キャラ生!I22</f>
        <v>970</v>
      </c>
      <c r="AB22" s="29" t="e">
        <f aca="false">LOOKUP($E22,第6回キャラ生!$B:$B,第6回キャラ生!I:I)</f>
        <v>#N/A</v>
      </c>
      <c r="AC22" s="29" t="e">
        <f aca="false">AA22-AB22</f>
        <v>#N/A</v>
      </c>
      <c r="AD22" s="30" t="e">
        <f aca="false">AC22/AB22</f>
        <v>#N/A</v>
      </c>
      <c r="AE22" s="31" t="n">
        <f aca="false">AA22/第7回キャラ生!$N$2</f>
        <v>0.0172536463891853</v>
      </c>
      <c r="AF22" s="32" t="e">
        <f aca="false">AB22/第7回キャラ生!$N$3</f>
        <v>#N/A</v>
      </c>
      <c r="AG22" s="30" t="e">
        <f aca="false">AE22/AF22-1</f>
        <v>#N/A</v>
      </c>
      <c r="AH22" s="35" t="n">
        <f aca="false">第7回キャラ生!J22</f>
        <v>0.3222</v>
      </c>
      <c r="AI22" s="30" t="e">
        <f aca="false">AB22/AL22</f>
        <v>#N/A</v>
      </c>
      <c r="AJ22" s="30" t="e">
        <f aca="false">AH22/AI22-1</f>
        <v>#N/A</v>
      </c>
      <c r="AK22" s="33" t="n">
        <f aca="false">H22-Q22</f>
        <v>3011</v>
      </c>
      <c r="AL22" s="29" t="e">
        <f aca="false">I22-R22</f>
        <v>#N/A</v>
      </c>
      <c r="AM22" s="29" t="e">
        <f aca="false">AK22-AL22</f>
        <v>#N/A</v>
      </c>
      <c r="AN22" s="30" t="e">
        <f aca="false">AM22/AL22</f>
        <v>#N/A</v>
      </c>
      <c r="AO22" s="31" t="n">
        <f aca="false">AK22/第7回キャラ生!$O$2</f>
        <v>0.0184670677780027</v>
      </c>
      <c r="AP22" s="31" t="e">
        <f aca="false">AL22/第7回キャラ生!$O$3</f>
        <v>#N/A</v>
      </c>
      <c r="AQ22" s="30" t="e">
        <f aca="false">AO22/AP22-1</f>
        <v>#N/A</v>
      </c>
      <c r="AR22" s="36" t="e">
        <f aca="false">IF(ISERROR(I22*第7回キャラ生!$L$4),NA(),I22*第7回キャラ生!$L$4)</f>
        <v>#N/A</v>
      </c>
      <c r="AS22" s="37" t="e">
        <f aca="false">H22-AR22</f>
        <v>#N/A</v>
      </c>
    </row>
    <row r="23" s="38" customFormat="true" ht="13.5" hidden="false" customHeight="false" outlineLevel="0" collapsed="false">
      <c r="A23" s="26" t="n">
        <f aca="false">IF(C23="New","-",E23-B23)</f>
        <v>15</v>
      </c>
      <c r="B23" s="26" t="n">
        <f aca="false">IF(C23="New",B22,B22+1)</f>
        <v>20</v>
      </c>
      <c r="C23" s="27" t="n">
        <f aca="false">第7回キャラ生!A23</f>
        <v>13</v>
      </c>
      <c r="D23" s="28" t="n">
        <f aca="false">第7回キャラ生!B23</f>
        <v>22</v>
      </c>
      <c r="E23" s="28" t="n">
        <f aca="false">第7回キャラ生!C23</f>
        <v>35</v>
      </c>
      <c r="F23" s="28" t="str">
        <f aca="false">第7回キャラ生!D23</f>
        <v>-</v>
      </c>
      <c r="G23" s="28" t="str">
        <f aca="false">第7回キャラ生!E23</f>
        <v>古明地 こいし</v>
      </c>
      <c r="H23" s="28" t="n">
        <f aca="false">第7回キャラ生!F23</f>
        <v>3283</v>
      </c>
      <c r="I23" s="29" t="n">
        <f aca="false">LOOKUP(E23,第6回キャラ!B:B,第6回キャラ!F:F)</f>
        <v>1446</v>
      </c>
      <c r="J23" s="29" t="n">
        <f aca="false">H23-I23</f>
        <v>1837</v>
      </c>
      <c r="K23" s="30" t="n">
        <f aca="false">J23/I23</f>
        <v>1.27040110650069</v>
      </c>
      <c r="L23" s="31" t="n">
        <f aca="false">H23/第7回キャラ生!$L$2</f>
        <v>0.0167093349348779</v>
      </c>
      <c r="M23" s="32" t="n">
        <f aca="false">I23/第7回キャラ生!$L$3</f>
        <v>0.0111289838452717</v>
      </c>
      <c r="N23" s="30" t="n">
        <f aca="false">L23/M23-1</f>
        <v>0.501425032796416</v>
      </c>
      <c r="O23" s="39" t="n">
        <f aca="false">H22-H23</f>
        <v>23</v>
      </c>
      <c r="P23" s="40" t="n">
        <f aca="false">O23/H23</f>
        <v>0.0070057873895827</v>
      </c>
      <c r="Q23" s="28" t="n">
        <f aca="false">第7回キャラ生!G23</f>
        <v>434</v>
      </c>
      <c r="R23" s="29" t="n">
        <f aca="false">LOOKUP($E23,第6回キャラ生!$B:$B,第6回キャラ生!G:G)</f>
        <v>149</v>
      </c>
      <c r="S23" s="29" t="n">
        <f aca="false">Q23-R23</f>
        <v>285</v>
      </c>
      <c r="T23" s="30" t="n">
        <f aca="false">S23/R23</f>
        <v>1.91275167785235</v>
      </c>
      <c r="U23" s="31" t="n">
        <f aca="false">Q23/第7回キャラ生!$M$2</f>
        <v>0.0129823511815734</v>
      </c>
      <c r="V23" s="32" t="n">
        <f aca="false">R23/第7回キャラ生!$M$3</f>
        <v>0.0067481884057971</v>
      </c>
      <c r="W23" s="30" t="n">
        <f aca="false">U23/V23-1</f>
        <v>0.92382761133652</v>
      </c>
      <c r="X23" s="35" t="n">
        <f aca="false">第7回キャラ生!H23</f>
        <v>0.1523</v>
      </c>
      <c r="Y23" s="30" t="n">
        <f aca="false">R23/(I23-R23)</f>
        <v>0.114880493446415</v>
      </c>
      <c r="Z23" s="30" t="n">
        <f aca="false">X23/Y23-1</f>
        <v>0.325725503355705</v>
      </c>
      <c r="AA23" s="28" t="n">
        <f aca="false">第7回キャラ生!I23</f>
        <v>913</v>
      </c>
      <c r="AB23" s="29" t="n">
        <f aca="false">LOOKUP($E23,第6回キャラ生!$B:$B,第6回キャラ生!I:I)</f>
        <v>433</v>
      </c>
      <c r="AC23" s="29" t="n">
        <f aca="false">AA23-AB23</f>
        <v>480</v>
      </c>
      <c r="AD23" s="30" t="n">
        <f aca="false">AC23/AB23</f>
        <v>1.10854503464203</v>
      </c>
      <c r="AE23" s="31" t="n">
        <f aca="false">AA23/第7回キャラ生!$N$2</f>
        <v>0.0162397723230167</v>
      </c>
      <c r="AF23" s="32" t="n">
        <f aca="false">AB23/第7回キャラ生!$N$3</f>
        <v>0.0113728889239093</v>
      </c>
      <c r="AG23" s="30" t="n">
        <f aca="false">AE23/AF23-1</f>
        <v>0.427937301741837</v>
      </c>
      <c r="AH23" s="35" t="n">
        <f aca="false">第7回キャラ生!J23</f>
        <v>0.3205</v>
      </c>
      <c r="AI23" s="30" t="n">
        <f aca="false">AB23/AL23</f>
        <v>0.33384734001542</v>
      </c>
      <c r="AJ23" s="30" t="n">
        <f aca="false">AH23/AI23-1</f>
        <v>-0.0399803695150116</v>
      </c>
      <c r="AK23" s="33" t="n">
        <f aca="false">H23-Q23</f>
        <v>2849</v>
      </c>
      <c r="AL23" s="29" t="n">
        <f aca="false">I23-R23</f>
        <v>1297</v>
      </c>
      <c r="AM23" s="29" t="n">
        <f aca="false">AK23-AL23</f>
        <v>1552</v>
      </c>
      <c r="AN23" s="30" t="n">
        <f aca="false">AM23/AL23</f>
        <v>1.19660755589823</v>
      </c>
      <c r="AO23" s="31" t="n">
        <f aca="false">AK23/第7回キャラ生!$O$2</f>
        <v>0.0174734892392991</v>
      </c>
      <c r="AP23" s="31" t="n">
        <f aca="false">AL23/第7回キャラ生!$O$3</f>
        <v>0.0120258504789014</v>
      </c>
      <c r="AQ23" s="30" t="n">
        <f aca="false">AO23/AP23-1</f>
        <v>0.452994053930337</v>
      </c>
      <c r="AR23" s="36" t="n">
        <f aca="false">IF(ISERROR(I23*第7回キャラ生!$L$4),NA(),I23*第7回キャラ生!$L$4)</f>
        <v>2186.58935896745</v>
      </c>
      <c r="AS23" s="37" t="n">
        <f aca="false">H23-AR23</f>
        <v>1096.41064103255</v>
      </c>
    </row>
    <row r="24" s="38" customFormat="true" ht="13.5" hidden="false" customHeight="false" outlineLevel="0" collapsed="false">
      <c r="A24" s="26" t="n">
        <f aca="false">IF(C24="New","-",E24-B24)</f>
        <v>-3</v>
      </c>
      <c r="B24" s="26" t="n">
        <f aca="false">IF(C24="New",B23,B23+1)</f>
        <v>21</v>
      </c>
      <c r="C24" s="27" t="n">
        <f aca="false">第7回キャラ生!A24</f>
        <v>-5</v>
      </c>
      <c r="D24" s="28" t="n">
        <f aca="false">第7回キャラ生!B24</f>
        <v>23</v>
      </c>
      <c r="E24" s="28" t="n">
        <f aca="false">第7回キャラ生!C24</f>
        <v>18</v>
      </c>
      <c r="F24" s="28" t="n">
        <f aca="false">第7回キャラ生!D24</f>
        <v>15</v>
      </c>
      <c r="G24" s="28" t="str">
        <f aca="false">第7回キャラ生!E24</f>
        <v>チルノ</v>
      </c>
      <c r="H24" s="28" t="n">
        <f aca="false">第7回キャラ生!F24</f>
        <v>3243</v>
      </c>
      <c r="I24" s="29" t="n">
        <f aca="false">LOOKUP(E24,第6回キャラ!B:B,第6回キャラ!F:F)</f>
        <v>2604</v>
      </c>
      <c r="J24" s="29" t="n">
        <f aca="false">H24-I24</f>
        <v>639</v>
      </c>
      <c r="K24" s="30" t="n">
        <f aca="false">J24/I24</f>
        <v>0.245391705069124</v>
      </c>
      <c r="L24" s="31" t="n">
        <f aca="false">H24/第7回キャラ生!$L$2</f>
        <v>0.0165057487644864</v>
      </c>
      <c r="M24" s="32" t="n">
        <f aca="false">I24/第7回キャラ生!$L$3</f>
        <v>0.02004140659273</v>
      </c>
      <c r="N24" s="30" t="n">
        <f aca="false">L24/M24-1</f>
        <v>-0.17641764872562</v>
      </c>
      <c r="O24" s="39" t="n">
        <f aca="false">H23-H24</f>
        <v>40</v>
      </c>
      <c r="P24" s="40" t="n">
        <f aca="false">O24/H24</f>
        <v>0.0123342584027135</v>
      </c>
      <c r="Q24" s="28" t="n">
        <f aca="false">第7回キャラ生!G24</f>
        <v>666</v>
      </c>
      <c r="R24" s="29" t="n">
        <f aca="false">LOOKUP($E24,第6回キャラ生!$B:$B,第6回キャラ生!G:G)</f>
        <v>487</v>
      </c>
      <c r="S24" s="29" t="n">
        <f aca="false">Q24-R24</f>
        <v>179</v>
      </c>
      <c r="T24" s="30" t="n">
        <f aca="false">S24/R24</f>
        <v>0.367556468172485</v>
      </c>
      <c r="U24" s="31" t="n">
        <f aca="false">Q24/第7回キャラ生!$M$2</f>
        <v>0.0199222255459168</v>
      </c>
      <c r="V24" s="32" t="n">
        <f aca="false">R24/第7回キャラ生!$M$3</f>
        <v>0.0220561594202899</v>
      </c>
      <c r="W24" s="30" t="n">
        <f aca="false">U24/V24-1</f>
        <v>-0.0967500204233185</v>
      </c>
      <c r="X24" s="35" t="n">
        <f aca="false">第7回キャラ生!H24</f>
        <v>0.2584</v>
      </c>
      <c r="Y24" s="30" t="n">
        <f aca="false">R24/(I24-R24)</f>
        <v>0.23004251299008</v>
      </c>
      <c r="Z24" s="30" t="n">
        <f aca="false">X24/Y24-1</f>
        <v>0.123270636550308</v>
      </c>
      <c r="AA24" s="28" t="n">
        <f aca="false">第7回キャラ生!I24</f>
        <v>1020</v>
      </c>
      <c r="AB24" s="29" t="n">
        <f aca="false">LOOKUP($E24,第6回キャラ生!$B:$B,第6回キャラ生!I:I)</f>
        <v>871</v>
      </c>
      <c r="AC24" s="29" t="n">
        <f aca="false">AA24-AB24</f>
        <v>149</v>
      </c>
      <c r="AD24" s="30" t="n">
        <f aca="false">AC24/AB24</f>
        <v>0.171067738231917</v>
      </c>
      <c r="AE24" s="31" t="n">
        <f aca="false">AA24/第7回キャラ生!$N$2</f>
        <v>0.0181430096051227</v>
      </c>
      <c r="AF24" s="32" t="n">
        <f aca="false">AB24/第7回キャラ生!$N$3</f>
        <v>0.0228771045097576</v>
      </c>
      <c r="AG24" s="30" t="n">
        <f aca="false">AE24/AF24-1</f>
        <v>-0.206935930314767</v>
      </c>
      <c r="AH24" s="35" t="n">
        <f aca="false">第7回キャラ生!J24</f>
        <v>0.3958</v>
      </c>
      <c r="AI24" s="30" t="n">
        <f aca="false">AB24/AL24</f>
        <v>0.411431270666037</v>
      </c>
      <c r="AJ24" s="30" t="n">
        <f aca="false">AH24/AI24-1</f>
        <v>-0.0379924225028703</v>
      </c>
      <c r="AK24" s="33" t="n">
        <f aca="false">H24-Q24</f>
        <v>2577</v>
      </c>
      <c r="AL24" s="29" t="n">
        <f aca="false">I24-R24</f>
        <v>2117</v>
      </c>
      <c r="AM24" s="29" t="n">
        <f aca="false">AK24-AL24</f>
        <v>460</v>
      </c>
      <c r="AN24" s="30" t="n">
        <f aca="false">AM24/AL24</f>
        <v>0.21728861596599</v>
      </c>
      <c r="AO24" s="31" t="n">
        <f aca="false">AK24/第7回キャラ生!$O$2</f>
        <v>0.0158052586064141</v>
      </c>
      <c r="AP24" s="31" t="n">
        <f aca="false">AL24/第7回キャラ生!$O$3</f>
        <v>0.0196289325087389</v>
      </c>
      <c r="AQ24" s="30" t="n">
        <f aca="false">AO24/AP24-1</f>
        <v>-0.194797852640355</v>
      </c>
      <c r="AR24" s="36" t="n">
        <f aca="false">IF(ISERROR(I24*第7回キャラ生!$L$4),NA(),I24*第7回キャラ生!$L$4)</f>
        <v>3937.67544311981</v>
      </c>
      <c r="AS24" s="37" t="n">
        <f aca="false">H24-AR24</f>
        <v>-694.67544311981</v>
      </c>
    </row>
    <row r="25" s="38" customFormat="true" ht="13.5" hidden="false" customHeight="false" outlineLevel="0" collapsed="false">
      <c r="A25" s="26" t="n">
        <f aca="false">IF(C25="New","-",E25-B25)</f>
        <v>3</v>
      </c>
      <c r="B25" s="26" t="n">
        <f aca="false">IF(C25="New",B24,B24+1)</f>
        <v>22</v>
      </c>
      <c r="C25" s="27" t="n">
        <f aca="false">第7回キャラ生!A25</f>
        <v>1</v>
      </c>
      <c r="D25" s="28" t="n">
        <f aca="false">第7回キャラ生!B25</f>
        <v>24</v>
      </c>
      <c r="E25" s="28" t="n">
        <f aca="false">第7回キャラ生!C25</f>
        <v>25</v>
      </c>
      <c r="F25" s="28" t="n">
        <f aca="false">第7回キャラ生!D25</f>
        <v>26</v>
      </c>
      <c r="G25" s="28" t="str">
        <f aca="false">第7回キャラ生!E25</f>
        <v>河城 にとり</v>
      </c>
      <c r="H25" s="28" t="n">
        <f aca="false">第7回キャラ生!F25</f>
        <v>3140</v>
      </c>
      <c r="I25" s="29" t="n">
        <f aca="false">LOOKUP(E25,第6回キャラ!B:B,第6回キャラ!F:F)</f>
        <v>2116</v>
      </c>
      <c r="J25" s="29" t="n">
        <f aca="false">H25-I25</f>
        <v>1024</v>
      </c>
      <c r="K25" s="30" t="n">
        <f aca="false">J25/I25</f>
        <v>0.483931947069943</v>
      </c>
      <c r="L25" s="31" t="n">
        <f aca="false">H25/第7回キャラ生!$L$2</f>
        <v>0.0159815143757285</v>
      </c>
      <c r="M25" s="32" t="n">
        <f aca="false">I25/第7回キャラ生!$L$3</f>
        <v>0.0162855669547683</v>
      </c>
      <c r="N25" s="30" t="n">
        <f aca="false">L25/M25-1</f>
        <v>-0.0186700641054942</v>
      </c>
      <c r="O25" s="39" t="n">
        <f aca="false">H24-H25</f>
        <v>103</v>
      </c>
      <c r="P25" s="40" t="n">
        <f aca="false">O25/H25</f>
        <v>0.0328025477707006</v>
      </c>
      <c r="Q25" s="28" t="n">
        <f aca="false">第7回キャラ生!G25</f>
        <v>474</v>
      </c>
      <c r="R25" s="29" t="n">
        <f aca="false">LOOKUP($E25,第6回キャラ生!$B:$B,第6回キャラ生!G:G)</f>
        <v>277</v>
      </c>
      <c r="S25" s="29" t="n">
        <f aca="false">Q25-R25</f>
        <v>197</v>
      </c>
      <c r="T25" s="30" t="n">
        <f aca="false">S25/R25</f>
        <v>0.711191335740072</v>
      </c>
      <c r="U25" s="31" t="n">
        <f aca="false">Q25/第7回キャラ生!$M$2</f>
        <v>0.0141788812443913</v>
      </c>
      <c r="V25" s="32" t="n">
        <f aca="false">R25/第7回キャラ生!$M$3</f>
        <v>0.0125452898550725</v>
      </c>
      <c r="W25" s="30" t="n">
        <f aca="false">U25/V25-1</f>
        <v>0.130215515798408</v>
      </c>
      <c r="X25" s="35" t="n">
        <f aca="false">第7回キャラ生!H25</f>
        <v>0.1778</v>
      </c>
      <c r="Y25" s="30" t="n">
        <f aca="false">R25/(I25-R25)</f>
        <v>0.150625339858619</v>
      </c>
      <c r="Z25" s="30" t="n">
        <f aca="false">X25/Y25-1</f>
        <v>0.180412274368231</v>
      </c>
      <c r="AA25" s="28" t="n">
        <f aca="false">第7回キャラ生!I25</f>
        <v>909</v>
      </c>
      <c r="AB25" s="29" t="n">
        <f aca="false">LOOKUP($E25,第6回キャラ生!$B:$B,第6回キャラ生!I:I)</f>
        <v>623</v>
      </c>
      <c r="AC25" s="29" t="n">
        <f aca="false">AA25-AB25</f>
        <v>286</v>
      </c>
      <c r="AD25" s="30" t="n">
        <f aca="false">AC25/AB25</f>
        <v>0.459069020866774</v>
      </c>
      <c r="AE25" s="31" t="n">
        <f aca="false">AA25/第7回キャラ生!$N$2</f>
        <v>0.0161686232657417</v>
      </c>
      <c r="AF25" s="32" t="n">
        <f aca="false">AB25/第7回キャラ生!$N$3</f>
        <v>0.0163633020775878</v>
      </c>
      <c r="AG25" s="30" t="n">
        <f aca="false">AE25/AF25-1</f>
        <v>-0.011897281546413</v>
      </c>
      <c r="AH25" s="35" t="n">
        <f aca="false">第7回キャラ生!J25</f>
        <v>0.341</v>
      </c>
      <c r="AI25" s="30" t="n">
        <f aca="false">AB25/AL25</f>
        <v>0.338771071234367</v>
      </c>
      <c r="AJ25" s="30" t="n">
        <f aca="false">AH25/AI25-1</f>
        <v>0.00657945425361173</v>
      </c>
      <c r="AK25" s="33" t="n">
        <f aca="false">H25-Q25</f>
        <v>2666</v>
      </c>
      <c r="AL25" s="29" t="n">
        <f aca="false">I25-R25</f>
        <v>1839</v>
      </c>
      <c r="AM25" s="29" t="n">
        <f aca="false">AK25-AL25</f>
        <v>827</v>
      </c>
      <c r="AN25" s="30" t="n">
        <f aca="false">AM25/AL25</f>
        <v>0.449700924415443</v>
      </c>
      <c r="AO25" s="31" t="n">
        <f aca="false">AK25/第7回キャラ生!$O$2</f>
        <v>0.0163511134826154</v>
      </c>
      <c r="AP25" s="31" t="n">
        <f aca="false">AL25/第7回キャラ生!$O$3</f>
        <v>0.0170513022595989</v>
      </c>
      <c r="AQ25" s="30" t="n">
        <f aca="false">AO25/AP25-1</f>
        <v>-0.0410636540437424</v>
      </c>
      <c r="AR25" s="36" t="n">
        <f aca="false">IF(ISERROR(I25*第7回キャラ生!$L$4),NA(),I25*第7回キャラ生!$L$4)</f>
        <v>3199.73933857201</v>
      </c>
      <c r="AS25" s="37" t="n">
        <f aca="false">H25-AR25</f>
        <v>-59.7393385720111</v>
      </c>
    </row>
    <row r="26" s="38" customFormat="true" ht="13.5" hidden="false" customHeight="false" outlineLevel="0" collapsed="false">
      <c r="A26" s="26" t="str">
        <f aca="false">IF(C26="New","-",E26-B26)</f>
        <v>-</v>
      </c>
      <c r="B26" s="26" t="n">
        <f aca="false">IF(C26="New",B25,B25+1)</f>
        <v>22</v>
      </c>
      <c r="C26" s="27" t="str">
        <f aca="false">第7回キャラ生!A26</f>
        <v>New</v>
      </c>
      <c r="D26" s="28" t="n">
        <f aca="false">第7回キャラ生!B26</f>
        <v>25</v>
      </c>
      <c r="E26" s="28" t="str">
        <f aca="false">第7回キャラ生!C26</f>
        <v>-</v>
      </c>
      <c r="F26" s="28" t="str">
        <f aca="false">第7回キャラ生!D26</f>
        <v>-</v>
      </c>
      <c r="G26" s="28" t="str">
        <f aca="false">第7回キャラ生!E26</f>
        <v>ナズーリン</v>
      </c>
      <c r="H26" s="28" t="n">
        <f aca="false">第7回キャラ生!F26</f>
        <v>3107</v>
      </c>
      <c r="I26" s="29" t="e">
        <f aca="false">LOOKUP(E26,第6回キャラ!B:B,第6回キャラ!F:F)</f>
        <v>#N/A</v>
      </c>
      <c r="J26" s="29" t="e">
        <f aca="false">H26-I26</f>
        <v>#N/A</v>
      </c>
      <c r="K26" s="30" t="e">
        <f aca="false">J26/I26</f>
        <v>#N/A</v>
      </c>
      <c r="L26" s="31" t="n">
        <f aca="false">H26/第7回キャラ生!$L$2</f>
        <v>0.0158135557851555</v>
      </c>
      <c r="M26" s="32" t="e">
        <f aca="false">I26/第7回キャラ生!$L$3</f>
        <v>#N/A</v>
      </c>
      <c r="N26" s="30" t="e">
        <f aca="false">L26/M26-1</f>
        <v>#N/A</v>
      </c>
      <c r="O26" s="39" t="n">
        <f aca="false">H25-H26</f>
        <v>33</v>
      </c>
      <c r="P26" s="40" t="n">
        <f aca="false">O26/H26</f>
        <v>0.0106211779851947</v>
      </c>
      <c r="Q26" s="28" t="n">
        <f aca="false">第7回キャラ生!G26</f>
        <v>295</v>
      </c>
      <c r="R26" s="29" t="e">
        <f aca="false">LOOKUP($E26,第6回キャラ生!$B:$B,第6回キャラ生!G:G)</f>
        <v>#N/A</v>
      </c>
      <c r="S26" s="29" t="e">
        <f aca="false">Q26-R26</f>
        <v>#N/A</v>
      </c>
      <c r="T26" s="30" t="e">
        <f aca="false">S26/R26</f>
        <v>#N/A</v>
      </c>
      <c r="U26" s="31" t="n">
        <f aca="false">Q26/第7回キャラ生!$M$2</f>
        <v>0.00882440921328149</v>
      </c>
      <c r="V26" s="32" t="e">
        <f aca="false">R26/第7回キャラ生!$M$3</f>
        <v>#N/A</v>
      </c>
      <c r="W26" s="30" t="e">
        <f aca="false">U26/V26-1</f>
        <v>#N/A</v>
      </c>
      <c r="X26" s="35" t="n">
        <f aca="false">第7回キャラ生!H26</f>
        <v>0.1049</v>
      </c>
      <c r="Y26" s="30" t="e">
        <f aca="false">R26/(I26-R26)</f>
        <v>#N/A</v>
      </c>
      <c r="Z26" s="30" t="e">
        <f aca="false">X26/Y26-1</f>
        <v>#N/A</v>
      </c>
      <c r="AA26" s="28" t="n">
        <f aca="false">第7回キャラ生!I26</f>
        <v>946</v>
      </c>
      <c r="AB26" s="29" t="e">
        <f aca="false">LOOKUP($E26,第6回キャラ生!$B:$B,第6回キャラ生!I:I)</f>
        <v>#N/A</v>
      </c>
      <c r="AC26" s="29" t="e">
        <f aca="false">AA26-AB26</f>
        <v>#N/A</v>
      </c>
      <c r="AD26" s="30" t="e">
        <f aca="false">AC26/AB26</f>
        <v>#N/A</v>
      </c>
      <c r="AE26" s="31" t="n">
        <f aca="false">AA26/第7回キャラ生!$N$2</f>
        <v>0.0168267520455354</v>
      </c>
      <c r="AF26" s="32" t="e">
        <f aca="false">AB26/第7回キャラ生!$N$3</f>
        <v>#N/A</v>
      </c>
      <c r="AG26" s="30" t="e">
        <f aca="false">AE26/AF26-1</f>
        <v>#N/A</v>
      </c>
      <c r="AH26" s="35" t="n">
        <f aca="false">第7回キャラ生!J26</f>
        <v>0.3364</v>
      </c>
      <c r="AI26" s="30" t="e">
        <f aca="false">AB26/AL26</f>
        <v>#N/A</v>
      </c>
      <c r="AJ26" s="30" t="e">
        <f aca="false">AH26/AI26-1</f>
        <v>#N/A</v>
      </c>
      <c r="AK26" s="33" t="n">
        <f aca="false">H26-Q26</f>
        <v>2812</v>
      </c>
      <c r="AL26" s="29" t="e">
        <f aca="false">I26-R26</f>
        <v>#N/A</v>
      </c>
      <c r="AM26" s="29" t="e">
        <f aca="false">AK26-AL26</f>
        <v>#N/A</v>
      </c>
      <c r="AN26" s="30" t="e">
        <f aca="false">AM26/AL26</f>
        <v>#N/A</v>
      </c>
      <c r="AO26" s="31" t="n">
        <f aca="false">AK26/第7回キャラ生!$O$2</f>
        <v>0.0172465608076199</v>
      </c>
      <c r="AP26" s="31" t="e">
        <f aca="false">AL26/第7回キャラ生!$O$3</f>
        <v>#N/A</v>
      </c>
      <c r="AQ26" s="30" t="e">
        <f aca="false">AO26/AP26-1</f>
        <v>#N/A</v>
      </c>
      <c r="AR26" s="36" t="e">
        <f aca="false">IF(ISERROR(I26*第7回キャラ生!$L$4),NA(),I26*第7回キャラ生!$L$4)</f>
        <v>#N/A</v>
      </c>
      <c r="AS26" s="37" t="e">
        <f aca="false">H26-AR26</f>
        <v>#N/A</v>
      </c>
    </row>
    <row r="27" s="38" customFormat="true" ht="13.5" hidden="false" customHeight="false" outlineLevel="0" collapsed="false">
      <c r="A27" s="26" t="n">
        <f aca="false">IF(C27="New","-",E27-B27)</f>
        <v>1</v>
      </c>
      <c r="B27" s="26" t="n">
        <f aca="false">IF(C27="New",B26,B26+1)</f>
        <v>23</v>
      </c>
      <c r="C27" s="27" t="n">
        <f aca="false">第7回キャラ生!A27</f>
        <v>-2</v>
      </c>
      <c r="D27" s="28" t="n">
        <f aca="false">第7回キャラ生!B27</f>
        <v>26</v>
      </c>
      <c r="E27" s="28" t="n">
        <f aca="false">第7回キャラ生!C27</f>
        <v>24</v>
      </c>
      <c r="F27" s="28" t="n">
        <f aca="false">第7回キャラ生!D27</f>
        <v>18</v>
      </c>
      <c r="G27" s="28" t="str">
        <f aca="false">第7回キャラ生!E27</f>
        <v>四季映姫・ヤマザナドゥ</v>
      </c>
      <c r="H27" s="28" t="n">
        <f aca="false">第7回キャラ生!F27</f>
        <v>2889</v>
      </c>
      <c r="I27" s="29" t="n">
        <f aca="false">LOOKUP(E27,第6回キャラ!B:B,第6回キャラ!F:F)</f>
        <v>2200</v>
      </c>
      <c r="J27" s="29" t="n">
        <f aca="false">H27-I27</f>
        <v>689</v>
      </c>
      <c r="K27" s="30" t="n">
        <f aca="false">J27/I27</f>
        <v>0.313181818181818</v>
      </c>
      <c r="L27" s="31" t="n">
        <f aca="false">H27/第7回キャラ生!$L$2</f>
        <v>0.0147040111565221</v>
      </c>
      <c r="M27" s="32" t="n">
        <f aca="false">I27/第7回キャラ生!$L$3</f>
        <v>0.0169320639416306</v>
      </c>
      <c r="N27" s="30" t="n">
        <f aca="false">L27/M27-1</f>
        <v>-0.131587784737237</v>
      </c>
      <c r="O27" s="39" t="n">
        <f aca="false">H26-H27</f>
        <v>218</v>
      </c>
      <c r="P27" s="40" t="n">
        <f aca="false">O27/H27</f>
        <v>0.0754586362062998</v>
      </c>
      <c r="Q27" s="28" t="n">
        <f aca="false">第7回キャラ生!G27</f>
        <v>427</v>
      </c>
      <c r="R27" s="29" t="n">
        <f aca="false">LOOKUP($E27,第6回キャラ生!$B:$B,第6回キャラ生!G:G)</f>
        <v>308</v>
      </c>
      <c r="S27" s="29" t="n">
        <f aca="false">Q27-R27</f>
        <v>119</v>
      </c>
      <c r="T27" s="30" t="n">
        <f aca="false">S27/R27</f>
        <v>0.386363636363636</v>
      </c>
      <c r="U27" s="31" t="n">
        <f aca="false">Q27/第7回キャラ生!$M$2</f>
        <v>0.0127729584205803</v>
      </c>
      <c r="V27" s="32" t="n">
        <f aca="false">R27/第7回キャラ生!$M$3</f>
        <v>0.0139492753623188</v>
      </c>
      <c r="W27" s="30" t="n">
        <f aca="false">U27/V27-1</f>
        <v>-0.084328175563593</v>
      </c>
      <c r="X27" s="35" t="n">
        <f aca="false">第7回キャラ生!H27</f>
        <v>0.1734</v>
      </c>
      <c r="Y27" s="30" t="n">
        <f aca="false">R27/(I27-R27)</f>
        <v>0.162790697674419</v>
      </c>
      <c r="Z27" s="30" t="n">
        <f aca="false">X27/Y27-1</f>
        <v>0.0651714285714284</v>
      </c>
      <c r="AA27" s="28" t="n">
        <f aca="false">第7回キャラ生!I27</f>
        <v>756</v>
      </c>
      <c r="AB27" s="29" t="n">
        <f aca="false">LOOKUP($E27,第6回キャラ生!$B:$B,第6回キャラ生!I:I)</f>
        <v>600</v>
      </c>
      <c r="AC27" s="29" t="n">
        <f aca="false">AA27-AB27</f>
        <v>156</v>
      </c>
      <c r="AD27" s="30" t="n">
        <f aca="false">AC27/AB27</f>
        <v>0.26</v>
      </c>
      <c r="AE27" s="31" t="n">
        <f aca="false">AA27/第7回キャラ生!$N$2</f>
        <v>0.0134471718249733</v>
      </c>
      <c r="AF27" s="32" t="n">
        <f aca="false">AB27/第7回キャラ生!$N$3</f>
        <v>0.0157591994326688</v>
      </c>
      <c r="AG27" s="30" t="n">
        <f aca="false">AE27/AF27-1</f>
        <v>-0.146709711846318</v>
      </c>
      <c r="AH27" s="35" t="n">
        <f aca="false">第7回キャラ生!J27</f>
        <v>0.3071</v>
      </c>
      <c r="AI27" s="30" t="n">
        <f aca="false">AB27/AL27</f>
        <v>0.317124735729387</v>
      </c>
      <c r="AJ27" s="30" t="n">
        <f aca="false">AH27/AI27-1</f>
        <v>-0.0316113333333333</v>
      </c>
      <c r="AK27" s="33" t="n">
        <f aca="false">H27-Q27</f>
        <v>2462</v>
      </c>
      <c r="AL27" s="29" t="n">
        <f aca="false">I27-R27</f>
        <v>1892</v>
      </c>
      <c r="AM27" s="29" t="n">
        <f aca="false">AK27-AL27</f>
        <v>570</v>
      </c>
      <c r="AN27" s="30" t="n">
        <f aca="false">AM27/AL27</f>
        <v>0.301268498942918</v>
      </c>
      <c r="AO27" s="31" t="n">
        <f aca="false">AK27/第7回キャラ生!$O$2</f>
        <v>0.0150999405079517</v>
      </c>
      <c r="AP27" s="31" t="n">
        <f aca="false">AL27/第7回キャラ生!$O$3</f>
        <v>0.0175427209761616</v>
      </c>
      <c r="AQ27" s="30" t="n">
        <f aca="false">AO27/AP27-1</f>
        <v>-0.13924752445925</v>
      </c>
      <c r="AR27" s="36" t="n">
        <f aca="false">IF(ISERROR(I27*第7回キャラ生!$L$4),NA(),I27*第7回キャラ生!$L$4)</f>
        <v>3326.76112705975</v>
      </c>
      <c r="AS27" s="37" t="n">
        <f aca="false">H27-AR27</f>
        <v>-437.761127059747</v>
      </c>
    </row>
    <row r="28" s="38" customFormat="true" ht="13.5" hidden="false" customHeight="false" outlineLevel="0" collapsed="false">
      <c r="A28" s="26" t="n">
        <f aca="false">IF(C28="New","-",E28-B28)</f>
        <v>-4</v>
      </c>
      <c r="B28" s="26" t="n">
        <f aca="false">IF(C28="New",B27,B27+1)</f>
        <v>24</v>
      </c>
      <c r="C28" s="27" t="n">
        <f aca="false">第7回キャラ生!A28</f>
        <v>-7</v>
      </c>
      <c r="D28" s="28" t="n">
        <f aca="false">第7回キャラ生!B28</f>
        <v>27</v>
      </c>
      <c r="E28" s="28" t="n">
        <f aca="false">第7回キャラ生!C28</f>
        <v>20</v>
      </c>
      <c r="F28" s="28" t="n">
        <f aca="false">第7回キャラ生!D28</f>
        <v>22</v>
      </c>
      <c r="G28" s="28" t="str">
        <f aca="false">第7回キャラ生!E28</f>
        <v>伊吹 萃香</v>
      </c>
      <c r="H28" s="28" t="n">
        <f aca="false">第7回キャラ生!F28</f>
        <v>2835</v>
      </c>
      <c r="I28" s="29" t="n">
        <f aca="false">LOOKUP(E28,第6回キャラ!B:B,第6回キャラ!F:F)</f>
        <v>2444</v>
      </c>
      <c r="J28" s="29" t="n">
        <f aca="false">H28-I28</f>
        <v>391</v>
      </c>
      <c r="K28" s="30" t="n">
        <f aca="false">J28/I28</f>
        <v>0.159983633387889</v>
      </c>
      <c r="L28" s="31" t="n">
        <f aca="false">H28/第7回キャラ生!$L$2</f>
        <v>0.0144291698264937</v>
      </c>
      <c r="M28" s="32" t="n">
        <f aca="false">I28/第7回キャラ生!$L$3</f>
        <v>0.0188099837606114</v>
      </c>
      <c r="N28" s="30" t="n">
        <f aca="false">L28/M28-1</f>
        <v>-0.232898336855094</v>
      </c>
      <c r="O28" s="39" t="n">
        <f aca="false">H27-H28</f>
        <v>54</v>
      </c>
      <c r="P28" s="40" t="n">
        <f aca="false">O28/H28</f>
        <v>0.0190476190476191</v>
      </c>
      <c r="Q28" s="28" t="n">
        <f aca="false">第7回キャラ生!G28</f>
        <v>426</v>
      </c>
      <c r="R28" s="29" t="n">
        <f aca="false">LOOKUP($E28,第6回キャラ生!$B:$B,第6回キャラ生!G:G)</f>
        <v>336</v>
      </c>
      <c r="S28" s="29" t="n">
        <f aca="false">Q28-R28</f>
        <v>90</v>
      </c>
      <c r="T28" s="30" t="n">
        <f aca="false">S28/R28</f>
        <v>0.267857142857143</v>
      </c>
      <c r="U28" s="31" t="n">
        <f aca="false">Q28/第7回キャラ生!$M$2</f>
        <v>0.0127430451690099</v>
      </c>
      <c r="V28" s="32" t="n">
        <f aca="false">R28/第7回キャラ生!$M$3</f>
        <v>0.0152173913043478</v>
      </c>
      <c r="W28" s="30" t="n">
        <f aca="false">U28/V28-1</f>
        <v>-0.162599888893637</v>
      </c>
      <c r="X28" s="35" t="n">
        <f aca="false">第7回キャラ生!H28</f>
        <v>0.1768</v>
      </c>
      <c r="Y28" s="30" t="n">
        <f aca="false">R28/(I28-R28)</f>
        <v>0.159392789373814</v>
      </c>
      <c r="Z28" s="30" t="n">
        <f aca="false">X28/Y28-1</f>
        <v>0.109209523809524</v>
      </c>
      <c r="AA28" s="28" t="n">
        <f aca="false">第7回キャラ生!I28</f>
        <v>746</v>
      </c>
      <c r="AB28" s="29" t="n">
        <f aca="false">LOOKUP($E28,第6回キャラ生!$B:$B,第6回キャラ生!I:I)</f>
        <v>710</v>
      </c>
      <c r="AC28" s="29" t="n">
        <f aca="false">AA28-AB28</f>
        <v>36</v>
      </c>
      <c r="AD28" s="30" t="n">
        <f aca="false">AC28/AB28</f>
        <v>0.0507042253521127</v>
      </c>
      <c r="AE28" s="31" t="n">
        <f aca="false">AA28/第7回キャラ生!$N$2</f>
        <v>0.0132692991817858</v>
      </c>
      <c r="AF28" s="32" t="n">
        <f aca="false">AB28/第7回キャラ生!$N$3</f>
        <v>0.0186483859953248</v>
      </c>
      <c r="AG28" s="30" t="n">
        <f aca="false">AE28/AF28-1</f>
        <v>-0.288447848242067</v>
      </c>
      <c r="AH28" s="35" t="n">
        <f aca="false">第7回キャラ生!J28</f>
        <v>0.3097</v>
      </c>
      <c r="AI28" s="30" t="n">
        <f aca="false">AB28/AL28</f>
        <v>0.336812144212524</v>
      </c>
      <c r="AJ28" s="30" t="n">
        <f aca="false">AH28/AI28-1</f>
        <v>-0.080496338028169</v>
      </c>
      <c r="AK28" s="33" t="n">
        <f aca="false">H28-Q28</f>
        <v>2409</v>
      </c>
      <c r="AL28" s="29" t="n">
        <f aca="false">I28-R28</f>
        <v>2108</v>
      </c>
      <c r="AM28" s="29" t="n">
        <f aca="false">AK28-AL28</f>
        <v>301</v>
      </c>
      <c r="AN28" s="30" t="n">
        <f aca="false">AM28/AL28</f>
        <v>0.142789373814042</v>
      </c>
      <c r="AO28" s="31" t="n">
        <f aca="false">AK28/第7回キャラ生!$O$2</f>
        <v>0.0147748808625734</v>
      </c>
      <c r="AP28" s="31" t="n">
        <f aca="false">AL28/第7回キャラ生!$O$3</f>
        <v>0.0195454840474358</v>
      </c>
      <c r="AQ28" s="30" t="n">
        <f aca="false">AO28/AP28-1</f>
        <v>-0.244077003838045</v>
      </c>
      <c r="AR28" s="36" t="n">
        <f aca="false">IF(ISERROR(I28*第7回キャラ生!$L$4),NA(),I28*第7回キャラ生!$L$4)</f>
        <v>3695.72917933365</v>
      </c>
      <c r="AS28" s="37" t="n">
        <f aca="false">H28-AR28</f>
        <v>-860.729179333646</v>
      </c>
    </row>
    <row r="29" s="38" customFormat="true" ht="13.5" hidden="false" customHeight="false" outlineLevel="0" collapsed="false">
      <c r="A29" s="26" t="n">
        <f aca="false">IF(C29="New","-",E29-B29)</f>
        <v>-9</v>
      </c>
      <c r="B29" s="26" t="n">
        <f aca="false">IF(C29="New",B28,B28+1)</f>
        <v>25</v>
      </c>
      <c r="C29" s="27" t="n">
        <f aca="false">第7回キャラ生!A29</f>
        <v>-12</v>
      </c>
      <c r="D29" s="28" t="n">
        <f aca="false">第7回キャラ生!B29</f>
        <v>28</v>
      </c>
      <c r="E29" s="28" t="n">
        <f aca="false">第7回キャラ生!C29</f>
        <v>16</v>
      </c>
      <c r="F29" s="28" t="str">
        <f aca="false">第7回キャラ生!D29</f>
        <v>-</v>
      </c>
      <c r="G29" s="28" t="str">
        <f aca="false">第7回キャラ生!E29</f>
        <v>永江 衣玖</v>
      </c>
      <c r="H29" s="28" t="n">
        <f aca="false">第7回キャラ生!F29</f>
        <v>2813</v>
      </c>
      <c r="I29" s="29" t="n">
        <f aca="false">LOOKUP(E29,第6回キャラ!B:B,第6回キャラ!F:F)</f>
        <v>2826</v>
      </c>
      <c r="J29" s="29" t="n">
        <f aca="false">H29-I29</f>
        <v>-13</v>
      </c>
      <c r="K29" s="30" t="n">
        <f aca="false">J29/I29</f>
        <v>-0.0046001415428167</v>
      </c>
      <c r="L29" s="31" t="n">
        <f aca="false">H29/第7回キャラ生!$L$2</f>
        <v>0.0143171974327784</v>
      </c>
      <c r="M29" s="32" t="n">
        <f aca="false">I29/第7回キャラ生!$L$3</f>
        <v>0.0217500057722945</v>
      </c>
      <c r="N29" s="30" t="n">
        <f aca="false">L29/M29-1</f>
        <v>-0.34173822376563</v>
      </c>
      <c r="O29" s="39" t="n">
        <f aca="false">H28-H29</f>
        <v>22</v>
      </c>
      <c r="P29" s="40" t="n">
        <f aca="false">O29/H29</f>
        <v>0.00782083185211518</v>
      </c>
      <c r="Q29" s="28" t="n">
        <f aca="false">第7回キャラ生!G29</f>
        <v>342</v>
      </c>
      <c r="R29" s="29" t="n">
        <f aca="false">LOOKUP($E29,第6回キャラ生!$B:$B,第6回キャラ生!G:G)</f>
        <v>319</v>
      </c>
      <c r="S29" s="29" t="n">
        <f aca="false">Q29-R29</f>
        <v>23</v>
      </c>
      <c r="T29" s="30" t="n">
        <f aca="false">S29/R29</f>
        <v>0.0721003134796238</v>
      </c>
      <c r="U29" s="31" t="n">
        <f aca="false">Q29/第7回キャラ生!$M$2</f>
        <v>0.0102303320370924</v>
      </c>
      <c r="V29" s="32" t="n">
        <f aca="false">R29/第7回キャラ生!$M$3</f>
        <v>0.0144474637681159</v>
      </c>
      <c r="W29" s="30" t="n">
        <f aca="false">U29/V29-1</f>
        <v>-0.291894258999997</v>
      </c>
      <c r="X29" s="35" t="n">
        <f aca="false">第7回キャラ生!H29</f>
        <v>0.1384</v>
      </c>
      <c r="Y29" s="30" t="n">
        <f aca="false">R29/(I29-R29)</f>
        <v>0.127243717590746</v>
      </c>
      <c r="Z29" s="30" t="n">
        <f aca="false">X29/Y29-1</f>
        <v>0.0876764890282131</v>
      </c>
      <c r="AA29" s="28" t="n">
        <f aca="false">第7回キャラ生!I29</f>
        <v>888</v>
      </c>
      <c r="AB29" s="29" t="n">
        <f aca="false">LOOKUP($E29,第6回キャラ生!$B:$B,第6回キャラ生!I:I)</f>
        <v>993</v>
      </c>
      <c r="AC29" s="29" t="n">
        <f aca="false">AA29-AB29</f>
        <v>-105</v>
      </c>
      <c r="AD29" s="30" t="n">
        <f aca="false">AC29/AB29</f>
        <v>-0.105740181268882</v>
      </c>
      <c r="AE29" s="31" t="n">
        <f aca="false">AA29/第7回キャラ生!$N$2</f>
        <v>0.015795090715048</v>
      </c>
      <c r="AF29" s="32" t="n">
        <f aca="false">AB29/第7回キャラ生!$N$3</f>
        <v>0.0260814750610669</v>
      </c>
      <c r="AG29" s="30" t="n">
        <f aca="false">AE29/AF29-1</f>
        <v>-0.394394271103702</v>
      </c>
      <c r="AH29" s="35" t="n">
        <f aca="false">第7回キャラ生!J29</f>
        <v>0.3594</v>
      </c>
      <c r="AI29" s="30" t="n">
        <f aca="false">AB29/AL29</f>
        <v>0.396090945353012</v>
      </c>
      <c r="AJ29" s="30" t="n">
        <f aca="false">AH29/AI29-1</f>
        <v>-0.0926326283987916</v>
      </c>
      <c r="AK29" s="33" t="n">
        <f aca="false">H29-Q29</f>
        <v>2471</v>
      </c>
      <c r="AL29" s="29" t="n">
        <f aca="false">I29-R29</f>
        <v>2507</v>
      </c>
      <c r="AM29" s="29" t="n">
        <f aca="false">AK29-AL29</f>
        <v>-36</v>
      </c>
      <c r="AN29" s="30" t="n">
        <f aca="false">AM29/AL29</f>
        <v>-0.0143597925807738</v>
      </c>
      <c r="AO29" s="31" t="n">
        <f aca="false">AK29/第7回キャラ生!$O$2</f>
        <v>0.0151551393156574</v>
      </c>
      <c r="AP29" s="31" t="n">
        <f aca="false">AL29/第7回キャラ生!$O$3</f>
        <v>0.0232450324985397</v>
      </c>
      <c r="AQ29" s="30" t="n">
        <f aca="false">AO29/AP29-1</f>
        <v>-0.348026752958528</v>
      </c>
      <c r="AR29" s="36" t="n">
        <f aca="false">IF(ISERROR(I29*第7回キャラ生!$L$4),NA(),I29*第7回キャラ生!$L$4)</f>
        <v>4273.37588412311</v>
      </c>
      <c r="AS29" s="37" t="n">
        <f aca="false">H29-AR29</f>
        <v>-1460.37588412311</v>
      </c>
    </row>
    <row r="30" s="38" customFormat="true" ht="13.5" hidden="false" customHeight="false" outlineLevel="0" collapsed="false">
      <c r="A30" s="26" t="n">
        <f aca="false">IF(C30="New","-",E30-B30)</f>
        <v>1</v>
      </c>
      <c r="B30" s="26" t="n">
        <f aca="false">IF(C30="New",B29,B29+1)</f>
        <v>26</v>
      </c>
      <c r="C30" s="27" t="n">
        <f aca="false">第7回キャラ生!A30</f>
        <v>-2</v>
      </c>
      <c r="D30" s="28" t="n">
        <f aca="false">第7回キャラ生!B30</f>
        <v>29</v>
      </c>
      <c r="E30" s="28" t="n">
        <f aca="false">第7回キャラ生!C30</f>
        <v>27</v>
      </c>
      <c r="F30" s="28" t="n">
        <f aca="false">第7回キャラ生!D30</f>
        <v>25</v>
      </c>
      <c r="G30" s="28" t="str">
        <f aca="false">第7回キャラ生!E30</f>
        <v>鍵山 雛</v>
      </c>
      <c r="H30" s="28" t="n">
        <f aca="false">第7回キャラ生!F30</f>
        <v>2742</v>
      </c>
      <c r="I30" s="29" t="n">
        <f aca="false">LOOKUP(E30,第6回キャラ!B:B,第6回キャラ!F:F)</f>
        <v>1945</v>
      </c>
      <c r="J30" s="29" t="n">
        <f aca="false">H30-I30</f>
        <v>797</v>
      </c>
      <c r="K30" s="30" t="n">
        <f aca="false">J30/I30</f>
        <v>0.409768637532134</v>
      </c>
      <c r="L30" s="31" t="n">
        <f aca="false">H30/第7回キャラ生!$L$2</f>
        <v>0.0139558319803336</v>
      </c>
      <c r="M30" s="32" t="n">
        <f aca="false">I30/第7回キャラ生!$L$3</f>
        <v>0.0149694838029416</v>
      </c>
      <c r="N30" s="30" t="n">
        <f aca="false">L30/M30-1</f>
        <v>-0.0677145475389605</v>
      </c>
      <c r="O30" s="39" t="n">
        <f aca="false">H29-H30</f>
        <v>71</v>
      </c>
      <c r="P30" s="40" t="n">
        <f aca="false">O30/H30</f>
        <v>0.0258935083880379</v>
      </c>
      <c r="Q30" s="28" t="n">
        <f aca="false">第7回キャラ生!G30</f>
        <v>464</v>
      </c>
      <c r="R30" s="29" t="n">
        <f aca="false">LOOKUP($E30,第6回キャラ生!$B:$B,第6回キャラ生!G:G)</f>
        <v>275</v>
      </c>
      <c r="S30" s="29" t="n">
        <f aca="false">Q30-R30</f>
        <v>189</v>
      </c>
      <c r="T30" s="30" t="n">
        <f aca="false">S30/R30</f>
        <v>0.687272727272727</v>
      </c>
      <c r="U30" s="31" t="n">
        <f aca="false">Q30/第7回キャラ生!$M$2</f>
        <v>0.0138797487286868</v>
      </c>
      <c r="V30" s="32" t="n">
        <f aca="false">R30/第7回キャラ生!$M$3</f>
        <v>0.0124547101449275</v>
      </c>
      <c r="W30" s="30" t="n">
        <f aca="false">U30/V30-1</f>
        <v>0.114417643379654</v>
      </c>
      <c r="X30" s="35" t="n">
        <f aca="false">第7回キャラ生!H30</f>
        <v>0.2037</v>
      </c>
      <c r="Y30" s="30" t="n">
        <f aca="false">R30/(I30-R30)</f>
        <v>0.164670658682635</v>
      </c>
      <c r="Z30" s="30" t="n">
        <f aca="false">X30/Y30-1</f>
        <v>0.237014545454545</v>
      </c>
      <c r="AA30" s="28" t="n">
        <f aca="false">第7回キャラ生!I30</f>
        <v>749</v>
      </c>
      <c r="AB30" s="29" t="n">
        <f aca="false">LOOKUP($E30,第6回キャラ生!$B:$B,第6回キャラ生!I:I)</f>
        <v>578</v>
      </c>
      <c r="AC30" s="29" t="n">
        <f aca="false">AA30-AB30</f>
        <v>171</v>
      </c>
      <c r="AD30" s="30" t="n">
        <f aca="false">AC30/AB30</f>
        <v>0.295847750865052</v>
      </c>
      <c r="AE30" s="31" t="n">
        <f aca="false">AA30/第7回キャラ生!$N$2</f>
        <v>0.0133226609747421</v>
      </c>
      <c r="AF30" s="32" t="n">
        <f aca="false">AB30/第7回キャラ生!$N$3</f>
        <v>0.0151813621201376</v>
      </c>
      <c r="AG30" s="30" t="n">
        <f aca="false">AE30/AF30-1</f>
        <v>-0.122433094651634</v>
      </c>
      <c r="AH30" s="35" t="n">
        <f aca="false">第7回キャラ生!J30</f>
        <v>0.3288</v>
      </c>
      <c r="AI30" s="30" t="n">
        <f aca="false">AB30/AL30</f>
        <v>0.346107784431138</v>
      </c>
      <c r="AJ30" s="30" t="n">
        <f aca="false">AH30/AI30-1</f>
        <v>-0.0500069204152249</v>
      </c>
      <c r="AK30" s="33" t="n">
        <f aca="false">H30-Q30</f>
        <v>2278</v>
      </c>
      <c r="AL30" s="29" t="n">
        <f aca="false">I30-R30</f>
        <v>1670</v>
      </c>
      <c r="AM30" s="29" t="n">
        <f aca="false">AK30-AL30</f>
        <v>608</v>
      </c>
      <c r="AN30" s="30" t="n">
        <f aca="false">AM30/AL30</f>
        <v>0.364071856287425</v>
      </c>
      <c r="AO30" s="31" t="n">
        <f aca="false">AK30/第7回キャラ生!$O$2</f>
        <v>0.0139714315504118</v>
      </c>
      <c r="AP30" s="31" t="n">
        <f aca="false">AL30/第7回キャラ生!$O$3</f>
        <v>0.0154843255973519</v>
      </c>
      <c r="AQ30" s="30" t="n">
        <f aca="false">AO30/AP30-1</f>
        <v>-0.0977048717703786</v>
      </c>
      <c r="AR30" s="36" t="n">
        <f aca="false">IF(ISERROR(I30*第7回キャラ生!$L$4),NA(),I30*第7回キャラ生!$L$4)</f>
        <v>2941.15926915055</v>
      </c>
      <c r="AS30" s="37" t="n">
        <f aca="false">H30-AR30</f>
        <v>-199.159269150549</v>
      </c>
    </row>
    <row r="31" s="38" customFormat="true" ht="13.5" hidden="false" customHeight="false" outlineLevel="0" collapsed="false">
      <c r="A31" s="26" t="n">
        <f aca="false">IF(C31="New","-",E31-B31)</f>
        <v>-4</v>
      </c>
      <c r="B31" s="26" t="n">
        <f aca="false">IF(C31="New",B30,B30+1)</f>
        <v>27</v>
      </c>
      <c r="C31" s="27" t="n">
        <f aca="false">第7回キャラ生!A31</f>
        <v>-7</v>
      </c>
      <c r="D31" s="28" t="n">
        <f aca="false">第7回キャラ生!B31</f>
        <v>30</v>
      </c>
      <c r="E31" s="28" t="n">
        <f aca="false">第7回キャラ生!C31</f>
        <v>23</v>
      </c>
      <c r="F31" s="28" t="n">
        <f aca="false">第7回キャラ生!D31</f>
        <v>17</v>
      </c>
      <c r="G31" s="28" t="str">
        <f aca="false">第7回キャラ生!E31</f>
        <v>上白沢 慧音</v>
      </c>
      <c r="H31" s="28" t="n">
        <f aca="false">第7回キャラ生!F31</f>
        <v>2729</v>
      </c>
      <c r="I31" s="29" t="n">
        <f aca="false">LOOKUP(E31,第6回キャラ!B:B,第6回キャラ!F:F)</f>
        <v>2214</v>
      </c>
      <c r="J31" s="29" t="n">
        <f aca="false">H31-I31</f>
        <v>515</v>
      </c>
      <c r="K31" s="30" t="n">
        <f aca="false">J31/I31</f>
        <v>0.232610659439928</v>
      </c>
      <c r="L31" s="31" t="n">
        <f aca="false">H31/第7回キャラ生!$L$2</f>
        <v>0.0138896664749564</v>
      </c>
      <c r="M31" s="32" t="n">
        <f aca="false">I31/第7回キャラ生!$L$3</f>
        <v>0.0170398134394409</v>
      </c>
      <c r="N31" s="30" t="n">
        <f aca="false">L31/M31-1</f>
        <v>-0.184869803632541</v>
      </c>
      <c r="O31" s="39" t="n">
        <f aca="false">H30-H31</f>
        <v>13</v>
      </c>
      <c r="P31" s="40" t="n">
        <f aca="false">O31/H31</f>
        <v>0.0047636496885306</v>
      </c>
      <c r="Q31" s="28" t="n">
        <f aca="false">第7回キャラ生!G31</f>
        <v>439</v>
      </c>
      <c r="R31" s="29" t="n">
        <f aca="false">LOOKUP($E31,第6回キャラ生!$B:$B,第6回キャラ生!G:G)</f>
        <v>375</v>
      </c>
      <c r="S31" s="29" t="n">
        <f aca="false">Q31-R31</f>
        <v>64</v>
      </c>
      <c r="T31" s="30" t="n">
        <f aca="false">S31/R31</f>
        <v>0.170666666666667</v>
      </c>
      <c r="U31" s="31" t="n">
        <f aca="false">Q31/第7回キャラ生!$M$2</f>
        <v>0.0131319174394257</v>
      </c>
      <c r="V31" s="32" t="n">
        <f aca="false">R31/第7回キャラ生!$M$3</f>
        <v>0.0169836956521739</v>
      </c>
      <c r="W31" s="30" t="n">
        <f aca="false">U31/V31-1</f>
        <v>-0.226792701166617</v>
      </c>
      <c r="X31" s="35" t="n">
        <f aca="false">第7回キャラ生!H31</f>
        <v>0.1917</v>
      </c>
      <c r="Y31" s="30" t="n">
        <f aca="false">R31/(I31-R31)</f>
        <v>0.203915171288744</v>
      </c>
      <c r="Z31" s="30" t="n">
        <f aca="false">X31/Y31-1</f>
        <v>-0.0599032</v>
      </c>
      <c r="AA31" s="28" t="n">
        <f aca="false">第7回キャラ生!I31</f>
        <v>705</v>
      </c>
      <c r="AB31" s="29" t="n">
        <f aca="false">LOOKUP($E31,第6回キャラ生!$B:$B,第6回キャラ生!I:I)</f>
        <v>629</v>
      </c>
      <c r="AC31" s="29" t="n">
        <f aca="false">AA31-AB31</f>
        <v>76</v>
      </c>
      <c r="AD31" s="30" t="n">
        <f aca="false">AC31/AB31</f>
        <v>0.120826709062003</v>
      </c>
      <c r="AE31" s="31" t="n">
        <f aca="false">AA31/第7回キャラ生!$N$2</f>
        <v>0.0125400213447172</v>
      </c>
      <c r="AF31" s="32" t="n">
        <f aca="false">AB31/第7回キャラ生!$N$3</f>
        <v>0.0165208940719145</v>
      </c>
      <c r="AG31" s="30" t="n">
        <f aca="false">AE31/AF31-1</f>
        <v>-0.240959884487413</v>
      </c>
      <c r="AH31" s="35" t="n">
        <f aca="false">第7回キャラ生!J31</f>
        <v>0.3079</v>
      </c>
      <c r="AI31" s="30" t="n">
        <f aca="false">AB31/AL31</f>
        <v>0.342033713974986</v>
      </c>
      <c r="AJ31" s="30" t="n">
        <f aca="false">AH31/AI31-1</f>
        <v>-0.0997963434022257</v>
      </c>
      <c r="AK31" s="33" t="n">
        <f aca="false">H31-Q31</f>
        <v>2290</v>
      </c>
      <c r="AL31" s="29" t="n">
        <f aca="false">I31-R31</f>
        <v>1839</v>
      </c>
      <c r="AM31" s="29" t="n">
        <f aca="false">AK31-AL31</f>
        <v>451</v>
      </c>
      <c r="AN31" s="30" t="n">
        <f aca="false">AM31/AL31</f>
        <v>0.245241979336596</v>
      </c>
      <c r="AO31" s="31" t="n">
        <f aca="false">AK31/第7回キャラ生!$O$2</f>
        <v>0.0140450299606862</v>
      </c>
      <c r="AP31" s="31" t="n">
        <f aca="false">AL31/第7回キャラ生!$O$3</f>
        <v>0.0170513022595989</v>
      </c>
      <c r="AQ31" s="30" t="n">
        <f aca="false">AO31/AP31-1</f>
        <v>-0.176307489782509</v>
      </c>
      <c r="AR31" s="36" t="n">
        <f aca="false">IF(ISERROR(I31*第7回キャラ生!$L$4),NA(),I31*第7回キャラ生!$L$4)</f>
        <v>3347.93142514104</v>
      </c>
      <c r="AS31" s="37" t="n">
        <f aca="false">H31-AR31</f>
        <v>-618.931425141036</v>
      </c>
    </row>
    <row r="32" s="38" customFormat="true" ht="13.5" hidden="false" customHeight="false" outlineLevel="0" collapsed="false">
      <c r="A32" s="26" t="n">
        <f aca="false">IF(C32="New","-",E32-B32)</f>
        <v>-7</v>
      </c>
      <c r="B32" s="26" t="n">
        <f aca="false">IF(C32="New",B31,B31+1)</f>
        <v>28</v>
      </c>
      <c r="C32" s="27" t="n">
        <f aca="false">第7回キャラ生!A32</f>
        <v>-10</v>
      </c>
      <c r="D32" s="28" t="n">
        <f aca="false">第7回キャラ生!B32</f>
        <v>31</v>
      </c>
      <c r="E32" s="28" t="n">
        <f aca="false">第7回キャラ生!C32</f>
        <v>21</v>
      </c>
      <c r="F32" s="28" t="n">
        <f aca="false">第7回キャラ生!D32</f>
        <v>14</v>
      </c>
      <c r="G32" s="28" t="str">
        <f aca="false">第7回キャラ生!E32</f>
        <v>八雲 藍</v>
      </c>
      <c r="H32" s="28" t="n">
        <f aca="false">第7回キャラ生!F32</f>
        <v>2721</v>
      </c>
      <c r="I32" s="29" t="n">
        <f aca="false">LOOKUP(E32,第6回キャラ!B:B,第6回キャラ!F:F)</f>
        <v>2425</v>
      </c>
      <c r="J32" s="29" t="n">
        <f aca="false">H32-I32</f>
        <v>296</v>
      </c>
      <c r="K32" s="30" t="n">
        <f aca="false">J32/I32</f>
        <v>0.122061855670103</v>
      </c>
      <c r="L32" s="31" t="n">
        <f aca="false">H32/第7回キャラ生!$L$2</f>
        <v>0.0138489492408781</v>
      </c>
      <c r="M32" s="32" t="n">
        <f aca="false">I32/第7回キャラ生!$L$3</f>
        <v>0.0186637522992973</v>
      </c>
      <c r="N32" s="30" t="n">
        <f aca="false">L32/M32-1</f>
        <v>-0.257976155127205</v>
      </c>
      <c r="O32" s="39" t="n">
        <f aca="false">H31-H32</f>
        <v>8</v>
      </c>
      <c r="P32" s="40" t="n">
        <f aca="false">O32/H32</f>
        <v>0.00294009555310548</v>
      </c>
      <c r="Q32" s="28" t="n">
        <f aca="false">第7回キャラ生!G32</f>
        <v>529</v>
      </c>
      <c r="R32" s="29" t="n">
        <f aca="false">LOOKUP($E32,第6回キャラ生!$B:$B,第6回キャラ生!G:G)</f>
        <v>463</v>
      </c>
      <c r="S32" s="29" t="n">
        <f aca="false">Q32-R32</f>
        <v>66</v>
      </c>
      <c r="T32" s="30" t="n">
        <f aca="false">S32/R32</f>
        <v>0.142548596112311</v>
      </c>
      <c r="U32" s="31" t="n">
        <f aca="false">Q32/第7回キャラ生!$M$2</f>
        <v>0.0158241100807658</v>
      </c>
      <c r="V32" s="32" t="n">
        <f aca="false">R32/第7回キャラ生!$M$3</f>
        <v>0.0209692028985507</v>
      </c>
      <c r="W32" s="30" t="n">
        <f aca="false">U32/V32-1</f>
        <v>-0.245364253599766</v>
      </c>
      <c r="X32" s="35" t="n">
        <f aca="false">第7回キャラ生!H32</f>
        <v>0.2413</v>
      </c>
      <c r="Y32" s="30" t="n">
        <f aca="false">R32/(I32-R32)</f>
        <v>0.23598369011213</v>
      </c>
      <c r="Z32" s="30" t="n">
        <f aca="false">X32/Y32-1</f>
        <v>0.022528293736501</v>
      </c>
      <c r="AA32" s="28" t="n">
        <f aca="false">第7回キャラ生!I32</f>
        <v>831</v>
      </c>
      <c r="AB32" s="29" t="n">
        <f aca="false">LOOKUP($E32,第6回キャラ生!$B:$B,第6回キャラ生!I:I)</f>
        <v>764</v>
      </c>
      <c r="AC32" s="29" t="n">
        <f aca="false">AA32-AB32</f>
        <v>67</v>
      </c>
      <c r="AD32" s="30" t="n">
        <f aca="false">AC32/AB32</f>
        <v>0.087696335078534</v>
      </c>
      <c r="AE32" s="31" t="n">
        <f aca="false">AA32/第7回キャラ生!$N$2</f>
        <v>0.0147812166488794</v>
      </c>
      <c r="AF32" s="32" t="n">
        <f aca="false">AB32/第7回キャラ生!$N$3</f>
        <v>0.020066713944265</v>
      </c>
      <c r="AG32" s="30" t="n">
        <f aca="false">AE32/AF32-1</f>
        <v>-0.263396254616773</v>
      </c>
      <c r="AH32" s="35" t="n">
        <f aca="false">第7回キャラ生!J32</f>
        <v>0.3791</v>
      </c>
      <c r="AI32" s="30" t="n">
        <f aca="false">AB32/AL32</f>
        <v>0.389398572884811</v>
      </c>
      <c r="AJ32" s="30" t="n">
        <f aca="false">AH32/AI32-1</f>
        <v>-0.0264473821989528</v>
      </c>
      <c r="AK32" s="33" t="n">
        <f aca="false">H32-Q32</f>
        <v>2192</v>
      </c>
      <c r="AL32" s="29" t="n">
        <f aca="false">I32-R32</f>
        <v>1962</v>
      </c>
      <c r="AM32" s="29" t="n">
        <f aca="false">AK32-AL32</f>
        <v>230</v>
      </c>
      <c r="AN32" s="30" t="n">
        <f aca="false">AM32/AL32</f>
        <v>0.117227319062181</v>
      </c>
      <c r="AO32" s="31" t="n">
        <f aca="false">AK32/第7回キャラ生!$O$2</f>
        <v>0.0134439762767791</v>
      </c>
      <c r="AP32" s="31" t="n">
        <f aca="false">AL32/第7回キャラ生!$O$3</f>
        <v>0.0181917645640745</v>
      </c>
      <c r="AQ32" s="30" t="n">
        <f aca="false">AO32/AP32-1</f>
        <v>-0.26098558337059</v>
      </c>
      <c r="AR32" s="36" t="n">
        <f aca="false">IF(ISERROR(I32*第7回キャラ生!$L$4),NA(),I32*第7回キャラ生!$L$4)</f>
        <v>3666.99806050904</v>
      </c>
      <c r="AS32" s="37" t="n">
        <f aca="false">H32-AR32</f>
        <v>-945.998060509039</v>
      </c>
    </row>
    <row r="33" s="38" customFormat="true" ht="13.5" hidden="false" customHeight="false" outlineLevel="0" collapsed="false">
      <c r="A33" s="26" t="n">
        <f aca="false">IF(C33="New","-",E33-B33)</f>
        <v>-3</v>
      </c>
      <c r="B33" s="26" t="n">
        <f aca="false">IF(C33="New",B32,B32+1)</f>
        <v>29</v>
      </c>
      <c r="C33" s="27" t="n">
        <f aca="false">第7回キャラ生!A33</f>
        <v>-6</v>
      </c>
      <c r="D33" s="28" t="n">
        <f aca="false">第7回キャラ生!B33</f>
        <v>32</v>
      </c>
      <c r="E33" s="28" t="n">
        <f aca="false">第7回キャラ生!C33</f>
        <v>26</v>
      </c>
      <c r="F33" s="28" t="n">
        <f aca="false">第7回キャラ生!D33</f>
        <v>21</v>
      </c>
      <c r="G33" s="28" t="str">
        <f aca="false">第7回キャラ生!E33</f>
        <v>鈴仙・優曇華院・イナバ</v>
      </c>
      <c r="H33" s="28" t="n">
        <f aca="false">第7回キャラ生!F33</f>
        <v>2643</v>
      </c>
      <c r="I33" s="29" t="n">
        <f aca="false">LOOKUP(E33,第6回キャラ!B:B,第6回キャラ!F:F)</f>
        <v>2086</v>
      </c>
      <c r="J33" s="29" t="n">
        <f aca="false">H33-I33</f>
        <v>557</v>
      </c>
      <c r="K33" s="30" t="n">
        <f aca="false">J33/I33</f>
        <v>0.267018216682646</v>
      </c>
      <c r="L33" s="31" t="n">
        <f aca="false">H33/第7回キャラ生!$L$2</f>
        <v>0.0134519562086147</v>
      </c>
      <c r="M33" s="32" t="n">
        <f aca="false">I33/第7回キャラ生!$L$3</f>
        <v>0.0160546751737461</v>
      </c>
      <c r="N33" s="30" t="n">
        <f aca="false">L33/M33-1</f>
        <v>-0.16211595295229</v>
      </c>
      <c r="O33" s="39" t="n">
        <f aca="false">H32-H33</f>
        <v>78</v>
      </c>
      <c r="P33" s="40" t="n">
        <f aca="false">O33/H33</f>
        <v>0.0295119182746879</v>
      </c>
      <c r="Q33" s="28" t="n">
        <f aca="false">第7回キャラ生!G33</f>
        <v>487</v>
      </c>
      <c r="R33" s="29" t="n">
        <f aca="false">LOOKUP($E33,第6回キャラ生!$B:$B,第6回キャラ生!G:G)</f>
        <v>363</v>
      </c>
      <c r="S33" s="29" t="n">
        <f aca="false">Q33-R33</f>
        <v>124</v>
      </c>
      <c r="T33" s="30" t="n">
        <f aca="false">S33/R33</f>
        <v>0.341597796143251</v>
      </c>
      <c r="U33" s="31" t="n">
        <f aca="false">Q33/第7回キャラ生!$M$2</f>
        <v>0.0145677535148071</v>
      </c>
      <c r="V33" s="32" t="n">
        <f aca="false">R33/第7回キャラ生!$M$3</f>
        <v>0.0164402173913043</v>
      </c>
      <c r="W33" s="30" t="n">
        <f aca="false">U33/V33-1</f>
        <v>-0.11389532339686</v>
      </c>
      <c r="X33" s="35" t="n">
        <f aca="false">第7回キャラ生!H33</f>
        <v>0.2259</v>
      </c>
      <c r="Y33" s="30" t="n">
        <f aca="false">R33/(I33-R33)</f>
        <v>0.210679048171793</v>
      </c>
      <c r="Z33" s="30" t="n">
        <f aca="false">X33/Y33-1</f>
        <v>0.0722471074380164</v>
      </c>
      <c r="AA33" s="28" t="n">
        <f aca="false">第7回キャラ生!I33</f>
        <v>671</v>
      </c>
      <c r="AB33" s="29" t="n">
        <f aca="false">LOOKUP($E33,第6回キャラ生!$B:$B,第6回キャラ生!I:I)</f>
        <v>574</v>
      </c>
      <c r="AC33" s="29" t="n">
        <f aca="false">AA33-AB33</f>
        <v>97</v>
      </c>
      <c r="AD33" s="30" t="n">
        <f aca="false">AC33/AB33</f>
        <v>0.168989547038328</v>
      </c>
      <c r="AE33" s="31" t="n">
        <f aca="false">AA33/第7回キャラ生!$N$2</f>
        <v>0.0119352543578798</v>
      </c>
      <c r="AF33" s="32" t="n">
        <f aca="false">AB33/第7回キャラ生!$N$3</f>
        <v>0.0150763007905865</v>
      </c>
      <c r="AG33" s="30" t="n">
        <f aca="false">AE33/AF33-1</f>
        <v>-0.20834331155478</v>
      </c>
      <c r="AH33" s="35" t="n">
        <f aca="false">第7回キャラ生!J33</f>
        <v>0.3112</v>
      </c>
      <c r="AI33" s="30" t="n">
        <f aca="false">AB33/AL33</f>
        <v>0.333139872315728</v>
      </c>
      <c r="AJ33" s="30" t="n">
        <f aca="false">AH33/AI33-1</f>
        <v>-0.0658578397212545</v>
      </c>
      <c r="AK33" s="33" t="n">
        <f aca="false">H33-Q33</f>
        <v>2156</v>
      </c>
      <c r="AL33" s="29" t="n">
        <f aca="false">I33-R33</f>
        <v>1723</v>
      </c>
      <c r="AM33" s="29" t="n">
        <f aca="false">AK33-AL33</f>
        <v>433</v>
      </c>
      <c r="AN33" s="30" t="n">
        <f aca="false">AM33/AL33</f>
        <v>0.251305861868833</v>
      </c>
      <c r="AO33" s="31" t="n">
        <f aca="false">AK33/第7回キャラ生!$O$2</f>
        <v>0.0132231810459561</v>
      </c>
      <c r="AP33" s="31" t="n">
        <f aca="false">AL33/第7回キャラ生!$O$3</f>
        <v>0.0159757443139146</v>
      </c>
      <c r="AQ33" s="30" t="n">
        <f aca="false">AO33/AP33-1</f>
        <v>-0.172296402212763</v>
      </c>
      <c r="AR33" s="36" t="n">
        <f aca="false">IF(ISERROR(I33*第7回キャラ生!$L$4),NA(),I33*第7回キャラ生!$L$4)</f>
        <v>3154.37441411211</v>
      </c>
      <c r="AS33" s="37" t="n">
        <f aca="false">H33-AR33</f>
        <v>-511.374414112106</v>
      </c>
    </row>
    <row r="34" s="38" customFormat="true" ht="13.5" hidden="false" customHeight="false" outlineLevel="0" collapsed="false">
      <c r="A34" s="26" t="n">
        <f aca="false">IF(C34="New","-",E34-B34)</f>
        <v>0</v>
      </c>
      <c r="B34" s="26" t="n">
        <f aca="false">IF(C34="New",B33,B33+1)</f>
        <v>30</v>
      </c>
      <c r="C34" s="27" t="n">
        <f aca="false">第7回キャラ生!A34</f>
        <v>-3</v>
      </c>
      <c r="D34" s="28" t="n">
        <f aca="false">第7回キャラ生!B34</f>
        <v>33</v>
      </c>
      <c r="E34" s="28" t="n">
        <f aca="false">第7回キャラ生!C34</f>
        <v>30</v>
      </c>
      <c r="F34" s="28" t="n">
        <f aca="false">第7回キャラ生!D34</f>
        <v>23</v>
      </c>
      <c r="G34" s="28" t="str">
        <f aca="false">第7回キャラ生!E34</f>
        <v>蓬莱山 輝夜</v>
      </c>
      <c r="H34" s="28" t="n">
        <f aca="false">第7回キャラ生!F34</f>
        <v>2542</v>
      </c>
      <c r="I34" s="29" t="n">
        <f aca="false">LOOKUP(E34,第6回キャラ!B:B,第6回キャラ!F:F)</f>
        <v>1775</v>
      </c>
      <c r="J34" s="29" t="n">
        <f aca="false">H34-I34</f>
        <v>767</v>
      </c>
      <c r="K34" s="30" t="n">
        <f aca="false">J34/I34</f>
        <v>0.432112676056338</v>
      </c>
      <c r="L34" s="31" t="n">
        <f aca="false">H34/第7回キャラ生!$L$2</f>
        <v>0.0129379011283764</v>
      </c>
      <c r="M34" s="32" t="n">
        <f aca="false">I34/第7回キャラ生!$L$3</f>
        <v>0.0136610970438156</v>
      </c>
      <c r="N34" s="30" t="n">
        <f aca="false">L34/M34-1</f>
        <v>-0.052938348444469</v>
      </c>
      <c r="O34" s="39" t="n">
        <f aca="false">H33-H34</f>
        <v>101</v>
      </c>
      <c r="P34" s="40" t="n">
        <f aca="false">O34/H34</f>
        <v>0.0397324940991345</v>
      </c>
      <c r="Q34" s="28" t="n">
        <f aca="false">第7回キャラ生!G34</f>
        <v>474</v>
      </c>
      <c r="R34" s="29" t="n">
        <f aca="false">LOOKUP($E34,第6回キャラ生!$B:$B,第6回キャラ生!G:G)</f>
        <v>329</v>
      </c>
      <c r="S34" s="29" t="n">
        <f aca="false">Q34-R34</f>
        <v>145</v>
      </c>
      <c r="T34" s="30" t="n">
        <f aca="false">S34/R34</f>
        <v>0.440729483282675</v>
      </c>
      <c r="U34" s="31" t="n">
        <f aca="false">Q34/第7回キャラ生!$M$2</f>
        <v>0.0141788812443913</v>
      </c>
      <c r="V34" s="32" t="n">
        <f aca="false">R34/第7回キャラ生!$M$3</f>
        <v>0.0149003623188406</v>
      </c>
      <c r="W34" s="30" t="n">
        <f aca="false">U34/V34-1</f>
        <v>-0.0484203711970846</v>
      </c>
      <c r="X34" s="35" t="n">
        <f aca="false">第7回キャラ生!H34</f>
        <v>0.2292</v>
      </c>
      <c r="Y34" s="30" t="n">
        <f aca="false">R34/(I34-R34)</f>
        <v>0.227524204702628</v>
      </c>
      <c r="Z34" s="30" t="n">
        <f aca="false">X34/Y34-1</f>
        <v>0.00736534954407286</v>
      </c>
      <c r="AA34" s="28" t="n">
        <f aca="false">第7回キャラ生!I34</f>
        <v>726</v>
      </c>
      <c r="AB34" s="29" t="n">
        <f aca="false">LOOKUP($E34,第6回キャラ生!$B:$B,第6回キャラ生!I:I)</f>
        <v>542</v>
      </c>
      <c r="AC34" s="29" t="n">
        <f aca="false">AA34-AB34</f>
        <v>184</v>
      </c>
      <c r="AD34" s="30" t="n">
        <f aca="false">AC34/AB34</f>
        <v>0.339483394833948</v>
      </c>
      <c r="AE34" s="31" t="n">
        <f aca="false">AA34/第7回キャラ生!$N$2</f>
        <v>0.0129135538954109</v>
      </c>
      <c r="AF34" s="32" t="n">
        <f aca="false">AB34/第7回キャラ生!$N$3</f>
        <v>0.0142358101541775</v>
      </c>
      <c r="AG34" s="30" t="n">
        <f aca="false">AE34/AF34-1</f>
        <v>-0.0928824032103714</v>
      </c>
      <c r="AH34" s="35" t="n">
        <f aca="false">第7回キャラ生!J34</f>
        <v>0.3511</v>
      </c>
      <c r="AI34" s="30" t="n">
        <f aca="false">AB34/AL34</f>
        <v>0.374827109266943</v>
      </c>
      <c r="AJ34" s="30" t="n">
        <f aca="false">AH34/AI34-1</f>
        <v>-0.0633014760147601</v>
      </c>
      <c r="AK34" s="33" t="n">
        <f aca="false">H34-Q34</f>
        <v>2068</v>
      </c>
      <c r="AL34" s="29" t="n">
        <f aca="false">I34-R34</f>
        <v>1446</v>
      </c>
      <c r="AM34" s="29" t="n">
        <f aca="false">AK34-AL34</f>
        <v>622</v>
      </c>
      <c r="AN34" s="30" t="n">
        <f aca="false">AM34/AL34</f>
        <v>0.43015214384509</v>
      </c>
      <c r="AO34" s="31" t="n">
        <f aca="false">AK34/第7回キャラ生!$O$2</f>
        <v>0.0126834593706109</v>
      </c>
      <c r="AP34" s="31" t="n">
        <f aca="false">AL34/第7回キャラ生!$O$3</f>
        <v>0.0134073861160305</v>
      </c>
      <c r="AQ34" s="30" t="n">
        <f aca="false">AO34/AP34-1</f>
        <v>-0.053994622005699</v>
      </c>
      <c r="AR34" s="36" t="n">
        <f aca="false">IF(ISERROR(I34*第7回キャラ生!$L$4),NA(),I34*第7回キャラ生!$L$4)</f>
        <v>2684.09136387775</v>
      </c>
      <c r="AS34" s="37" t="n">
        <f aca="false">H34-AR34</f>
        <v>-142.09136387775</v>
      </c>
    </row>
    <row r="35" s="38" customFormat="true" ht="13.5" hidden="false" customHeight="false" outlineLevel="0" collapsed="false">
      <c r="A35" s="26" t="n">
        <f aca="false">IF(C35="New","-",E35-B35)</f>
        <v>1</v>
      </c>
      <c r="B35" s="26" t="n">
        <f aca="false">IF(C35="New",B34,B34+1)</f>
        <v>31</v>
      </c>
      <c r="C35" s="27" t="n">
        <f aca="false">第7回キャラ生!A35</f>
        <v>-2</v>
      </c>
      <c r="D35" s="28" t="n">
        <f aca="false">第7回キャラ生!B35</f>
        <v>34</v>
      </c>
      <c r="E35" s="28" t="n">
        <f aca="false">第7回キャラ生!C35</f>
        <v>32</v>
      </c>
      <c r="F35" s="28" t="n">
        <f aca="false">第7回キャラ生!D35</f>
        <v>32</v>
      </c>
      <c r="G35" s="28" t="str">
        <f aca="false">第7回キャラ生!E35</f>
        <v>八坂 神奈子</v>
      </c>
      <c r="H35" s="28" t="n">
        <f aca="false">第7回キャラ生!F35</f>
        <v>2462</v>
      </c>
      <c r="I35" s="29" t="n">
        <f aca="false">LOOKUP(E35,第6回キャラ!B:B,第6回キャラ!F:F)</f>
        <v>1659</v>
      </c>
      <c r="J35" s="29" t="n">
        <f aca="false">H35-I35</f>
        <v>803</v>
      </c>
      <c r="K35" s="30" t="n">
        <f aca="false">J35/I35</f>
        <v>0.484026522001206</v>
      </c>
      <c r="L35" s="31" t="n">
        <f aca="false">H35/第7回キャラ生!$L$2</f>
        <v>0.0125307287875935</v>
      </c>
      <c r="M35" s="32" t="n">
        <f aca="false">I35/第7回キャラ生!$L$3</f>
        <v>0.0127683154905296</v>
      </c>
      <c r="N35" s="30" t="n">
        <f aca="false">L35/M35-1</f>
        <v>-0.0186075213376699</v>
      </c>
      <c r="O35" s="39" t="n">
        <f aca="false">H34-H35</f>
        <v>80</v>
      </c>
      <c r="P35" s="40" t="n">
        <f aca="false">O35/H35</f>
        <v>0.0324939073923639</v>
      </c>
      <c r="Q35" s="28" t="n">
        <f aca="false">第7回キャラ生!G35</f>
        <v>408</v>
      </c>
      <c r="R35" s="29" t="n">
        <f aca="false">LOOKUP($E35,第6回キャラ生!$B:$B,第6回キャラ生!G:G)</f>
        <v>240</v>
      </c>
      <c r="S35" s="29" t="n">
        <f aca="false">Q35-R35</f>
        <v>168</v>
      </c>
      <c r="T35" s="30" t="n">
        <f aca="false">S35/R35</f>
        <v>0.7</v>
      </c>
      <c r="U35" s="31" t="n">
        <f aca="false">Q35/第7回キャラ生!$M$2</f>
        <v>0.0122046066407418</v>
      </c>
      <c r="V35" s="32" t="n">
        <f aca="false">R35/第7回キャラ生!$M$3</f>
        <v>0.0108695652173913</v>
      </c>
      <c r="W35" s="30" t="n">
        <f aca="false">U35/V35-1</f>
        <v>0.12282381094825</v>
      </c>
      <c r="X35" s="35" t="n">
        <f aca="false">第7回キャラ生!H35</f>
        <v>0.1986</v>
      </c>
      <c r="Y35" s="30" t="n">
        <f aca="false">R35/(I35-R35)</f>
        <v>0.169133192389006</v>
      </c>
      <c r="Z35" s="30" t="n">
        <f aca="false">X35/Y35-1</f>
        <v>0.1742225</v>
      </c>
      <c r="AA35" s="28" t="n">
        <f aca="false">第7回キャラ生!I35</f>
        <v>722</v>
      </c>
      <c r="AB35" s="29" t="n">
        <f aca="false">LOOKUP($E35,第6回キャラ生!$B:$B,第6回キャラ生!I:I)</f>
        <v>519</v>
      </c>
      <c r="AC35" s="29" t="n">
        <f aca="false">AA35-AB35</f>
        <v>203</v>
      </c>
      <c r="AD35" s="30" t="n">
        <f aca="false">AC35/AB35</f>
        <v>0.391136801541426</v>
      </c>
      <c r="AE35" s="31" t="n">
        <f aca="false">AA35/第7回キャラ生!$N$2</f>
        <v>0.0128424048381359</v>
      </c>
      <c r="AF35" s="32" t="n">
        <f aca="false">AB35/第7回キャラ生!$N$3</f>
        <v>0.0136317075092585</v>
      </c>
      <c r="AG35" s="30" t="n">
        <f aca="false">AE35/AF35-1</f>
        <v>-0.0579019664694646</v>
      </c>
      <c r="AH35" s="35" t="n">
        <f aca="false">第7回キャラ生!J35</f>
        <v>0.3515</v>
      </c>
      <c r="AI35" s="30" t="n">
        <f aca="false">AB35/AL35</f>
        <v>0.365750528541226</v>
      </c>
      <c r="AJ35" s="30" t="n">
        <f aca="false">AH35/AI35-1</f>
        <v>-0.0389624277456647</v>
      </c>
      <c r="AK35" s="33" t="n">
        <f aca="false">H35-Q35</f>
        <v>2054</v>
      </c>
      <c r="AL35" s="29" t="n">
        <f aca="false">I35-R35</f>
        <v>1419</v>
      </c>
      <c r="AM35" s="29" t="n">
        <f aca="false">AK35-AL35</f>
        <v>635</v>
      </c>
      <c r="AN35" s="30" t="n">
        <f aca="false">AM35/AL35</f>
        <v>0.447498238195913</v>
      </c>
      <c r="AO35" s="31" t="n">
        <f aca="false">AK35/第7回キャラ生!$O$2</f>
        <v>0.0125975945586242</v>
      </c>
      <c r="AP35" s="31" t="n">
        <f aca="false">AL35/第7回キャラ生!$O$3</f>
        <v>0.0131570407321212</v>
      </c>
      <c r="AQ35" s="30" t="n">
        <f aca="false">AO35/AP35-1</f>
        <v>-0.0425206689625238</v>
      </c>
      <c r="AR35" s="36" t="n">
        <f aca="false">IF(ISERROR(I35*第7回キャラ生!$L$4),NA(),I35*第7回キャラ生!$L$4)</f>
        <v>2508.68032263278</v>
      </c>
      <c r="AS35" s="37" t="n">
        <f aca="false">H35-AR35</f>
        <v>-46.680322632782</v>
      </c>
    </row>
    <row r="36" s="38" customFormat="true" ht="13.5" hidden="false" customHeight="false" outlineLevel="0" collapsed="false">
      <c r="A36" s="26" t="n">
        <f aca="false">IF(C36="New","-",E36-B36)</f>
        <v>5</v>
      </c>
      <c r="B36" s="26" t="n">
        <f aca="false">IF(C36="New",B35,B35+1)</f>
        <v>32</v>
      </c>
      <c r="C36" s="27" t="n">
        <f aca="false">第7回キャラ生!A36</f>
        <v>2</v>
      </c>
      <c r="D36" s="28" t="n">
        <f aca="false">第7回キャラ生!B36</f>
        <v>35</v>
      </c>
      <c r="E36" s="28" t="n">
        <f aca="false">第7回キャラ生!C36</f>
        <v>37</v>
      </c>
      <c r="F36" s="28" t="str">
        <f aca="false">第7回キャラ生!D36</f>
        <v>-</v>
      </c>
      <c r="G36" s="28" t="str">
        <f aca="false">第7回キャラ生!E36</f>
        <v>水橋 パルスィ</v>
      </c>
      <c r="H36" s="28" t="n">
        <f aca="false">第7回キャラ生!F36</f>
        <v>2431</v>
      </c>
      <c r="I36" s="29" t="n">
        <f aca="false">LOOKUP(E36,第6回キャラ!B:B,第6回キャラ!F:F)</f>
        <v>1375</v>
      </c>
      <c r="J36" s="29" t="n">
        <f aca="false">H36-I36</f>
        <v>1056</v>
      </c>
      <c r="K36" s="30" t="n">
        <f aca="false">J36/I36</f>
        <v>0.768</v>
      </c>
      <c r="L36" s="31" t="n">
        <f aca="false">H36/第7回キャラ生!$L$2</f>
        <v>0.0123729495055401</v>
      </c>
      <c r="M36" s="32" t="n">
        <f aca="false">I36/第7回キャラ生!$L$3</f>
        <v>0.0105825399635191</v>
      </c>
      <c r="N36" s="30" t="n">
        <f aca="false">L36/M36-1</f>
        <v>0.169185237966785</v>
      </c>
      <c r="O36" s="39" t="n">
        <f aca="false">H35-H36</f>
        <v>31</v>
      </c>
      <c r="P36" s="40" t="n">
        <f aca="false">O36/H36</f>
        <v>0.0127519539284245</v>
      </c>
      <c r="Q36" s="28" t="n">
        <f aca="false">第7回キャラ生!G36</f>
        <v>299</v>
      </c>
      <c r="R36" s="29" t="n">
        <f aca="false">LOOKUP($E36,第6回キャラ生!$B:$B,第6回キャラ生!G:G)</f>
        <v>152</v>
      </c>
      <c r="S36" s="29" t="n">
        <f aca="false">Q36-R36</f>
        <v>147</v>
      </c>
      <c r="T36" s="30" t="n">
        <f aca="false">S36/R36</f>
        <v>0.967105263157895</v>
      </c>
      <c r="U36" s="31" t="n">
        <f aca="false">Q36/第7回キャラ生!$M$2</f>
        <v>0.00894406221956327</v>
      </c>
      <c r="V36" s="32" t="n">
        <f aca="false">R36/第7回キャラ生!$M$3</f>
        <v>0.00688405797101449</v>
      </c>
      <c r="W36" s="30" t="n">
        <f aca="false">U36/V36-1</f>
        <v>0.299242722420769</v>
      </c>
      <c r="X36" s="35" t="n">
        <f aca="false">第7回キャラ生!H36</f>
        <v>0.1402</v>
      </c>
      <c r="Y36" s="30" t="n">
        <f aca="false">R36/(I36-R36)</f>
        <v>0.124284546197874</v>
      </c>
      <c r="Z36" s="30" t="n">
        <f aca="false">X36/Y36-1</f>
        <v>0.128056578947368</v>
      </c>
      <c r="AA36" s="28" t="n">
        <f aca="false">第7回キャラ生!I36</f>
        <v>742</v>
      </c>
      <c r="AB36" s="29" t="n">
        <f aca="false">LOOKUP($E36,第6回キャラ生!$B:$B,第6回キャラ生!I:I)</f>
        <v>421</v>
      </c>
      <c r="AC36" s="29" t="n">
        <f aca="false">AA36-AB36</f>
        <v>321</v>
      </c>
      <c r="AD36" s="30" t="n">
        <f aca="false">AC36/AB36</f>
        <v>0.762470308788599</v>
      </c>
      <c r="AE36" s="31" t="n">
        <f aca="false">AA36/第7回キャラ生!$N$2</f>
        <v>0.0131981501245109</v>
      </c>
      <c r="AF36" s="32" t="n">
        <f aca="false">AB36/第7回キャラ生!$N$3</f>
        <v>0.011057704935256</v>
      </c>
      <c r="AG36" s="30" t="n">
        <f aca="false">AE36/AF36-1</f>
        <v>0.193570474324232</v>
      </c>
      <c r="AH36" s="35" t="n">
        <f aca="false">第7回キャラ生!J36</f>
        <v>0.348</v>
      </c>
      <c r="AI36" s="30" t="n">
        <f aca="false">AB36/AL36</f>
        <v>0.344235486508585</v>
      </c>
      <c r="AJ36" s="30" t="n">
        <f aca="false">AH36/AI36-1</f>
        <v>0.0109358669833728</v>
      </c>
      <c r="AK36" s="33" t="n">
        <f aca="false">H36-Q36</f>
        <v>2132</v>
      </c>
      <c r="AL36" s="29" t="n">
        <f aca="false">I36-R36</f>
        <v>1223</v>
      </c>
      <c r="AM36" s="29" t="n">
        <f aca="false">AK36-AL36</f>
        <v>909</v>
      </c>
      <c r="AN36" s="30" t="n">
        <f aca="false">AM36/AL36</f>
        <v>0.743254292722813</v>
      </c>
      <c r="AO36" s="31" t="n">
        <f aca="false">AK36/第7回キャラ生!$O$2</f>
        <v>0.0130759842254074</v>
      </c>
      <c r="AP36" s="31" t="n">
        <f aca="false">AL36/第7回キャラ生!$O$3</f>
        <v>0.0113397186859649</v>
      </c>
      <c r="AQ36" s="30" t="n">
        <f aca="false">AO36/AP36-1</f>
        <v>0.153113634255448</v>
      </c>
      <c r="AR36" s="36" t="n">
        <f aca="false">IF(ISERROR(I36*第7回キャラ生!$L$4),NA(),I36*第7回キャラ生!$L$4)</f>
        <v>2079.22570441234</v>
      </c>
      <c r="AS36" s="37" t="n">
        <f aca="false">H36-AR36</f>
        <v>351.774295587658</v>
      </c>
    </row>
    <row r="37" s="38" customFormat="true" ht="13.5" hidden="false" customHeight="false" outlineLevel="0" collapsed="false">
      <c r="A37" s="26" t="n">
        <f aca="false">IF(C37="New","-",E37-B37)</f>
        <v>-4</v>
      </c>
      <c r="B37" s="26" t="n">
        <f aca="false">IF(C37="New",B36,B36+1)</f>
        <v>33</v>
      </c>
      <c r="C37" s="27" t="n">
        <f aca="false">第7回キャラ生!A37</f>
        <v>-7</v>
      </c>
      <c r="D37" s="28" t="n">
        <f aca="false">第7回キャラ生!B37</f>
        <v>36</v>
      </c>
      <c r="E37" s="28" t="n">
        <f aca="false">第7回キャラ生!C37</f>
        <v>29</v>
      </c>
      <c r="F37" s="28" t="n">
        <f aca="false">第7回キャラ生!D37</f>
        <v>29</v>
      </c>
      <c r="G37" s="28" t="str">
        <f aca="false">第7回キャラ生!E37</f>
        <v>犬走 椛</v>
      </c>
      <c r="H37" s="28" t="n">
        <f aca="false">第7回キャラ生!F37</f>
        <v>2261</v>
      </c>
      <c r="I37" s="29" t="n">
        <f aca="false">LOOKUP(E37,第6回キャラ!B:B,第6回キャラ!F:F)</f>
        <v>1816</v>
      </c>
      <c r="J37" s="29" t="n">
        <f aca="false">H37-I37</f>
        <v>445</v>
      </c>
      <c r="K37" s="30" t="n">
        <f aca="false">J37/I37</f>
        <v>0.245044052863436</v>
      </c>
      <c r="L37" s="31" t="n">
        <f aca="false">H37/第7回キャラ生!$L$2</f>
        <v>0.0115077082813764</v>
      </c>
      <c r="M37" s="32" t="n">
        <f aca="false">I37/第7回キャラ生!$L$3</f>
        <v>0.013976649144546</v>
      </c>
      <c r="N37" s="30" t="n">
        <f aca="false">L37/M37-1</f>
        <v>-0.176647552473831</v>
      </c>
      <c r="O37" s="39" t="n">
        <f aca="false">H36-H37</f>
        <v>170</v>
      </c>
      <c r="P37" s="40" t="n">
        <f aca="false">O37/H37</f>
        <v>0.075187969924812</v>
      </c>
      <c r="Q37" s="28" t="n">
        <f aca="false">第7回キャラ生!G37</f>
        <v>367</v>
      </c>
      <c r="R37" s="29" t="n">
        <f aca="false">LOOKUP($E37,第6回キャラ生!$B:$B,第6回キャラ生!G:G)</f>
        <v>252</v>
      </c>
      <c r="S37" s="29" t="n">
        <f aca="false">Q37-R37</f>
        <v>115</v>
      </c>
      <c r="T37" s="30" t="n">
        <f aca="false">S37/R37</f>
        <v>0.456349206349206</v>
      </c>
      <c r="U37" s="31" t="n">
        <f aca="false">Q37/第7回キャラ生!$M$2</f>
        <v>0.0109781633263536</v>
      </c>
      <c r="V37" s="32" t="n">
        <f aca="false">R37/第7回キャラ生!$M$3</f>
        <v>0.0114130434782609</v>
      </c>
      <c r="W37" s="30" t="n">
        <f aca="false">U37/V37-1</f>
        <v>-0.0381037847385439</v>
      </c>
      <c r="X37" s="35" t="n">
        <f aca="false">第7回キャラ生!H37</f>
        <v>0.1938</v>
      </c>
      <c r="Y37" s="30" t="n">
        <f aca="false">R37/(I37-R37)</f>
        <v>0.161125319693095</v>
      </c>
      <c r="Z37" s="30" t="n">
        <f aca="false">X37/Y37-1</f>
        <v>0.202790476190476</v>
      </c>
      <c r="AA37" s="28" t="n">
        <f aca="false">第7回キャラ生!I37</f>
        <v>707</v>
      </c>
      <c r="AB37" s="29" t="n">
        <f aca="false">LOOKUP($E37,第6回キャラ生!$B:$B,第6回キャラ生!I:I)</f>
        <v>569</v>
      </c>
      <c r="AC37" s="29" t="n">
        <f aca="false">AA37-AB37</f>
        <v>138</v>
      </c>
      <c r="AD37" s="30" t="n">
        <f aca="false">AC37/AB37</f>
        <v>0.242530755711775</v>
      </c>
      <c r="AE37" s="31" t="n">
        <f aca="false">AA37/第7回キャラ生!$N$2</f>
        <v>0.0125755958733547</v>
      </c>
      <c r="AF37" s="32" t="n">
        <f aca="false">AB37/第7回キャラ生!$N$3</f>
        <v>0.0149449741286476</v>
      </c>
      <c r="AG37" s="30" t="n">
        <f aca="false">AE37/AF37-1</f>
        <v>-0.158540137634037</v>
      </c>
      <c r="AH37" s="35" t="n">
        <f aca="false">第7回キャラ生!J37</f>
        <v>0.3733</v>
      </c>
      <c r="AI37" s="30" t="n">
        <f aca="false">AB37/AL37</f>
        <v>0.36381074168798</v>
      </c>
      <c r="AJ37" s="30" t="n">
        <f aca="false">AH37/AI37-1</f>
        <v>0.0260829525483304</v>
      </c>
      <c r="AK37" s="33" t="n">
        <f aca="false">H37-Q37</f>
        <v>1894</v>
      </c>
      <c r="AL37" s="29" t="n">
        <f aca="false">I37-R37</f>
        <v>1564</v>
      </c>
      <c r="AM37" s="29" t="n">
        <f aca="false">AK37-AL37</f>
        <v>330</v>
      </c>
      <c r="AN37" s="30" t="n">
        <f aca="false">AM37/AL37</f>
        <v>0.210997442455243</v>
      </c>
      <c r="AO37" s="31" t="n">
        <f aca="false">AK37/第7回キャラ生!$O$2</f>
        <v>0.011616282421633</v>
      </c>
      <c r="AP37" s="31" t="n">
        <f aca="false">AL37/第7回キャラ生!$O$3</f>
        <v>0.0145014881642266</v>
      </c>
      <c r="AQ37" s="30" t="n">
        <f aca="false">AO37/AP37-1</f>
        <v>-0.198959286793131</v>
      </c>
      <c r="AR37" s="36" t="n">
        <f aca="false">IF(ISERROR(I37*第7回キャラ生!$L$4),NA(),I37*第7回キャラ生!$L$4)</f>
        <v>2746.09009397296</v>
      </c>
      <c r="AS37" s="37" t="n">
        <f aca="false">H37-AR37</f>
        <v>-485.090093972955</v>
      </c>
    </row>
    <row r="38" s="38" customFormat="true" ht="13.5" hidden="false" customHeight="false" outlineLevel="0" collapsed="false">
      <c r="A38" s="26" t="str">
        <f aca="false">IF(C38="New","-",E38-B38)</f>
        <v>-</v>
      </c>
      <c r="B38" s="26" t="n">
        <f aca="false">IF(C38="New",B37,B37+1)</f>
        <v>33</v>
      </c>
      <c r="C38" s="27" t="str">
        <f aca="false">第7回キャラ生!A38</f>
        <v>New</v>
      </c>
      <c r="D38" s="28" t="n">
        <f aca="false">第7回キャラ生!B38</f>
        <v>37</v>
      </c>
      <c r="E38" s="28" t="str">
        <f aca="false">第7回キャラ生!C38</f>
        <v>-</v>
      </c>
      <c r="F38" s="28" t="str">
        <f aca="false">第7回キャラ生!D38</f>
        <v>-</v>
      </c>
      <c r="G38" s="28" t="str">
        <f aca="false">第7回キャラ生!E38</f>
        <v>寅丸 星</v>
      </c>
      <c r="H38" s="28" t="n">
        <f aca="false">第7回キャラ生!F38</f>
        <v>2158</v>
      </c>
      <c r="I38" s="29" t="e">
        <f aca="false">LOOKUP(E38,第6回キャラ!B:B,第6回キャラ!F:F)</f>
        <v>#N/A</v>
      </c>
      <c r="J38" s="29" t="e">
        <f aca="false">H38-I38</f>
        <v>#N/A</v>
      </c>
      <c r="K38" s="30" t="e">
        <f aca="false">J38/I38</f>
        <v>#N/A</v>
      </c>
      <c r="L38" s="31" t="n">
        <f aca="false">H38/第7回キャラ生!$L$2</f>
        <v>0.0109834738926185</v>
      </c>
      <c r="M38" s="32" t="e">
        <f aca="false">I38/第7回キャラ生!$L$3</f>
        <v>#N/A</v>
      </c>
      <c r="N38" s="30" t="e">
        <f aca="false">L38/M38-1</f>
        <v>#N/A</v>
      </c>
      <c r="O38" s="39" t="n">
        <f aca="false">H37-H38</f>
        <v>103</v>
      </c>
      <c r="P38" s="40" t="n">
        <f aca="false">O38/H38</f>
        <v>0.0477293790546803</v>
      </c>
      <c r="Q38" s="28" t="n">
        <f aca="false">第7回キャラ生!G38</f>
        <v>209</v>
      </c>
      <c r="R38" s="29" t="e">
        <f aca="false">LOOKUP($E38,第6回キャラ生!$B:$B,第6回キャラ生!G:G)</f>
        <v>#N/A</v>
      </c>
      <c r="S38" s="29" t="e">
        <f aca="false">Q38-R38</f>
        <v>#N/A</v>
      </c>
      <c r="T38" s="30" t="e">
        <f aca="false">S38/R38</f>
        <v>#N/A</v>
      </c>
      <c r="U38" s="31" t="n">
        <f aca="false">Q38/第7回キャラ生!$M$2</f>
        <v>0.00625186957822315</v>
      </c>
      <c r="V38" s="32" t="e">
        <f aca="false">R38/第7回キャラ生!$M$3</f>
        <v>#N/A</v>
      </c>
      <c r="W38" s="30" t="e">
        <f aca="false">U38/V38-1</f>
        <v>#N/A</v>
      </c>
      <c r="X38" s="35" t="n">
        <f aca="false">第7回キャラ生!H38</f>
        <v>0.1072</v>
      </c>
      <c r="Y38" s="30" t="e">
        <f aca="false">R38/(I38-R38)</f>
        <v>#N/A</v>
      </c>
      <c r="Z38" s="30" t="e">
        <f aca="false">X38/Y38-1</f>
        <v>#N/A</v>
      </c>
      <c r="AA38" s="28" t="n">
        <f aca="false">第7回キャラ生!I38</f>
        <v>687</v>
      </c>
      <c r="AB38" s="29" t="e">
        <f aca="false">LOOKUP($E38,第6回キャラ生!$B:$B,第6回キャラ生!I:I)</f>
        <v>#N/A</v>
      </c>
      <c r="AC38" s="29" t="e">
        <f aca="false">AA38-AB38</f>
        <v>#N/A</v>
      </c>
      <c r="AD38" s="30" t="e">
        <f aca="false">AC38/AB38</f>
        <v>#N/A</v>
      </c>
      <c r="AE38" s="31" t="n">
        <f aca="false">AA38/第7回キャラ生!$N$2</f>
        <v>0.0122198505869797</v>
      </c>
      <c r="AF38" s="32" t="e">
        <f aca="false">AB38/第7回キャラ生!$N$3</f>
        <v>#N/A</v>
      </c>
      <c r="AG38" s="30" t="e">
        <f aca="false">AE38/AF38-1</f>
        <v>#N/A</v>
      </c>
      <c r="AH38" s="35" t="n">
        <f aca="false">第7回キャラ生!J38</f>
        <v>0.3525</v>
      </c>
      <c r="AI38" s="30" t="e">
        <f aca="false">AB38/AL38</f>
        <v>#N/A</v>
      </c>
      <c r="AJ38" s="30" t="e">
        <f aca="false">AH38/AI38-1</f>
        <v>#N/A</v>
      </c>
      <c r="AK38" s="33" t="n">
        <f aca="false">H38-Q38</f>
        <v>1949</v>
      </c>
      <c r="AL38" s="29" t="e">
        <f aca="false">I38-R38</f>
        <v>#N/A</v>
      </c>
      <c r="AM38" s="29" t="e">
        <f aca="false">AK38-AL38</f>
        <v>#N/A</v>
      </c>
      <c r="AN38" s="30" t="e">
        <f aca="false">AM38/AL38</f>
        <v>#N/A</v>
      </c>
      <c r="AO38" s="31" t="n">
        <f aca="false">AK38/第7回キャラ生!$O$2</f>
        <v>0.0119536084687237</v>
      </c>
      <c r="AP38" s="31" t="e">
        <f aca="false">AL38/第7回キャラ生!$O$3</f>
        <v>#N/A</v>
      </c>
      <c r="AQ38" s="30" t="e">
        <f aca="false">AO38/AP38-1</f>
        <v>#N/A</v>
      </c>
      <c r="AR38" s="36" t="e">
        <f aca="false">IF(ISERROR(I38*第7回キャラ生!$L$4),NA(),I38*第7回キャラ生!$L$4)</f>
        <v>#N/A</v>
      </c>
      <c r="AS38" s="37" t="e">
        <f aca="false">H38-AR38</f>
        <v>#N/A</v>
      </c>
    </row>
    <row r="39" s="38" customFormat="true" ht="13.5" hidden="false" customHeight="false" outlineLevel="0" collapsed="false">
      <c r="A39" s="26" t="n">
        <f aca="false">IF(C39="New","-",E39-B39)</f>
        <v>4</v>
      </c>
      <c r="B39" s="26" t="n">
        <f aca="false">IF(C39="New",B38,B38+1)</f>
        <v>34</v>
      </c>
      <c r="C39" s="27" t="n">
        <f aca="false">第7回キャラ生!A39</f>
        <v>0</v>
      </c>
      <c r="D39" s="28" t="n">
        <f aca="false">第7回キャラ生!B39</f>
        <v>38</v>
      </c>
      <c r="E39" s="28" t="n">
        <f aca="false">第7回キャラ生!C39</f>
        <v>38</v>
      </c>
      <c r="F39" s="28" t="n">
        <f aca="false">第7回キャラ生!D39</f>
        <v>34</v>
      </c>
      <c r="G39" s="28" t="str">
        <f aca="false">第7回キャラ生!E39</f>
        <v>ルーミア</v>
      </c>
      <c r="H39" s="28" t="n">
        <f aca="false">第7回キャラ生!F39</f>
        <v>2120</v>
      </c>
      <c r="I39" s="29" t="n">
        <f aca="false">LOOKUP(E39,第6回キャラ!B:B,第6回キャラ!F:F)</f>
        <v>1362</v>
      </c>
      <c r="J39" s="29" t="n">
        <f aca="false">H39-I39</f>
        <v>758</v>
      </c>
      <c r="K39" s="30" t="n">
        <f aca="false">J39/I39</f>
        <v>0.556534508076358</v>
      </c>
      <c r="L39" s="31" t="n">
        <f aca="false">H39/第7回キャラ生!$L$2</f>
        <v>0.0107900670307466</v>
      </c>
      <c r="M39" s="32" t="n">
        <f aca="false">I39/第7回キャラ生!$L$3</f>
        <v>0.0104824868584095</v>
      </c>
      <c r="N39" s="30" t="n">
        <f aca="false">L39/M39-1</f>
        <v>0.0293422902877656</v>
      </c>
      <c r="O39" s="39" t="n">
        <f aca="false">H38-H39</f>
        <v>38</v>
      </c>
      <c r="P39" s="40" t="n">
        <f aca="false">O39/H39</f>
        <v>0.0179245283018868</v>
      </c>
      <c r="Q39" s="28" t="n">
        <f aca="false">第7回キャラ生!G39</f>
        <v>416</v>
      </c>
      <c r="R39" s="29" t="n">
        <f aca="false">LOOKUP($E39,第6回キャラ生!$B:$B,第6回キャラ生!G:G)</f>
        <v>232</v>
      </c>
      <c r="S39" s="29" t="n">
        <f aca="false">Q39-R39</f>
        <v>184</v>
      </c>
      <c r="T39" s="30" t="n">
        <f aca="false">S39/R39</f>
        <v>0.793103448275862</v>
      </c>
      <c r="U39" s="31" t="n">
        <f aca="false">Q39/第7回キャラ生!$M$2</f>
        <v>0.0124439126533054</v>
      </c>
      <c r="V39" s="32" t="n">
        <f aca="false">R39/第7回キャラ生!$M$3</f>
        <v>0.0105072463768116</v>
      </c>
      <c r="W39" s="30" t="n">
        <f aca="false">U39/V39-1</f>
        <v>0.184317204245619</v>
      </c>
      <c r="X39" s="35" t="n">
        <f aca="false">第7回キャラ生!H39</f>
        <v>0.2441</v>
      </c>
      <c r="Y39" s="30" t="n">
        <f aca="false">R39/(I39-R39)</f>
        <v>0.205309734513274</v>
      </c>
      <c r="Z39" s="30" t="n">
        <f aca="false">X39/Y39-1</f>
        <v>0.188935344827586</v>
      </c>
      <c r="AA39" s="28" t="n">
        <f aca="false">第7回キャラ生!I39</f>
        <v>649</v>
      </c>
      <c r="AB39" s="29" t="n">
        <f aca="false">LOOKUP($E39,第6回キャラ生!$B:$B,第6回キャラ生!I:I)</f>
        <v>439</v>
      </c>
      <c r="AC39" s="29" t="n">
        <f aca="false">AA39-AB39</f>
        <v>210</v>
      </c>
      <c r="AD39" s="30" t="n">
        <f aca="false">AC39/AB39</f>
        <v>0.478359908883827</v>
      </c>
      <c r="AE39" s="31" t="n">
        <f aca="false">AA39/第7回キャラ生!$N$2</f>
        <v>0.0115439345428673</v>
      </c>
      <c r="AF39" s="32" t="n">
        <f aca="false">AB39/第7回キャラ生!$N$3</f>
        <v>0.011530480918236</v>
      </c>
      <c r="AG39" s="30" t="n">
        <f aca="false">AE39/AF39-1</f>
        <v>0.00116678781454893</v>
      </c>
      <c r="AH39" s="35" t="n">
        <f aca="false">第7回キャラ生!J39</f>
        <v>0.3809</v>
      </c>
      <c r="AI39" s="30" t="n">
        <f aca="false">AB39/AL39</f>
        <v>0.388495575221239</v>
      </c>
      <c r="AJ39" s="30" t="n">
        <f aca="false">AH39/AI39-1</f>
        <v>-0.0195512528473804</v>
      </c>
      <c r="AK39" s="33" t="n">
        <f aca="false">H39-Q39</f>
        <v>1704</v>
      </c>
      <c r="AL39" s="29" t="n">
        <f aca="false">I39-R39</f>
        <v>1130</v>
      </c>
      <c r="AM39" s="29" t="n">
        <f aca="false">AK39-AL39</f>
        <v>574</v>
      </c>
      <c r="AN39" s="30" t="n">
        <f aca="false">AM39/AL39</f>
        <v>0.507964601769912</v>
      </c>
      <c r="AO39" s="31" t="n">
        <f aca="false">AK39/第7回キャラ生!$O$2</f>
        <v>0.010450974258956</v>
      </c>
      <c r="AP39" s="31" t="n">
        <f aca="false">AL39/第7回キャラ生!$O$3</f>
        <v>0.0104774179191663</v>
      </c>
      <c r="AQ39" s="30" t="n">
        <f aca="false">AO39/AP39-1</f>
        <v>-0.00252387185604941</v>
      </c>
      <c r="AR39" s="36" t="n">
        <f aca="false">IF(ISERROR(I39*第7回キャラ生!$L$4),NA(),I39*第7回キャラ生!$L$4)</f>
        <v>2059.56757047972</v>
      </c>
      <c r="AS39" s="37" t="n">
        <f aca="false">H39-AR39</f>
        <v>60.4324295202841</v>
      </c>
    </row>
    <row r="40" s="38" customFormat="true" ht="13.5" hidden="false" customHeight="false" outlineLevel="0" collapsed="false">
      <c r="A40" s="26" t="n">
        <f aca="false">IF(C40="New","-",E40-B40)</f>
        <v>-4</v>
      </c>
      <c r="B40" s="26" t="n">
        <f aca="false">IF(C40="New",B39,B39+1)</f>
        <v>35</v>
      </c>
      <c r="C40" s="27" t="n">
        <f aca="false">第7回キャラ生!A40</f>
        <v>-8</v>
      </c>
      <c r="D40" s="28" t="n">
        <f aca="false">第7回キャラ生!B40</f>
        <v>39</v>
      </c>
      <c r="E40" s="28" t="n">
        <f aca="false">第7回キャラ生!C40</f>
        <v>31</v>
      </c>
      <c r="F40" s="28" t="n">
        <f aca="false">第7回キャラ生!D40</f>
        <v>28</v>
      </c>
      <c r="G40" s="28" t="str">
        <f aca="false">第7回キャラ生!E40</f>
        <v>小野塚 小町</v>
      </c>
      <c r="H40" s="28" t="n">
        <f aca="false">第7回キャラ生!F40</f>
        <v>1988</v>
      </c>
      <c r="I40" s="29" t="n">
        <f aca="false">LOOKUP(E40,第6回キャラ!B:B,第6回キャラ!F:F)</f>
        <v>1728</v>
      </c>
      <c r="J40" s="29" t="n">
        <f aca="false">H40-I40</f>
        <v>260</v>
      </c>
      <c r="K40" s="30" t="n">
        <f aca="false">J40/I40</f>
        <v>0.150462962962963</v>
      </c>
      <c r="L40" s="31" t="n">
        <f aca="false">H40/第7回キャラ生!$L$2</f>
        <v>0.0101182326684548</v>
      </c>
      <c r="M40" s="32" t="n">
        <f aca="false">I40/第7回キャラ生!$L$3</f>
        <v>0.0132993665868807</v>
      </c>
      <c r="N40" s="30" t="n">
        <f aca="false">L40/M40-1</f>
        <v>-0.239194393029511</v>
      </c>
      <c r="O40" s="39" t="n">
        <f aca="false">H39-H40</f>
        <v>132</v>
      </c>
      <c r="P40" s="40" t="n">
        <f aca="false">O40/H40</f>
        <v>0.0663983903420523</v>
      </c>
      <c r="Q40" s="28" t="n">
        <f aca="false">第7回キャラ生!G40</f>
        <v>293</v>
      </c>
      <c r="R40" s="29" t="n">
        <f aca="false">LOOKUP($E40,第6回キャラ生!$B:$B,第6回キャラ生!G:G)</f>
        <v>215</v>
      </c>
      <c r="S40" s="29" t="n">
        <f aca="false">Q40-R40</f>
        <v>78</v>
      </c>
      <c r="T40" s="30" t="n">
        <f aca="false">S40/R40</f>
        <v>0.362790697674419</v>
      </c>
      <c r="U40" s="31" t="n">
        <f aca="false">Q40/第7回キャラ生!$M$2</f>
        <v>0.00876458271014059</v>
      </c>
      <c r="V40" s="32" t="n">
        <f aca="false">R40/第7回キャラ生!$M$3</f>
        <v>0.00973731884057971</v>
      </c>
      <c r="W40" s="30" t="n">
        <f aca="false">U40/V40-1</f>
        <v>-0.0998977384190499</v>
      </c>
      <c r="X40" s="35" t="n">
        <f aca="false">第7回キャラ生!H40</f>
        <v>0.1729</v>
      </c>
      <c r="Y40" s="30" t="n">
        <f aca="false">R40/(I40-R40)</f>
        <v>0.142101784534038</v>
      </c>
      <c r="Z40" s="30" t="n">
        <f aca="false">X40/Y40-1</f>
        <v>0.216733488372093</v>
      </c>
      <c r="AA40" s="28" t="n">
        <f aca="false">第7回キャラ生!I40</f>
        <v>557</v>
      </c>
      <c r="AB40" s="29" t="n">
        <f aca="false">LOOKUP($E40,第6回キャラ生!$B:$B,第6回キャラ生!I:I)</f>
        <v>511</v>
      </c>
      <c r="AC40" s="29" t="n">
        <f aca="false">AA40-AB40</f>
        <v>46</v>
      </c>
      <c r="AD40" s="30" t="n">
        <f aca="false">AC40/AB40</f>
        <v>0.0900195694716243</v>
      </c>
      <c r="AE40" s="31" t="n">
        <f aca="false">AA40/第7回キャラ生!$N$2</f>
        <v>0.00990750622554251</v>
      </c>
      <c r="AF40" s="32" t="n">
        <f aca="false">AB40/第7回キャラ生!$N$3</f>
        <v>0.0134215848501563</v>
      </c>
      <c r="AG40" s="30" t="n">
        <f aca="false">AE40/AF40-1</f>
        <v>-0.261822926565401</v>
      </c>
      <c r="AH40" s="35" t="n">
        <f aca="false">第7回キャラ生!J40</f>
        <v>0.3286</v>
      </c>
      <c r="AI40" s="30" t="n">
        <f aca="false">AB40/AL40</f>
        <v>0.33773959021811</v>
      </c>
      <c r="AJ40" s="30" t="n">
        <f aca="false">AH40/AI40-1</f>
        <v>-0.0270610567514678</v>
      </c>
      <c r="AK40" s="33" t="n">
        <f aca="false">H40-Q40</f>
        <v>1695</v>
      </c>
      <c r="AL40" s="29" t="n">
        <f aca="false">I40-R40</f>
        <v>1513</v>
      </c>
      <c r="AM40" s="29" t="n">
        <f aca="false">AK40-AL40</f>
        <v>182</v>
      </c>
      <c r="AN40" s="30" t="n">
        <f aca="false">AM40/AL40</f>
        <v>0.120290812954395</v>
      </c>
      <c r="AO40" s="31" t="n">
        <f aca="false">AK40/第7回キャラ生!$O$2</f>
        <v>0.0103957754512503</v>
      </c>
      <c r="AP40" s="31" t="n">
        <f aca="false">AL40/第7回キャラ生!$O$3</f>
        <v>0.0140286135501757</v>
      </c>
      <c r="AQ40" s="30" t="n">
        <f aca="false">AO40/AP40-1</f>
        <v>-0.258959168411903</v>
      </c>
      <c r="AR40" s="36" t="n">
        <f aca="false">IF(ISERROR(I40*第7回キャラ生!$L$4),NA(),I40*第7回キャラ生!$L$4)</f>
        <v>2613.01964889057</v>
      </c>
      <c r="AS40" s="37" t="n">
        <f aca="false">H40-AR40</f>
        <v>-625.019648890565</v>
      </c>
    </row>
    <row r="41" s="38" customFormat="true" ht="13.5" hidden="false" customHeight="false" outlineLevel="0" collapsed="false">
      <c r="A41" s="26" t="n">
        <f aca="false">IF(C41="New","-",E41-B41)</f>
        <v>3</v>
      </c>
      <c r="B41" s="26" t="n">
        <f aca="false">IF(C41="New",B40,B40+1)</f>
        <v>36</v>
      </c>
      <c r="C41" s="27" t="n">
        <f aca="false">第7回キャラ生!A41</f>
        <v>-1</v>
      </c>
      <c r="D41" s="28" t="n">
        <f aca="false">第7回キャラ生!B41</f>
        <v>40</v>
      </c>
      <c r="E41" s="28" t="n">
        <f aca="false">第7回キャラ生!C41</f>
        <v>39</v>
      </c>
      <c r="F41" s="28" t="n">
        <f aca="false">第7回キャラ生!D41</f>
        <v>30</v>
      </c>
      <c r="G41" s="28" t="str">
        <f aca="false">第7回キャラ生!E41</f>
        <v>ミスティア・ローレライ</v>
      </c>
      <c r="H41" s="28" t="n">
        <f aca="false">第7回キャラ生!F41</f>
        <v>1807</v>
      </c>
      <c r="I41" s="29" t="n">
        <f aca="false">LOOKUP(E41,第6回キャラ!B:B,第6回キャラ!F:F)</f>
        <v>1329</v>
      </c>
      <c r="J41" s="29" t="n">
        <f aca="false">H41-I41</f>
        <v>478</v>
      </c>
      <c r="K41" s="30" t="n">
        <f aca="false">J41/I41</f>
        <v>0.35966892400301</v>
      </c>
      <c r="L41" s="31" t="n">
        <f aca="false">H41/第7回キャラ生!$L$2</f>
        <v>0.00919700524743354</v>
      </c>
      <c r="M41" s="32" t="n">
        <f aca="false">I41/第7回キャラ生!$L$3</f>
        <v>0.010228505899285</v>
      </c>
      <c r="N41" s="30" t="n">
        <f aca="false">L41/M41-1</f>
        <v>-0.100845681862839</v>
      </c>
      <c r="O41" s="39" t="n">
        <f aca="false">H40-H41</f>
        <v>181</v>
      </c>
      <c r="P41" s="40" t="n">
        <f aca="false">O41/H41</f>
        <v>0.10016602102933</v>
      </c>
      <c r="Q41" s="28" t="n">
        <f aca="false">第7回キャラ生!G41</f>
        <v>367</v>
      </c>
      <c r="R41" s="29" t="n">
        <f aca="false">LOOKUP($E41,第6回キャラ生!$B:$B,第6回キャラ生!G:G)</f>
        <v>254</v>
      </c>
      <c r="S41" s="29" t="n">
        <f aca="false">Q41-R41</f>
        <v>113</v>
      </c>
      <c r="T41" s="30" t="n">
        <f aca="false">S41/R41</f>
        <v>0.44488188976378</v>
      </c>
      <c r="U41" s="31" t="n">
        <f aca="false">Q41/第7回キャラ生!$M$2</f>
        <v>0.0109781633263536</v>
      </c>
      <c r="V41" s="32" t="n">
        <f aca="false">R41/第7回キャラ生!$M$3</f>
        <v>0.0115036231884058</v>
      </c>
      <c r="W41" s="30" t="n">
        <f aca="false">U41/V41-1</f>
        <v>-0.0456777706854845</v>
      </c>
      <c r="X41" s="35" t="n">
        <f aca="false">第7回キャラ生!H41</f>
        <v>0.2549</v>
      </c>
      <c r="Y41" s="30" t="n">
        <f aca="false">R41/(I41-R41)</f>
        <v>0.236279069767442</v>
      </c>
      <c r="Z41" s="30" t="n">
        <f aca="false">X41/Y41-1</f>
        <v>0.0788090551181102</v>
      </c>
      <c r="AA41" s="28" t="n">
        <f aca="false">第7回キャラ生!I41</f>
        <v>548</v>
      </c>
      <c r="AB41" s="29" t="n">
        <f aca="false">LOOKUP($E41,第6回キャラ生!$B:$B,第6回キャラ生!I:I)</f>
        <v>419</v>
      </c>
      <c r="AC41" s="29" t="n">
        <f aca="false">AA41-AB41</f>
        <v>129</v>
      </c>
      <c r="AD41" s="30" t="n">
        <f aca="false">AC41/AB41</f>
        <v>0.307875894988067</v>
      </c>
      <c r="AE41" s="31" t="n">
        <f aca="false">AA41/第7回キャラ生!$N$2</f>
        <v>0.00974742084667378</v>
      </c>
      <c r="AF41" s="32" t="n">
        <f aca="false">AB41/第7回キャラ生!$N$3</f>
        <v>0.0110051742704804</v>
      </c>
      <c r="AG41" s="30" t="n">
        <f aca="false">AE41/AF41-1</f>
        <v>-0.114287460870141</v>
      </c>
      <c r="AH41" s="35" t="n">
        <f aca="false">第7回キャラ生!J41</f>
        <v>0.3806</v>
      </c>
      <c r="AI41" s="30" t="n">
        <f aca="false">AB41/AL41</f>
        <v>0.389767441860465</v>
      </c>
      <c r="AJ41" s="30" t="n">
        <f aca="false">AH41/AI41-1</f>
        <v>-0.0235202863961814</v>
      </c>
      <c r="AK41" s="33" t="n">
        <f aca="false">H41-Q41</f>
        <v>1440</v>
      </c>
      <c r="AL41" s="29" t="n">
        <f aca="false">I41-R41</f>
        <v>1075</v>
      </c>
      <c r="AM41" s="29" t="n">
        <f aca="false">AK41-AL41</f>
        <v>365</v>
      </c>
      <c r="AN41" s="30" t="n">
        <f aca="false">AM41/AL41</f>
        <v>0.33953488372093</v>
      </c>
      <c r="AO41" s="31" t="n">
        <f aca="false">AK41/第7回キャラ生!$O$2</f>
        <v>0.00883180923292057</v>
      </c>
      <c r="AP41" s="31" t="n">
        <f aca="false">AL41/第7回キャラ生!$O$3</f>
        <v>0.00996745510009179</v>
      </c>
      <c r="AQ41" s="30" t="n">
        <f aca="false">AO41/AP41-1</f>
        <v>-0.113935388297938</v>
      </c>
      <c r="AR41" s="36" t="n">
        <f aca="false">IF(ISERROR(I41*第7回キャラ生!$L$4),NA(),I41*第7回キャラ生!$L$4)</f>
        <v>2009.66615357382</v>
      </c>
      <c r="AS41" s="37" t="n">
        <f aca="false">H41-AR41</f>
        <v>-202.66615357382</v>
      </c>
    </row>
    <row r="42" s="38" customFormat="true" ht="13.5" hidden="false" customHeight="false" outlineLevel="0" collapsed="false">
      <c r="A42" s="26" t="str">
        <f aca="false">IF(C42="New","-",E42-B42)</f>
        <v>-</v>
      </c>
      <c r="B42" s="26" t="n">
        <f aca="false">IF(C42="New",B41,B41+1)</f>
        <v>36</v>
      </c>
      <c r="C42" s="27" t="str">
        <f aca="false">第7回キャラ生!A42</f>
        <v>New</v>
      </c>
      <c r="D42" s="28" t="n">
        <f aca="false">第7回キャラ生!B42</f>
        <v>41</v>
      </c>
      <c r="E42" s="28" t="str">
        <f aca="false">第7回キャラ生!C42</f>
        <v>-</v>
      </c>
      <c r="F42" s="28" t="str">
        <f aca="false">第7回キャラ生!D42</f>
        <v>-</v>
      </c>
      <c r="G42" s="28" t="str">
        <f aca="false">第7回キャラ生!E42</f>
        <v>封獣 ぬえ</v>
      </c>
      <c r="H42" s="28" t="n">
        <f aca="false">第7回キャラ生!F42</f>
        <v>1783</v>
      </c>
      <c r="I42" s="29" t="e">
        <f aca="false">LOOKUP(E42,第6回キャラ!B:B,第6回キャラ!F:F)</f>
        <v>#N/A</v>
      </c>
      <c r="J42" s="29" t="e">
        <f aca="false">H42-I42</f>
        <v>#N/A</v>
      </c>
      <c r="K42" s="30" t="e">
        <f aca="false">J42/I42</f>
        <v>#N/A</v>
      </c>
      <c r="L42" s="31" t="n">
        <f aca="false">H42/第7回キャラ生!$L$2</f>
        <v>0.00907485354519868</v>
      </c>
      <c r="M42" s="32" t="e">
        <f aca="false">I42/第7回キャラ生!$L$3</f>
        <v>#N/A</v>
      </c>
      <c r="N42" s="30" t="e">
        <f aca="false">L42/M42-1</f>
        <v>#N/A</v>
      </c>
      <c r="O42" s="39" t="n">
        <f aca="false">H41-H42</f>
        <v>24</v>
      </c>
      <c r="P42" s="40" t="n">
        <f aca="false">O42/H42</f>
        <v>0.0134604598990466</v>
      </c>
      <c r="Q42" s="28" t="n">
        <f aca="false">第7回キャラ生!G42</f>
        <v>160</v>
      </c>
      <c r="R42" s="29" t="e">
        <f aca="false">LOOKUP($E42,第6回キャラ生!$B:$B,第6回キャラ生!G:G)</f>
        <v>#N/A</v>
      </c>
      <c r="S42" s="29" t="e">
        <f aca="false">Q42-R42</f>
        <v>#N/A</v>
      </c>
      <c r="T42" s="30" t="e">
        <f aca="false">S42/R42</f>
        <v>#N/A</v>
      </c>
      <c r="U42" s="31" t="n">
        <f aca="false">Q42/第7回キャラ生!$M$2</f>
        <v>0.00478612025127131</v>
      </c>
      <c r="V42" s="32" t="e">
        <f aca="false">R42/第7回キャラ生!$M$3</f>
        <v>#N/A</v>
      </c>
      <c r="W42" s="30" t="e">
        <f aca="false">U42/V42-1</f>
        <v>#N/A</v>
      </c>
      <c r="X42" s="35" t="n">
        <f aca="false">第7回キャラ生!H42</f>
        <v>0.0986</v>
      </c>
      <c r="Y42" s="30" t="e">
        <f aca="false">R42/(I42-R42)</f>
        <v>#N/A</v>
      </c>
      <c r="Z42" s="30" t="e">
        <f aca="false">X42/Y42-1</f>
        <v>#N/A</v>
      </c>
      <c r="AA42" s="28" t="n">
        <f aca="false">第7回キャラ生!I42</f>
        <v>558</v>
      </c>
      <c r="AB42" s="29" t="e">
        <f aca="false">LOOKUP($E42,第6回キャラ生!$B:$B,第6回キャラ生!I:I)</f>
        <v>#N/A</v>
      </c>
      <c r="AC42" s="29" t="e">
        <f aca="false">AA42-AB42</f>
        <v>#N/A</v>
      </c>
      <c r="AD42" s="30" t="e">
        <f aca="false">AC42/AB42</f>
        <v>#N/A</v>
      </c>
      <c r="AE42" s="31" t="n">
        <f aca="false">AA42/第7回キャラ生!$N$2</f>
        <v>0.00992529348986126</v>
      </c>
      <c r="AF42" s="32" t="e">
        <f aca="false">AB42/第7回キャラ生!$N$3</f>
        <v>#N/A</v>
      </c>
      <c r="AG42" s="30" t="e">
        <f aca="false">AE42/AF42-1</f>
        <v>#N/A</v>
      </c>
      <c r="AH42" s="35" t="n">
        <f aca="false">第7回キャラ生!J42</f>
        <v>0.3438</v>
      </c>
      <c r="AI42" s="30" t="e">
        <f aca="false">AB42/AL42</f>
        <v>#N/A</v>
      </c>
      <c r="AJ42" s="30" t="e">
        <f aca="false">AH42/AI42-1</f>
        <v>#N/A</v>
      </c>
      <c r="AK42" s="33" t="n">
        <f aca="false">H42-Q42</f>
        <v>1623</v>
      </c>
      <c r="AL42" s="29" t="e">
        <f aca="false">I42-R42</f>
        <v>#N/A</v>
      </c>
      <c r="AM42" s="29" t="e">
        <f aca="false">AK42-AL42</f>
        <v>#N/A</v>
      </c>
      <c r="AN42" s="30" t="e">
        <f aca="false">AM42/AL42</f>
        <v>#N/A</v>
      </c>
      <c r="AO42" s="31" t="n">
        <f aca="false">AK42/第7回キャラ生!$O$2</f>
        <v>0.00995418498960423</v>
      </c>
      <c r="AP42" s="31" t="e">
        <f aca="false">AL42/第7回キャラ生!$O$3</f>
        <v>#N/A</v>
      </c>
      <c r="AQ42" s="30" t="e">
        <f aca="false">AO42/AP42-1</f>
        <v>#N/A</v>
      </c>
      <c r="AR42" s="36" t="e">
        <f aca="false">IF(ISERROR(I42*第7回キャラ生!$L$4),NA(),I42*第7回キャラ生!$L$4)</f>
        <v>#N/A</v>
      </c>
      <c r="AS42" s="37" t="e">
        <f aca="false">H42-AR42</f>
        <v>#N/A</v>
      </c>
    </row>
    <row r="43" s="38" customFormat="true" ht="13.5" hidden="false" customHeight="false" outlineLevel="0" collapsed="false">
      <c r="A43" s="26" t="str">
        <f aca="false">IF(C43="New","-",E43-B43)</f>
        <v>-</v>
      </c>
      <c r="B43" s="26" t="n">
        <f aca="false">IF(C43="New",B42,B42+1)</f>
        <v>36</v>
      </c>
      <c r="C43" s="27" t="str">
        <f aca="false">第7回キャラ生!A43</f>
        <v>New</v>
      </c>
      <c r="D43" s="28" t="n">
        <f aca="false">第7回キャラ生!B43</f>
        <v>42</v>
      </c>
      <c r="E43" s="28" t="str">
        <f aca="false">第7回キャラ生!C43</f>
        <v>-</v>
      </c>
      <c r="F43" s="28" t="str">
        <f aca="false">第7回キャラ生!D43</f>
        <v>-</v>
      </c>
      <c r="G43" s="28" t="str">
        <f aca="false">第7回キャラ生!E43</f>
        <v>村紗 水蜜</v>
      </c>
      <c r="H43" s="28" t="n">
        <f aca="false">第7回キャラ生!F43</f>
        <v>1765</v>
      </c>
      <c r="I43" s="29" t="e">
        <f aca="false">LOOKUP(E43,第6回キャラ!B:B,第6回キャラ!F:F)</f>
        <v>#N/A</v>
      </c>
      <c r="J43" s="29" t="e">
        <f aca="false">H43-I43</f>
        <v>#N/A</v>
      </c>
      <c r="K43" s="30" t="e">
        <f aca="false">J43/I43</f>
        <v>#N/A</v>
      </c>
      <c r="L43" s="31" t="n">
        <f aca="false">H43/第7回キャラ生!$L$2</f>
        <v>0.00898323976852252</v>
      </c>
      <c r="M43" s="32" t="e">
        <f aca="false">I43/第7回キャラ生!$L$3</f>
        <v>#N/A</v>
      </c>
      <c r="N43" s="30" t="e">
        <f aca="false">L43/M43-1</f>
        <v>#N/A</v>
      </c>
      <c r="O43" s="39" t="n">
        <f aca="false">H42-H43</f>
        <v>18</v>
      </c>
      <c r="P43" s="40" t="n">
        <f aca="false">O43/H43</f>
        <v>0.0101983002832861</v>
      </c>
      <c r="Q43" s="28" t="n">
        <f aca="false">第7回キャラ生!G43</f>
        <v>145</v>
      </c>
      <c r="R43" s="29" t="e">
        <f aca="false">LOOKUP($E43,第6回キャラ生!$B:$B,第6回キャラ生!G:G)</f>
        <v>#N/A</v>
      </c>
      <c r="S43" s="29" t="e">
        <f aca="false">Q43-R43</f>
        <v>#N/A</v>
      </c>
      <c r="T43" s="30" t="e">
        <f aca="false">S43/R43</f>
        <v>#N/A</v>
      </c>
      <c r="U43" s="31" t="n">
        <f aca="false">Q43/第7回キャラ生!$M$2</f>
        <v>0.00433742147771463</v>
      </c>
      <c r="V43" s="32" t="e">
        <f aca="false">R43/第7回キャラ生!$M$3</f>
        <v>#N/A</v>
      </c>
      <c r="W43" s="30" t="e">
        <f aca="false">U43/V43-1</f>
        <v>#N/A</v>
      </c>
      <c r="X43" s="35" t="n">
        <f aca="false">第7回キャラ生!H43</f>
        <v>0.0895</v>
      </c>
      <c r="Y43" s="30" t="e">
        <f aca="false">R43/(I43-R43)</f>
        <v>#N/A</v>
      </c>
      <c r="Z43" s="30" t="e">
        <f aca="false">X43/Y43-1</f>
        <v>#N/A</v>
      </c>
      <c r="AA43" s="28" t="n">
        <f aca="false">第7回キャラ生!I43</f>
        <v>546</v>
      </c>
      <c r="AB43" s="29" t="e">
        <f aca="false">LOOKUP($E43,第6回キャラ生!$B:$B,第6回キャラ生!I:I)</f>
        <v>#N/A</v>
      </c>
      <c r="AC43" s="29" t="e">
        <f aca="false">AA43-AB43</f>
        <v>#N/A</v>
      </c>
      <c r="AD43" s="30" t="e">
        <f aca="false">AC43/AB43</f>
        <v>#N/A</v>
      </c>
      <c r="AE43" s="31" t="n">
        <f aca="false">AA43/第7回キャラ生!$N$2</f>
        <v>0.00971184631803629</v>
      </c>
      <c r="AF43" s="32" t="e">
        <f aca="false">AB43/第7回キャラ生!$N$3</f>
        <v>#N/A</v>
      </c>
      <c r="AG43" s="30" t="e">
        <f aca="false">AE43/AF43-1</f>
        <v>#N/A</v>
      </c>
      <c r="AH43" s="35" t="n">
        <f aca="false">第7回キャラ生!J43</f>
        <v>0.337</v>
      </c>
      <c r="AI43" s="30" t="e">
        <f aca="false">AB43/AL43</f>
        <v>#N/A</v>
      </c>
      <c r="AJ43" s="30" t="e">
        <f aca="false">AH43/AI43-1</f>
        <v>#N/A</v>
      </c>
      <c r="AK43" s="33" t="n">
        <f aca="false">H43-Q43</f>
        <v>1620</v>
      </c>
      <c r="AL43" s="29" t="e">
        <f aca="false">I43-R43</f>
        <v>#N/A</v>
      </c>
      <c r="AM43" s="29" t="e">
        <f aca="false">AK43-AL43</f>
        <v>#N/A</v>
      </c>
      <c r="AN43" s="30" t="e">
        <f aca="false">AM43/AL43</f>
        <v>#N/A</v>
      </c>
      <c r="AO43" s="31" t="n">
        <f aca="false">AK43/第7回キャラ生!$O$2</f>
        <v>0.00993578538703564</v>
      </c>
      <c r="AP43" s="31" t="e">
        <f aca="false">AL43/第7回キャラ生!$O$3</f>
        <v>#N/A</v>
      </c>
      <c r="AQ43" s="30" t="e">
        <f aca="false">AO43/AP43-1</f>
        <v>#N/A</v>
      </c>
      <c r="AR43" s="36" t="e">
        <f aca="false">IF(ISERROR(I43*第7回キャラ生!$L$4),NA(),I43*第7回キャラ生!$L$4)</f>
        <v>#N/A</v>
      </c>
      <c r="AS43" s="37" t="e">
        <f aca="false">H43-AR43</f>
        <v>#N/A</v>
      </c>
    </row>
    <row r="44" s="38" customFormat="true" ht="13.5" hidden="false" customHeight="false" outlineLevel="0" collapsed="false">
      <c r="A44" s="26" t="n">
        <f aca="false">IF(C44="New","-",E44-B44)</f>
        <v>-4</v>
      </c>
      <c r="B44" s="26" t="n">
        <f aca="false">IF(C44="New",B43,B43+1)</f>
        <v>37</v>
      </c>
      <c r="C44" s="27" t="n">
        <f aca="false">第7回キャラ生!A44</f>
        <v>-9</v>
      </c>
      <c r="D44" s="28" t="n">
        <f aca="false">第7回キャラ生!B44</f>
        <v>42</v>
      </c>
      <c r="E44" s="28" t="n">
        <f aca="false">第7回キャラ生!C44</f>
        <v>33</v>
      </c>
      <c r="F44" s="28" t="n">
        <f aca="false">第7回キャラ生!D44</f>
        <v>24</v>
      </c>
      <c r="G44" s="28" t="str">
        <f aca="false">第7回キャラ生!E44</f>
        <v>八意 永琳</v>
      </c>
      <c r="H44" s="28" t="n">
        <f aca="false">第7回キャラ生!F44</f>
        <v>1765</v>
      </c>
      <c r="I44" s="29" t="n">
        <f aca="false">LOOKUP(E44,第6回キャラ!B:B,第6回キャラ!F:F)</f>
        <v>1581</v>
      </c>
      <c r="J44" s="29" t="n">
        <f aca="false">H44-I44</f>
        <v>184</v>
      </c>
      <c r="K44" s="30" t="n">
        <f aca="false">J44/I44</f>
        <v>0.116382036685642</v>
      </c>
      <c r="L44" s="31" t="n">
        <f aca="false">H44/第7回キャラ生!$L$2</f>
        <v>0.00898323976852252</v>
      </c>
      <c r="M44" s="32" t="n">
        <f aca="false">I44/第7回キャラ生!$L$3</f>
        <v>0.0121679968598718</v>
      </c>
      <c r="N44" s="30" t="n">
        <f aca="false">L44/M44-1</f>
        <v>-0.261732241389058</v>
      </c>
      <c r="O44" s="39" t="n">
        <f aca="false">H43-H44</f>
        <v>0</v>
      </c>
      <c r="P44" s="40" t="n">
        <f aca="false">O44/H44</f>
        <v>0</v>
      </c>
      <c r="Q44" s="28" t="n">
        <f aca="false">第7回キャラ生!G44</f>
        <v>244</v>
      </c>
      <c r="R44" s="29" t="n">
        <f aca="false">LOOKUP($E44,第6回キャラ生!$B:$B,第6回キャラ生!G:G)</f>
        <v>214</v>
      </c>
      <c r="S44" s="29" t="n">
        <f aca="false">Q44-R44</f>
        <v>30</v>
      </c>
      <c r="T44" s="30" t="n">
        <f aca="false">S44/R44</f>
        <v>0.14018691588785</v>
      </c>
      <c r="U44" s="31" t="n">
        <f aca="false">Q44/第7回キャラ生!$M$2</f>
        <v>0.00729883338318875</v>
      </c>
      <c r="V44" s="32" t="n">
        <f aca="false">R44/第7回キャラ生!$M$3</f>
        <v>0.00969202898550725</v>
      </c>
      <c r="W44" s="30" t="n">
        <f aca="false">U44/V44-1</f>
        <v>-0.246924107005572</v>
      </c>
      <c r="X44" s="35" t="n">
        <f aca="false">第7回キャラ生!H44</f>
        <v>0.1604</v>
      </c>
      <c r="Y44" s="30" t="n">
        <f aca="false">R44/(I44-R44)</f>
        <v>0.156547183613753</v>
      </c>
      <c r="Z44" s="30" t="n">
        <f aca="false">X44/Y44-1</f>
        <v>0.0246112149532709</v>
      </c>
      <c r="AA44" s="28" t="n">
        <f aca="false">第7回キャラ生!I44</f>
        <v>496</v>
      </c>
      <c r="AB44" s="29" t="n">
        <f aca="false">LOOKUP($E44,第6回キャラ生!$B:$B,第6回キャラ生!I:I)</f>
        <v>442</v>
      </c>
      <c r="AC44" s="29" t="n">
        <f aca="false">AA44-AB44</f>
        <v>54</v>
      </c>
      <c r="AD44" s="30" t="n">
        <f aca="false">AC44/AB44</f>
        <v>0.122171945701357</v>
      </c>
      <c r="AE44" s="31" t="n">
        <f aca="false">AA44/第7回キャラ生!$N$2</f>
        <v>0.0088224831020989</v>
      </c>
      <c r="AF44" s="32" t="n">
        <f aca="false">AB44/第7回キャラ生!$N$3</f>
        <v>0.0116092769153994</v>
      </c>
      <c r="AG44" s="30" t="n">
        <f aca="false">AE44/AF44-1</f>
        <v>-0.240048870709929</v>
      </c>
      <c r="AH44" s="35" t="n">
        <f aca="false">第7回キャラ生!J44</f>
        <v>0.3261</v>
      </c>
      <c r="AI44" s="30" t="n">
        <f aca="false">AB44/AL44</f>
        <v>0.323335771762985</v>
      </c>
      <c r="AJ44" s="30" t="n">
        <f aca="false">AH44/AI44-1</f>
        <v>0.00854909502262458</v>
      </c>
      <c r="AK44" s="33" t="n">
        <f aca="false">H44-Q44</f>
        <v>1521</v>
      </c>
      <c r="AL44" s="29" t="n">
        <f aca="false">I44-R44</f>
        <v>1367</v>
      </c>
      <c r="AM44" s="29" t="n">
        <f aca="false">AK44-AL44</f>
        <v>154</v>
      </c>
      <c r="AN44" s="30" t="n">
        <f aca="false">AM44/AL44</f>
        <v>0.112655449890271</v>
      </c>
      <c r="AO44" s="31" t="n">
        <f aca="false">AK44/第7回キャラ生!$O$2</f>
        <v>0.00932859850227235</v>
      </c>
      <c r="AP44" s="31" t="n">
        <f aca="false">AL44/第7回キャラ生!$O$3</f>
        <v>0.0126748940668144</v>
      </c>
      <c r="AQ44" s="30" t="n">
        <f aca="false">AO44/AP44-1</f>
        <v>-0.264009746109309</v>
      </c>
      <c r="AR44" s="36" t="n">
        <f aca="false">IF(ISERROR(I44*第7回キャラ生!$L$4),NA(),I44*第7回キャラ生!$L$4)</f>
        <v>2390.73151903703</v>
      </c>
      <c r="AS44" s="37" t="n">
        <f aca="false">H44-AR44</f>
        <v>-625.731519037027</v>
      </c>
    </row>
    <row r="45" s="38" customFormat="true" ht="13.5" hidden="false" customHeight="false" outlineLevel="0" collapsed="false">
      <c r="A45" s="26" t="n">
        <f aca="false">IF(C45="New","-",E45-B45)</f>
        <v>-2</v>
      </c>
      <c r="B45" s="26" t="n">
        <f aca="false">IF(C45="New",B44,B44+1)</f>
        <v>38</v>
      </c>
      <c r="C45" s="27" t="n">
        <f aca="false">第7回キャラ生!A45</f>
        <v>-8</v>
      </c>
      <c r="D45" s="28" t="n">
        <f aca="false">第7回キャラ生!B45</f>
        <v>44</v>
      </c>
      <c r="E45" s="28" t="n">
        <f aca="false">第7回キャラ生!C45</f>
        <v>36</v>
      </c>
      <c r="F45" s="28" t="n">
        <f aca="false">第7回キャラ生!D45</f>
        <v>27</v>
      </c>
      <c r="G45" s="28" t="str">
        <f aca="false">第7回キャラ生!E45</f>
        <v>橙</v>
      </c>
      <c r="H45" s="28" t="n">
        <f aca="false">第7回キャラ生!F45</f>
        <v>1684</v>
      </c>
      <c r="I45" s="29" t="n">
        <f aca="false">LOOKUP(E45,第6回キャラ!B:B,第6回キャラ!F:F)</f>
        <v>1399</v>
      </c>
      <c r="J45" s="29" t="n">
        <f aca="false">H45-I45</f>
        <v>285</v>
      </c>
      <c r="K45" s="30" t="n">
        <f aca="false">J45/I45</f>
        <v>0.203716940671909</v>
      </c>
      <c r="L45" s="31" t="n">
        <f aca="false">H45/第7回キャラ生!$L$2</f>
        <v>0.00857097777347985</v>
      </c>
      <c r="M45" s="32" t="n">
        <f aca="false">I45/第7回キャラ生!$L$3</f>
        <v>0.0107672533883369</v>
      </c>
      <c r="N45" s="30" t="n">
        <f aca="false">L45/M45-1</f>
        <v>-0.203977331603996</v>
      </c>
      <c r="O45" s="39" t="n">
        <f aca="false">H44-H45</f>
        <v>81</v>
      </c>
      <c r="P45" s="40" t="n">
        <f aca="false">O45/H45</f>
        <v>0.0480997624703088</v>
      </c>
      <c r="Q45" s="28" t="n">
        <f aca="false">第7回キャラ生!G45</f>
        <v>268</v>
      </c>
      <c r="R45" s="29" t="n">
        <f aca="false">LOOKUP($E45,第6回キャラ生!$B:$B,第6回キャラ生!G:G)</f>
        <v>191</v>
      </c>
      <c r="S45" s="29" t="n">
        <f aca="false">Q45-R45</f>
        <v>77</v>
      </c>
      <c r="T45" s="30" t="n">
        <f aca="false">S45/R45</f>
        <v>0.403141361256545</v>
      </c>
      <c r="U45" s="31" t="n">
        <f aca="false">Q45/第7回キャラ生!$M$2</f>
        <v>0.00801675142087945</v>
      </c>
      <c r="V45" s="32" t="n">
        <f aca="false">R45/第7回キャラ生!$M$3</f>
        <v>0.00865036231884058</v>
      </c>
      <c r="W45" s="30" t="n">
        <f aca="false">U45/V45-1</f>
        <v>-0.0732467467381243</v>
      </c>
      <c r="X45" s="35" t="n">
        <f aca="false">第7回キャラ生!H45</f>
        <v>0.1893</v>
      </c>
      <c r="Y45" s="30" t="n">
        <f aca="false">R45/(I45-R45)</f>
        <v>0.158112582781457</v>
      </c>
      <c r="Z45" s="30" t="n">
        <f aca="false">X45/Y45-1</f>
        <v>0.197248167539267</v>
      </c>
      <c r="AA45" s="28" t="n">
        <f aca="false">第7回キャラ生!I45</f>
        <v>567</v>
      </c>
      <c r="AB45" s="29" t="n">
        <f aca="false">LOOKUP($E45,第6回キャラ生!$B:$B,第6回キャラ生!I:I)</f>
        <v>475</v>
      </c>
      <c r="AC45" s="29" t="n">
        <f aca="false">AA45-AB45</f>
        <v>92</v>
      </c>
      <c r="AD45" s="30" t="n">
        <f aca="false">AC45/AB45</f>
        <v>0.193684210526316</v>
      </c>
      <c r="AE45" s="31" t="n">
        <f aca="false">AA45/第7回キャラ生!$N$2</f>
        <v>0.01008537886873</v>
      </c>
      <c r="AF45" s="32" t="n">
        <f aca="false">AB45/第7回キャラ生!$N$3</f>
        <v>0.0124760328841962</v>
      </c>
      <c r="AG45" s="30" t="n">
        <f aca="false">AE45/AF45-1</f>
        <v>-0.191619727012301</v>
      </c>
      <c r="AH45" s="35" t="n">
        <f aca="false">第7回キャラ生!J45</f>
        <v>0.4004</v>
      </c>
      <c r="AI45" s="30" t="n">
        <f aca="false">AB45/AL45</f>
        <v>0.393211920529801</v>
      </c>
      <c r="AJ45" s="30" t="n">
        <f aca="false">AH45/AI45-1</f>
        <v>0.0182804210526315</v>
      </c>
      <c r="AK45" s="33" t="n">
        <f aca="false">H45-Q45</f>
        <v>1416</v>
      </c>
      <c r="AL45" s="29" t="n">
        <f aca="false">I45-R45</f>
        <v>1208</v>
      </c>
      <c r="AM45" s="29" t="n">
        <f aca="false">AK45-AL45</f>
        <v>208</v>
      </c>
      <c r="AN45" s="30" t="n">
        <f aca="false">AM45/AL45</f>
        <v>0.172185430463576</v>
      </c>
      <c r="AO45" s="31" t="n">
        <f aca="false">AK45/第7回キャラ生!$O$2</f>
        <v>0.00868461241237189</v>
      </c>
      <c r="AP45" s="31" t="n">
        <f aca="false">AL45/第7回キャラ生!$O$3</f>
        <v>0.0112006379171264</v>
      </c>
      <c r="AQ45" s="30" t="n">
        <f aca="false">AO45/AP45-1</f>
        <v>-0.224632339994436</v>
      </c>
      <c r="AR45" s="36" t="n">
        <f aca="false">IF(ISERROR(I45*第7回キャラ生!$L$4),NA(),I45*第7回キャラ生!$L$4)</f>
        <v>2115.51764398027</v>
      </c>
      <c r="AS45" s="37" t="n">
        <f aca="false">H45-AR45</f>
        <v>-431.517643980266</v>
      </c>
    </row>
    <row r="46" s="38" customFormat="true" ht="13.5" hidden="false" customHeight="false" outlineLevel="0" collapsed="false">
      <c r="A46" s="26" t="n">
        <f aca="false">IF(C46="New","-",E46-B46)</f>
        <v>1</v>
      </c>
      <c r="B46" s="26" t="n">
        <f aca="false">IF(C46="New",B45,B45+1)</f>
        <v>39</v>
      </c>
      <c r="C46" s="27" t="n">
        <f aca="false">第7回キャラ生!A46</f>
        <v>-5</v>
      </c>
      <c r="D46" s="28" t="n">
        <f aca="false">第7回キャラ生!B46</f>
        <v>45</v>
      </c>
      <c r="E46" s="28" t="n">
        <f aca="false">第7回キャラ生!C46</f>
        <v>40</v>
      </c>
      <c r="F46" s="28" t="n">
        <f aca="false">第7回キャラ生!D46</f>
        <v>35</v>
      </c>
      <c r="G46" s="28" t="str">
        <f aca="false">第7回キャラ生!E46</f>
        <v>森近 霖之助</v>
      </c>
      <c r="H46" s="28" t="n">
        <f aca="false">第7回キャラ生!F46</f>
        <v>1647</v>
      </c>
      <c r="I46" s="29" t="n">
        <f aca="false">LOOKUP(E46,第6回キャラ!B:B,第6回キャラ!F:F)</f>
        <v>1225</v>
      </c>
      <c r="J46" s="29" t="n">
        <f aca="false">H46-I46</f>
        <v>422</v>
      </c>
      <c r="K46" s="30" t="n">
        <f aca="false">J46/I46</f>
        <v>0.344489795918367</v>
      </c>
      <c r="L46" s="31" t="n">
        <f aca="false">H46/第7回キャラ生!$L$2</f>
        <v>0.00838266056586776</v>
      </c>
      <c r="M46" s="32" t="n">
        <f aca="false">I46/第7回キャラ生!$L$3</f>
        <v>0.00942808105840792</v>
      </c>
      <c r="N46" s="30" t="n">
        <f aca="false">L46/M46-1</f>
        <v>-0.110883697972437</v>
      </c>
      <c r="O46" s="39" t="n">
        <f aca="false">H45-H46</f>
        <v>37</v>
      </c>
      <c r="P46" s="40" t="n">
        <f aca="false">O46/H46</f>
        <v>0.0224650880388585</v>
      </c>
      <c r="Q46" s="28" t="n">
        <f aca="false">第7回キャラ生!G46</f>
        <v>470</v>
      </c>
      <c r="R46" s="29" t="n">
        <f aca="false">LOOKUP($E46,第6回キャラ生!$B:$B,第6回キャラ生!G:G)</f>
        <v>299</v>
      </c>
      <c r="S46" s="29" t="n">
        <f aca="false">Q46-R46</f>
        <v>171</v>
      </c>
      <c r="T46" s="30" t="n">
        <f aca="false">S46/R46</f>
        <v>0.57190635451505</v>
      </c>
      <c r="U46" s="31" t="n">
        <f aca="false">Q46/第7回キャラ生!$M$2</f>
        <v>0.0140592282381095</v>
      </c>
      <c r="V46" s="32" t="n">
        <f aca="false">R46/第7回キャラ生!$M$3</f>
        <v>0.0135416666666667</v>
      </c>
      <c r="W46" s="30" t="n">
        <f aca="false">U46/V46-1</f>
        <v>0.0382199314296232</v>
      </c>
      <c r="X46" s="35" t="n">
        <f aca="false">第7回キャラ生!H46</f>
        <v>0.3993</v>
      </c>
      <c r="Y46" s="30" t="n">
        <f aca="false">R46/(I46-R46)</f>
        <v>0.322894168466523</v>
      </c>
      <c r="Z46" s="30" t="n">
        <f aca="false">X46/Y46-1</f>
        <v>0.236628093645485</v>
      </c>
      <c r="AA46" s="28" t="n">
        <f aca="false">第7回キャラ生!I46</f>
        <v>548</v>
      </c>
      <c r="AB46" s="29" t="n">
        <f aca="false">LOOKUP($E46,第6回キャラ生!$B:$B,第6回キャラ生!I:I)</f>
        <v>405</v>
      </c>
      <c r="AC46" s="29" t="n">
        <f aca="false">AA46-AB46</f>
        <v>143</v>
      </c>
      <c r="AD46" s="30" t="n">
        <f aca="false">AC46/AB46</f>
        <v>0.353086419753086</v>
      </c>
      <c r="AE46" s="31" t="n">
        <f aca="false">AA46/第7回キャラ生!$N$2</f>
        <v>0.00974742084667378</v>
      </c>
      <c r="AF46" s="32" t="n">
        <f aca="false">AB46/第7回キャラ生!$N$3</f>
        <v>0.0106374596170515</v>
      </c>
      <c r="AG46" s="30" t="n">
        <f aca="false">AE46/AF46-1</f>
        <v>-0.0836702372952818</v>
      </c>
      <c r="AH46" s="35" t="n">
        <f aca="false">第7回キャラ生!J46</f>
        <v>0.4656</v>
      </c>
      <c r="AI46" s="30" t="n">
        <f aca="false">AB46/AL46</f>
        <v>0.437365010799136</v>
      </c>
      <c r="AJ46" s="30" t="n">
        <f aca="false">AH46/AI46-1</f>
        <v>0.064557037037037</v>
      </c>
      <c r="AK46" s="33" t="n">
        <f aca="false">H46-Q46</f>
        <v>1177</v>
      </c>
      <c r="AL46" s="29" t="n">
        <f aca="false">I46-R46</f>
        <v>926</v>
      </c>
      <c r="AM46" s="29" t="n">
        <f aca="false">AK46-AL46</f>
        <v>251</v>
      </c>
      <c r="AN46" s="30" t="n">
        <f aca="false">AM46/AL46</f>
        <v>0.271058315334773</v>
      </c>
      <c r="AO46" s="31" t="n">
        <f aca="false">AK46/第7回キャラ生!$O$2</f>
        <v>0.00721877740774133</v>
      </c>
      <c r="AP46" s="31" t="n">
        <f aca="false">AL46/第7回キャラ生!$O$3</f>
        <v>0.00858591946296279</v>
      </c>
      <c r="AQ46" s="30" t="n">
        <f aca="false">AO46/AP46-1</f>
        <v>-0.159230710364676</v>
      </c>
      <c r="AR46" s="36" t="n">
        <f aca="false">IF(ISERROR(I46*第7回キャラ生!$L$4),NA(),I46*第7回キャラ生!$L$4)</f>
        <v>1852.40108211281</v>
      </c>
      <c r="AS46" s="37" t="n">
        <f aca="false">H46-AR46</f>
        <v>-205.401082112814</v>
      </c>
    </row>
    <row r="47" s="38" customFormat="true" ht="13.5" hidden="false" customHeight="false" outlineLevel="0" collapsed="false">
      <c r="A47" s="26" t="n">
        <f aca="false">IF(C47="New","-",E47-B47)</f>
        <v>9</v>
      </c>
      <c r="B47" s="26" t="n">
        <f aca="false">IF(C47="New",B46,B46+1)</f>
        <v>40</v>
      </c>
      <c r="C47" s="27" t="n">
        <f aca="false">第7回キャラ生!A47</f>
        <v>3</v>
      </c>
      <c r="D47" s="28" t="n">
        <f aca="false">第7回キャラ生!B47</f>
        <v>46</v>
      </c>
      <c r="E47" s="28" t="n">
        <f aca="false">第7回キャラ生!C47</f>
        <v>49</v>
      </c>
      <c r="F47" s="28" t="n">
        <f aca="false">第7回キャラ生!D47</f>
        <v>54</v>
      </c>
      <c r="G47" s="28" t="str">
        <f aca="false">第7回キャラ生!E47</f>
        <v>秋 穣子</v>
      </c>
      <c r="H47" s="28" t="n">
        <f aca="false">第7回キャラ生!F47</f>
        <v>1523</v>
      </c>
      <c r="I47" s="29" t="n">
        <f aca="false">LOOKUP(E47,第6回キャラ!B:B,第6回キャラ!F:F)</f>
        <v>712</v>
      </c>
      <c r="J47" s="29" t="n">
        <f aca="false">H47-I47</f>
        <v>811</v>
      </c>
      <c r="K47" s="30" t="n">
        <f aca="false">J47/I47</f>
        <v>1.13904494382022</v>
      </c>
      <c r="L47" s="31" t="n">
        <f aca="false">H47/第7回キャラ生!$L$2</f>
        <v>0.00775154343765428</v>
      </c>
      <c r="M47" s="32" t="n">
        <f aca="false">I47/第7回キャラ生!$L$3</f>
        <v>0.00547983160292771</v>
      </c>
      <c r="N47" s="30" t="n">
        <f aca="false">L47/M47-1</f>
        <v>0.414558694379015</v>
      </c>
      <c r="O47" s="39" t="n">
        <f aca="false">H46-H47</f>
        <v>124</v>
      </c>
      <c r="P47" s="40" t="n">
        <f aca="false">O47/H47</f>
        <v>0.0814182534471438</v>
      </c>
      <c r="Q47" s="28" t="n">
        <f aca="false">第7回キャラ生!G47</f>
        <v>217</v>
      </c>
      <c r="R47" s="29" t="n">
        <f aca="false">LOOKUP($E47,第6回キャラ生!$B:$B,第6回キャラ生!G:G)</f>
        <v>90</v>
      </c>
      <c r="S47" s="29" t="n">
        <f aca="false">Q47-R47</f>
        <v>127</v>
      </c>
      <c r="T47" s="30" t="n">
        <f aca="false">S47/R47</f>
        <v>1.41111111111111</v>
      </c>
      <c r="U47" s="31" t="n">
        <f aca="false">Q47/第7回キャラ生!$M$2</f>
        <v>0.00649117559078672</v>
      </c>
      <c r="V47" s="32" t="n">
        <f aca="false">R47/第7回キャラ生!$M$3</f>
        <v>0.00407608695652174</v>
      </c>
      <c r="W47" s="30" t="n">
        <f aca="false">U47/V47-1</f>
        <v>0.592501744939675</v>
      </c>
      <c r="X47" s="35" t="n">
        <f aca="false">第7回キャラ生!H47</f>
        <v>0.1662</v>
      </c>
      <c r="Y47" s="30" t="n">
        <f aca="false">R47/(I47-R47)</f>
        <v>0.144694533762058</v>
      </c>
      <c r="Z47" s="30" t="n">
        <f aca="false">X47/Y47-1</f>
        <v>0.148626666666667</v>
      </c>
      <c r="AA47" s="28" t="n">
        <f aca="false">第7回キャラ生!I47</f>
        <v>499</v>
      </c>
      <c r="AB47" s="29" t="n">
        <f aca="false">LOOKUP($E47,第6回キャラ生!$B:$B,第6回キャラ生!I:I)</f>
        <v>241</v>
      </c>
      <c r="AC47" s="29" t="n">
        <f aca="false">AA47-AB47</f>
        <v>258</v>
      </c>
      <c r="AD47" s="30" t="n">
        <f aca="false">AC47/AB47</f>
        <v>1.07053941908714</v>
      </c>
      <c r="AE47" s="31" t="n">
        <f aca="false">AA47/第7回キャラ生!$N$2</f>
        <v>0.00887584489505514</v>
      </c>
      <c r="AF47" s="32" t="n">
        <f aca="false">AB47/第7回キャラ生!$N$3</f>
        <v>0.00632994510545531</v>
      </c>
      <c r="AG47" s="30" t="n">
        <f aca="false">AE47/AF47-1</f>
        <v>0.402199347259064</v>
      </c>
      <c r="AH47" s="35" t="n">
        <f aca="false">第7回キャラ生!J47</f>
        <v>0.3821</v>
      </c>
      <c r="AI47" s="30" t="n">
        <f aca="false">AB47/AL47</f>
        <v>0.387459807073955</v>
      </c>
      <c r="AJ47" s="30" t="n">
        <f aca="false">AH47/AI47-1</f>
        <v>-0.013833195020747</v>
      </c>
      <c r="AK47" s="33" t="n">
        <f aca="false">H47-Q47</f>
        <v>1306</v>
      </c>
      <c r="AL47" s="29" t="n">
        <f aca="false">I47-R47</f>
        <v>622</v>
      </c>
      <c r="AM47" s="29" t="n">
        <f aca="false">AK47-AL47</f>
        <v>684</v>
      </c>
      <c r="AN47" s="30" t="n">
        <f aca="false">AM47/AL47</f>
        <v>1.09967845659164</v>
      </c>
      <c r="AO47" s="31" t="n">
        <f aca="false">AK47/第7回キャラ生!$O$2</f>
        <v>0.00800996031819046</v>
      </c>
      <c r="AP47" s="31" t="n">
        <f aca="false">AL47/第7回キャラ生!$O$3</f>
        <v>0.00576721588116939</v>
      </c>
      <c r="AQ47" s="30" t="n">
        <f aca="false">AO47/AP47-1</f>
        <v>0.388878183725337</v>
      </c>
      <c r="AR47" s="36" t="n">
        <f aca="false">IF(ISERROR(I47*第7回キャラ生!$L$4),NA(),I47*第7回キャラ生!$L$4)</f>
        <v>1076.66087384843</v>
      </c>
      <c r="AS47" s="37" t="n">
        <f aca="false">H47-AR47</f>
        <v>446.339126151573</v>
      </c>
    </row>
    <row r="48" s="38" customFormat="true" ht="13.5" hidden="false" customHeight="false" outlineLevel="0" collapsed="false">
      <c r="A48" s="26" t="n">
        <f aca="false">IF(C48="New","-",E48-B48)</f>
        <v>-7</v>
      </c>
      <c r="B48" s="26" t="n">
        <f aca="false">IF(C48="New",B47,B47+1)</f>
        <v>41</v>
      </c>
      <c r="C48" s="27" t="n">
        <f aca="false">第7回キャラ生!A48</f>
        <v>-12</v>
      </c>
      <c r="D48" s="28" t="n">
        <f aca="false">第7回キャラ生!B48</f>
        <v>46</v>
      </c>
      <c r="E48" s="28" t="n">
        <f aca="false">第7回キャラ生!C48</f>
        <v>34</v>
      </c>
      <c r="F48" s="28" t="str">
        <f aca="false">第7回キャラ生!D48</f>
        <v>-</v>
      </c>
      <c r="G48" s="28" t="str">
        <f aca="false">第7回キャラ生!E48</f>
        <v>火焔猫 燐</v>
      </c>
      <c r="H48" s="28" t="n">
        <f aca="false">第7回キャラ生!F48</f>
        <v>1523</v>
      </c>
      <c r="I48" s="29" t="n">
        <f aca="false">LOOKUP(E48,第6回キャラ!B:B,第6回キャラ!F:F)</f>
        <v>1499</v>
      </c>
      <c r="J48" s="29" t="n">
        <f aca="false">H48-I48</f>
        <v>24</v>
      </c>
      <c r="K48" s="30" t="n">
        <f aca="false">J48/I48</f>
        <v>0.0160106737825217</v>
      </c>
      <c r="L48" s="31" t="n">
        <f aca="false">H48/第7回キャラ生!$L$2</f>
        <v>0.00775154343765428</v>
      </c>
      <c r="M48" s="32" t="n">
        <f aca="false">I48/第7回キャラ生!$L$3</f>
        <v>0.011536892658411</v>
      </c>
      <c r="N48" s="30" t="n">
        <f aca="false">L48/M48-1</f>
        <v>-0.328108211876012</v>
      </c>
      <c r="O48" s="39" t="n">
        <f aca="false">H47-H48</f>
        <v>0</v>
      </c>
      <c r="P48" s="40" t="n">
        <f aca="false">O48/H48</f>
        <v>0</v>
      </c>
      <c r="Q48" s="28" t="n">
        <f aca="false">第7回キャラ生!G48</f>
        <v>131</v>
      </c>
      <c r="R48" s="29" t="n">
        <f aca="false">LOOKUP($E48,第6回キャラ生!$B:$B,第6回キャラ生!G:G)</f>
        <v>125</v>
      </c>
      <c r="S48" s="29" t="n">
        <f aca="false">Q48-R48</f>
        <v>6</v>
      </c>
      <c r="T48" s="30" t="n">
        <f aca="false">S48/R48</f>
        <v>0.048</v>
      </c>
      <c r="U48" s="31" t="n">
        <f aca="false">Q48/第7回キャラ生!$M$2</f>
        <v>0.00391863595572839</v>
      </c>
      <c r="V48" s="32" t="n">
        <f aca="false">R48/第7回キャラ生!$M$3</f>
        <v>0.00566123188405797</v>
      </c>
      <c r="W48" s="30" t="n">
        <f aca="false">U48/V48-1</f>
        <v>-0.307812144780138</v>
      </c>
      <c r="X48" s="35" t="n">
        <f aca="false">第7回キャラ生!H48</f>
        <v>0.0941</v>
      </c>
      <c r="Y48" s="30" t="n">
        <f aca="false">R48/(I48-R48)</f>
        <v>0.0909752547307133</v>
      </c>
      <c r="Z48" s="30" t="n">
        <f aca="false">X48/Y48-1</f>
        <v>0.0343472</v>
      </c>
      <c r="AA48" s="28" t="n">
        <f aca="false">第7回キャラ生!I48</f>
        <v>430</v>
      </c>
      <c r="AB48" s="29" t="n">
        <f aca="false">LOOKUP($E48,第6回キャラ生!$B:$B,第6回キャラ生!I:I)</f>
        <v>481</v>
      </c>
      <c r="AC48" s="29" t="n">
        <f aca="false">AA48-AB48</f>
        <v>-51</v>
      </c>
      <c r="AD48" s="30" t="n">
        <f aca="false">AC48/AB48</f>
        <v>-0.106029106029106</v>
      </c>
      <c r="AE48" s="31" t="n">
        <f aca="false">AA48/第7回キャラ生!$N$2</f>
        <v>0.00764852365706154</v>
      </c>
      <c r="AF48" s="32" t="n">
        <f aca="false">AB48/第7回キャラ生!$N$3</f>
        <v>0.0126336248785228</v>
      </c>
      <c r="AG48" s="30" t="n">
        <f aca="false">AE48/AF48-1</f>
        <v>-0.394589935144898</v>
      </c>
      <c r="AH48" s="35" t="n">
        <f aca="false">第7回キャラ生!J48</f>
        <v>0.3089</v>
      </c>
      <c r="AI48" s="30" t="n">
        <f aca="false">AB48/AL48</f>
        <v>0.350072780203785</v>
      </c>
      <c r="AJ48" s="30" t="n">
        <f aca="false">AH48/AI48-1</f>
        <v>-0.117612058212058</v>
      </c>
      <c r="AK48" s="33" t="n">
        <f aca="false">H48-Q48</f>
        <v>1392</v>
      </c>
      <c r="AL48" s="29" t="n">
        <f aca="false">I48-R48</f>
        <v>1374</v>
      </c>
      <c r="AM48" s="29" t="n">
        <f aca="false">AK48-AL48</f>
        <v>18</v>
      </c>
      <c r="AN48" s="30" t="n">
        <f aca="false">AM48/AL48</f>
        <v>0.0131004366812227</v>
      </c>
      <c r="AO48" s="31" t="n">
        <f aca="false">AK48/第7回キャラ生!$O$2</f>
        <v>0.00853741559182322</v>
      </c>
      <c r="AP48" s="31" t="n">
        <f aca="false">AL48/第7回キャラ生!$O$3</f>
        <v>0.0127397984256057</v>
      </c>
      <c r="AQ48" s="30" t="n">
        <f aca="false">AO48/AP48-1</f>
        <v>-0.329862584429603</v>
      </c>
      <c r="AR48" s="36" t="n">
        <f aca="false">IF(ISERROR(I48*第7回キャラ生!$L$4),NA(),I48*第7回キャラ生!$L$4)</f>
        <v>2266.73405884662</v>
      </c>
      <c r="AS48" s="37" t="n">
        <f aca="false">H48-AR48</f>
        <v>-743.734058846619</v>
      </c>
    </row>
    <row r="49" s="38" customFormat="true" ht="13.5" hidden="false" customHeight="false" outlineLevel="0" collapsed="false">
      <c r="A49" s="26" t="n">
        <f aca="false">IF(C49="New","-",E49-B49)</f>
        <v>8</v>
      </c>
      <c r="B49" s="26" t="n">
        <f aca="false">IF(C49="New",B48,B48+1)</f>
        <v>42</v>
      </c>
      <c r="C49" s="27" t="n">
        <f aca="false">第7回キャラ生!A49</f>
        <v>2</v>
      </c>
      <c r="D49" s="28" t="n">
        <f aca="false">第7回キャラ生!B49</f>
        <v>48</v>
      </c>
      <c r="E49" s="28" t="n">
        <f aca="false">第7回キャラ生!C49</f>
        <v>50</v>
      </c>
      <c r="F49" s="28" t="n">
        <f aca="false">第7回キャラ生!D49</f>
        <v>52</v>
      </c>
      <c r="G49" s="28" t="str">
        <f aca="false">第7回キャラ生!E49</f>
        <v>秋 静葉</v>
      </c>
      <c r="H49" s="28" t="n">
        <f aca="false">第7回キャラ生!F49</f>
        <v>1480</v>
      </c>
      <c r="I49" s="29" t="n">
        <f aca="false">LOOKUP(E49,第6回キャラ!B:B,第6回キャラ!F:F)</f>
        <v>706</v>
      </c>
      <c r="J49" s="29" t="n">
        <f aca="false">H49-I49</f>
        <v>774</v>
      </c>
      <c r="K49" s="30" t="n">
        <f aca="false">J49/I49</f>
        <v>1.09631728045326</v>
      </c>
      <c r="L49" s="31" t="n">
        <f aca="false">H49/第7回キャラ生!$L$2</f>
        <v>0.00753268830448348</v>
      </c>
      <c r="M49" s="32" t="n">
        <f aca="false">I49/第7回キャラ生!$L$3</f>
        <v>0.00543365324672326</v>
      </c>
      <c r="N49" s="30" t="n">
        <f aca="false">L49/M49-1</f>
        <v>0.38630272533972</v>
      </c>
      <c r="O49" s="39" t="n">
        <f aca="false">H48-H49</f>
        <v>43</v>
      </c>
      <c r="P49" s="40" t="n">
        <f aca="false">O49/H49</f>
        <v>0.0290540540540541</v>
      </c>
      <c r="Q49" s="28" t="n">
        <f aca="false">第7回キャラ生!G49</f>
        <v>186</v>
      </c>
      <c r="R49" s="29" t="n">
        <f aca="false">LOOKUP($E49,第6回キャラ生!$B:$B,第6回キャラ生!G:G)</f>
        <v>85</v>
      </c>
      <c r="S49" s="29" t="n">
        <f aca="false">Q49-R49</f>
        <v>101</v>
      </c>
      <c r="T49" s="30" t="n">
        <f aca="false">S49/R49</f>
        <v>1.18823529411765</v>
      </c>
      <c r="U49" s="31" t="n">
        <f aca="false">Q49/第7回キャラ生!$M$2</f>
        <v>0.0055638647921029</v>
      </c>
      <c r="V49" s="32" t="n">
        <f aca="false">R49/第7回キャラ生!$M$3</f>
        <v>0.00384963768115942</v>
      </c>
      <c r="W49" s="30" t="n">
        <f aca="false">U49/V49-1</f>
        <v>0.445295701289789</v>
      </c>
      <c r="X49" s="35" t="n">
        <f aca="false">第7回キャラ生!H49</f>
        <v>0.1437</v>
      </c>
      <c r="Y49" s="30" t="n">
        <f aca="false">R49/(I49-R49)</f>
        <v>0.136876006441224</v>
      </c>
      <c r="Z49" s="30" t="n">
        <f aca="false">X49/Y49-1</f>
        <v>0.0498552941176471</v>
      </c>
      <c r="AA49" s="28" t="n">
        <f aca="false">第7回キャラ生!I49</f>
        <v>473</v>
      </c>
      <c r="AB49" s="29" t="n">
        <f aca="false">LOOKUP($E49,第6回キャラ生!$B:$B,第6回キャラ生!I:I)</f>
        <v>240</v>
      </c>
      <c r="AC49" s="29" t="n">
        <f aca="false">AA49-AB49</f>
        <v>233</v>
      </c>
      <c r="AD49" s="30" t="n">
        <f aca="false">AC49/AB49</f>
        <v>0.970833333333333</v>
      </c>
      <c r="AE49" s="31" t="n">
        <f aca="false">AA49/第7回キャラ生!$N$2</f>
        <v>0.0084133760227677</v>
      </c>
      <c r="AF49" s="32" t="n">
        <f aca="false">AB49/第7回キャラ生!$N$3</f>
        <v>0.00630367977306753</v>
      </c>
      <c r="AG49" s="30" t="n">
        <f aca="false">AE49/AF49-1</f>
        <v>0.334676938811811</v>
      </c>
      <c r="AH49" s="35" t="n">
        <f aca="false">第7回キャラ生!J49</f>
        <v>0.3655</v>
      </c>
      <c r="AI49" s="30" t="n">
        <f aca="false">AB49/AL49</f>
        <v>0.386473429951691</v>
      </c>
      <c r="AJ49" s="30" t="n">
        <f aca="false">AH49/AI49-1</f>
        <v>-0.05426875</v>
      </c>
      <c r="AK49" s="33" t="n">
        <f aca="false">H49-Q49</f>
        <v>1294</v>
      </c>
      <c r="AL49" s="29" t="n">
        <f aca="false">I49-R49</f>
        <v>621</v>
      </c>
      <c r="AM49" s="29" t="n">
        <f aca="false">AK49-AL49</f>
        <v>673</v>
      </c>
      <c r="AN49" s="30" t="n">
        <f aca="false">AM49/AL49</f>
        <v>1.08373590982287</v>
      </c>
      <c r="AO49" s="31" t="n">
        <f aca="false">AK49/第7回キャラ生!$O$2</f>
        <v>0.00793636190791612</v>
      </c>
      <c r="AP49" s="31" t="n">
        <f aca="false">AL49/第7回キャラ生!$O$3</f>
        <v>0.00575794382991349</v>
      </c>
      <c r="AQ49" s="30" t="n">
        <f aca="false">AO49/AP49-1</f>
        <v>0.378332637891565</v>
      </c>
      <c r="AR49" s="36" t="n">
        <f aca="false">IF(ISERROR(I49*第7回キャラ生!$L$4),NA(),I49*第7回キャラ生!$L$4)</f>
        <v>1067.58788895645</v>
      </c>
      <c r="AS49" s="37" t="n">
        <f aca="false">H49-AR49</f>
        <v>412.412111043554</v>
      </c>
    </row>
    <row r="50" s="38" customFormat="true" ht="13.5" hidden="false" customHeight="false" outlineLevel="0" collapsed="false">
      <c r="A50" s="26" t="n">
        <f aca="false">IF(C50="New","-",E50-B50)</f>
        <v>-1</v>
      </c>
      <c r="B50" s="26" t="n">
        <f aca="false">IF(C50="New",B49,B49+1)</f>
        <v>43</v>
      </c>
      <c r="C50" s="27" t="n">
        <f aca="false">第7回キャラ生!A50</f>
        <v>-7</v>
      </c>
      <c r="D50" s="28" t="n">
        <f aca="false">第7回キャラ生!B50</f>
        <v>49</v>
      </c>
      <c r="E50" s="28" t="n">
        <f aca="false">第7回キャラ生!C50</f>
        <v>42</v>
      </c>
      <c r="F50" s="28" t="n">
        <f aca="false">第7回キャラ生!D50</f>
        <v>31</v>
      </c>
      <c r="G50" s="28" t="str">
        <f aca="false">第7回キャラ生!E50</f>
        <v>ルナサ・プリズムリバー</v>
      </c>
      <c r="H50" s="28" t="n">
        <f aca="false">第7回キャラ生!F50</f>
        <v>1365</v>
      </c>
      <c r="I50" s="29" t="n">
        <f aca="false">LOOKUP(E50,第6回キャラ!B:B,第6回キャラ!F:F)</f>
        <v>1090</v>
      </c>
      <c r="J50" s="29" t="n">
        <f aca="false">H50-I50</f>
        <v>275</v>
      </c>
      <c r="K50" s="30" t="n">
        <f aca="false">J50/I50</f>
        <v>0.252293577981651</v>
      </c>
      <c r="L50" s="31" t="n">
        <f aca="false">H50/第7回キャラ生!$L$2</f>
        <v>0.00694737806460807</v>
      </c>
      <c r="M50" s="32" t="n">
        <f aca="false">I50/第7回キャラ生!$L$3</f>
        <v>0.00838906804380787</v>
      </c>
      <c r="N50" s="30" t="n">
        <f aca="false">L50/M50-1</f>
        <v>-0.171853413474687</v>
      </c>
      <c r="O50" s="39" t="n">
        <f aca="false">H49-H50</f>
        <v>115</v>
      </c>
      <c r="P50" s="40" t="n">
        <f aca="false">O50/H50</f>
        <v>0.0842490842490843</v>
      </c>
      <c r="Q50" s="28" t="n">
        <f aca="false">第7回キャラ生!G50</f>
        <v>232</v>
      </c>
      <c r="R50" s="29" t="n">
        <f aca="false">LOOKUP($E50,第6回キャラ生!$B:$B,第6回キャラ生!G:G)</f>
        <v>166</v>
      </c>
      <c r="S50" s="29" t="n">
        <f aca="false">Q50-R50</f>
        <v>66</v>
      </c>
      <c r="T50" s="30" t="n">
        <f aca="false">S50/R50</f>
        <v>0.397590361445783</v>
      </c>
      <c r="U50" s="31" t="n">
        <f aca="false">Q50/第7回キャラ生!$M$2</f>
        <v>0.0069398743643434</v>
      </c>
      <c r="V50" s="32" t="n">
        <f aca="false">R50/第7回キャラ生!$M$3</f>
        <v>0.00751811594202899</v>
      </c>
      <c r="W50" s="30" t="n">
        <f aca="false">U50/V50-1</f>
        <v>-0.0769130965981786</v>
      </c>
      <c r="X50" s="35" t="n">
        <f aca="false">第7回キャラ生!H50</f>
        <v>0.2048</v>
      </c>
      <c r="Y50" s="30" t="n">
        <f aca="false">R50/(I50-R50)</f>
        <v>0.17965367965368</v>
      </c>
      <c r="Z50" s="30" t="n">
        <f aca="false">X50/Y50-1</f>
        <v>0.139971084337349</v>
      </c>
      <c r="AA50" s="28" t="n">
        <f aca="false">第7回キャラ生!I50</f>
        <v>351</v>
      </c>
      <c r="AB50" s="29" t="n">
        <f aca="false">LOOKUP($E50,第6回キャラ生!$B:$B,第6回キャラ生!I:I)</f>
        <v>308</v>
      </c>
      <c r="AC50" s="29" t="n">
        <f aca="false">AA50-AB50</f>
        <v>43</v>
      </c>
      <c r="AD50" s="30" t="n">
        <f aca="false">AC50/AB50</f>
        <v>0.13961038961039</v>
      </c>
      <c r="AE50" s="31" t="n">
        <f aca="false">AA50/第7回キャラ生!$N$2</f>
        <v>0.00624332977588047</v>
      </c>
      <c r="AF50" s="32" t="n">
        <f aca="false">AB50/第7回キャラ生!$N$3</f>
        <v>0.00808972237543666</v>
      </c>
      <c r="AG50" s="30" t="n">
        <f aca="false">AE50/AF50-1</f>
        <v>-0.228239303386048</v>
      </c>
      <c r="AH50" s="35" t="n">
        <f aca="false">第7回キャラ生!J50</f>
        <v>0.3098</v>
      </c>
      <c r="AI50" s="30" t="n">
        <f aca="false">AB50/AL50</f>
        <v>0.333333333333333</v>
      </c>
      <c r="AJ50" s="30" t="n">
        <f aca="false">AH50/AI50-1</f>
        <v>-0.0705999999999999</v>
      </c>
      <c r="AK50" s="33" t="n">
        <f aca="false">H50-Q50</f>
        <v>1133</v>
      </c>
      <c r="AL50" s="29" t="n">
        <f aca="false">I50-R50</f>
        <v>924</v>
      </c>
      <c r="AM50" s="29" t="n">
        <f aca="false">AK50-AL50</f>
        <v>209</v>
      </c>
      <c r="AN50" s="30" t="n">
        <f aca="false">AM50/AL50</f>
        <v>0.226190476190476</v>
      </c>
      <c r="AO50" s="31" t="n">
        <f aca="false">AK50/第7回キャラ生!$O$2</f>
        <v>0.00694891657006875</v>
      </c>
      <c r="AP50" s="31" t="n">
        <f aca="false">AL50/第7回キャラ生!$O$3</f>
        <v>0.00856737536045099</v>
      </c>
      <c r="AQ50" s="30" t="n">
        <f aca="false">AO50/AP50-1</f>
        <v>-0.188909522728912</v>
      </c>
      <c r="AR50" s="36" t="n">
        <f aca="false">IF(ISERROR(I50*第7回キャラ生!$L$4),NA(),I50*第7回キャラ生!$L$4)</f>
        <v>1648.25892204324</v>
      </c>
      <c r="AS50" s="37" t="n">
        <f aca="false">H50-AR50</f>
        <v>-283.258922043238</v>
      </c>
    </row>
    <row r="51" s="38" customFormat="true" ht="13.5" hidden="false" customHeight="false" outlineLevel="0" collapsed="false">
      <c r="A51" s="26" t="n">
        <f aca="false">IF(C51="New","-",E51-B51)</f>
        <v>-3</v>
      </c>
      <c r="B51" s="26" t="n">
        <f aca="false">IF(C51="New",B50,B50+1)</f>
        <v>44</v>
      </c>
      <c r="C51" s="27" t="n">
        <f aca="false">第7回キャラ生!A51</f>
        <v>-9</v>
      </c>
      <c r="D51" s="28" t="n">
        <f aca="false">第7回キャラ生!B51</f>
        <v>50</v>
      </c>
      <c r="E51" s="28" t="n">
        <f aca="false">第7回キャラ生!C51</f>
        <v>41</v>
      </c>
      <c r="F51" s="28" t="str">
        <f aca="false">第7回キャラ生!D51</f>
        <v>-</v>
      </c>
      <c r="G51" s="28" t="str">
        <f aca="false">第7回キャラ生!E51</f>
        <v>星熊 勇儀</v>
      </c>
      <c r="H51" s="28" t="n">
        <f aca="false">第7回キャラ生!F51</f>
        <v>1328</v>
      </c>
      <c r="I51" s="29" t="n">
        <f aca="false">LOOKUP(E51,第6回キャラ!B:B,第6回キャラ!F:F)</f>
        <v>1189</v>
      </c>
      <c r="J51" s="29" t="n">
        <f aca="false">H51-I51</f>
        <v>139</v>
      </c>
      <c r="K51" s="30" t="n">
        <f aca="false">J51/I51</f>
        <v>0.11690496215307</v>
      </c>
      <c r="L51" s="31" t="n">
        <f aca="false">H51/第7回キャラ生!$L$2</f>
        <v>0.00675906085699598</v>
      </c>
      <c r="M51" s="32" t="n">
        <f aca="false">I51/第7回キャラ生!$L$3</f>
        <v>0.00915101092118124</v>
      </c>
      <c r="N51" s="30" t="n">
        <f aca="false">L51/M51-1</f>
        <v>-0.261386428754966</v>
      </c>
      <c r="O51" s="39" t="n">
        <f aca="false">H50-H51</f>
        <v>37</v>
      </c>
      <c r="P51" s="40" t="n">
        <f aca="false">O51/H51</f>
        <v>0.0278614457831325</v>
      </c>
      <c r="Q51" s="28" t="n">
        <f aca="false">第7回キャラ生!G51</f>
        <v>109</v>
      </c>
      <c r="R51" s="29" t="n">
        <f aca="false">LOOKUP($E51,第6回キャラ生!$B:$B,第6回キャラ生!G:G)</f>
        <v>86</v>
      </c>
      <c r="S51" s="29" t="n">
        <f aca="false">Q51-R51</f>
        <v>23</v>
      </c>
      <c r="T51" s="30" t="n">
        <f aca="false">S51/R51</f>
        <v>0.267441860465116</v>
      </c>
      <c r="U51" s="31" t="n">
        <f aca="false">Q51/第7回キャラ生!$M$2</f>
        <v>0.00326054442117858</v>
      </c>
      <c r="V51" s="32" t="n">
        <f aca="false">R51/第7回キャラ生!$M$3</f>
        <v>0.00389492753623188</v>
      </c>
      <c r="W51" s="30" t="n">
        <f aca="false">U51/V51-1</f>
        <v>-0.162874176516011</v>
      </c>
      <c r="X51" s="35" t="n">
        <f aca="false">第7回キャラ生!H51</f>
        <v>0.0894</v>
      </c>
      <c r="Y51" s="30" t="n">
        <f aca="false">R51/(I51-R51)</f>
        <v>0.0779691749773346</v>
      </c>
      <c r="Z51" s="30" t="n">
        <f aca="false">X51/Y51-1</f>
        <v>0.146606976744186</v>
      </c>
      <c r="AA51" s="28" t="n">
        <f aca="false">第7回キャラ生!I51</f>
        <v>406</v>
      </c>
      <c r="AB51" s="29" t="n">
        <f aca="false">LOOKUP($E51,第6回キャラ生!$B:$B,第6回キャラ生!I:I)</f>
        <v>408</v>
      </c>
      <c r="AC51" s="29" t="n">
        <f aca="false">AA51-AB51</f>
        <v>-2</v>
      </c>
      <c r="AD51" s="30" t="n">
        <f aca="false">AC51/AB51</f>
        <v>-0.00490196078431373</v>
      </c>
      <c r="AE51" s="31" t="n">
        <f aca="false">AA51/第7回キャラ生!$N$2</f>
        <v>0.0072216293134116</v>
      </c>
      <c r="AF51" s="32" t="n">
        <f aca="false">AB51/第7回キャラ生!$N$3</f>
        <v>0.0107162556142148</v>
      </c>
      <c r="AG51" s="30" t="n">
        <f aca="false">AE51/AF51-1</f>
        <v>-0.32610516458451</v>
      </c>
      <c r="AH51" s="35" t="n">
        <f aca="false">第7回キャラ生!J51</f>
        <v>0.3331</v>
      </c>
      <c r="AI51" s="30" t="n">
        <f aca="false">AB51/AL51</f>
        <v>0.369900271985494</v>
      </c>
      <c r="AJ51" s="30" t="n">
        <f aca="false">AH51/AI51-1</f>
        <v>-0.0994870098039217</v>
      </c>
      <c r="AK51" s="33" t="n">
        <f aca="false">H51-Q51</f>
        <v>1219</v>
      </c>
      <c r="AL51" s="29" t="n">
        <f aca="false">I51-R51</f>
        <v>1103</v>
      </c>
      <c r="AM51" s="29" t="n">
        <f aca="false">AK51-AL51</f>
        <v>116</v>
      </c>
      <c r="AN51" s="30" t="n">
        <f aca="false">AM51/AL51</f>
        <v>0.105167724388033</v>
      </c>
      <c r="AO51" s="31" t="n">
        <f aca="false">AK51/第7回キャラ生!$O$2</f>
        <v>0.00747637184370151</v>
      </c>
      <c r="AP51" s="31" t="n">
        <f aca="false">AL51/第7回キャラ生!$O$3</f>
        <v>0.010227072535257</v>
      </c>
      <c r="AQ51" s="30" t="n">
        <f aca="false">AO51/AP51-1</f>
        <v>-0.268962665716182</v>
      </c>
      <c r="AR51" s="36" t="n">
        <f aca="false">IF(ISERROR(I51*第7回キャラ生!$L$4),NA(),I51*第7回キャラ生!$L$4)</f>
        <v>1797.96317276093</v>
      </c>
      <c r="AS51" s="37" t="n">
        <f aca="false">H51-AR51</f>
        <v>-469.963172760927</v>
      </c>
    </row>
    <row r="52" s="38" customFormat="true" ht="13.5" hidden="false" customHeight="false" outlineLevel="0" collapsed="false">
      <c r="A52" s="26" t="n">
        <f aca="false">IF(C52="New","-",E52-B52)</f>
        <v>1</v>
      </c>
      <c r="B52" s="26" t="n">
        <f aca="false">IF(C52="New",B51,B51+1)</f>
        <v>45</v>
      </c>
      <c r="C52" s="27" t="n">
        <f aca="false">第7回キャラ生!A52</f>
        <v>-5</v>
      </c>
      <c r="D52" s="28" t="n">
        <f aca="false">第7回キャラ生!B52</f>
        <v>51</v>
      </c>
      <c r="E52" s="28" t="n">
        <f aca="false">第7回キャラ生!C52</f>
        <v>46</v>
      </c>
      <c r="F52" s="28" t="n">
        <f aca="false">第7回キャラ生!D52</f>
        <v>37</v>
      </c>
      <c r="G52" s="28" t="str">
        <f aca="false">第7回キャラ生!E52</f>
        <v>宇佐見 蓮子</v>
      </c>
      <c r="H52" s="28" t="n">
        <f aca="false">第7回キャラ生!F52</f>
        <v>1320</v>
      </c>
      <c r="I52" s="29" t="n">
        <f aca="false">LOOKUP(E52,第6回キャラ!B:B,第6回キャラ!F:F)</f>
        <v>801</v>
      </c>
      <c r="J52" s="29" t="n">
        <f aca="false">H52-I52</f>
        <v>519</v>
      </c>
      <c r="K52" s="30" t="n">
        <f aca="false">J52/I52</f>
        <v>0.647940074906367</v>
      </c>
      <c r="L52" s="31" t="n">
        <f aca="false">H52/第7回キャラ生!$L$2</f>
        <v>0.0067183436229177</v>
      </c>
      <c r="M52" s="32" t="n">
        <f aca="false">I52/第7回キャラ生!$L$3</f>
        <v>0.00616481055329367</v>
      </c>
      <c r="N52" s="30" t="n">
        <f aca="false">L52/M52-1</f>
        <v>0.0897891451552049</v>
      </c>
      <c r="O52" s="39" t="n">
        <f aca="false">H51-H52</f>
        <v>8</v>
      </c>
      <c r="P52" s="40" t="n">
        <f aca="false">O52/H52</f>
        <v>0.00606060606060606</v>
      </c>
      <c r="Q52" s="28" t="n">
        <f aca="false">第7回キャラ生!G52</f>
        <v>185</v>
      </c>
      <c r="R52" s="29" t="n">
        <f aca="false">LOOKUP($E52,第6回キャラ生!$B:$B,第6回キャラ生!G:G)</f>
        <v>111</v>
      </c>
      <c r="S52" s="29" t="n">
        <f aca="false">Q52-R52</f>
        <v>74</v>
      </c>
      <c r="T52" s="30" t="n">
        <f aca="false">S52/R52</f>
        <v>0.666666666666667</v>
      </c>
      <c r="U52" s="31" t="n">
        <f aca="false">Q52/第7回キャラ生!$M$2</f>
        <v>0.00553395154053246</v>
      </c>
      <c r="V52" s="32" t="n">
        <f aca="false">R52/第7回キャラ生!$M$3</f>
        <v>0.00502717391304348</v>
      </c>
      <c r="W52" s="30" t="n">
        <f aca="false">U52/V52-1</f>
        <v>0.100807657792402</v>
      </c>
      <c r="X52" s="35" t="n">
        <f aca="false">第7回キャラ生!H52</f>
        <v>0.163</v>
      </c>
      <c r="Y52" s="30" t="n">
        <f aca="false">R52/(I52-R52)</f>
        <v>0.160869565217391</v>
      </c>
      <c r="Z52" s="30" t="n">
        <f aca="false">X52/Y52-1</f>
        <v>0.0132432432432434</v>
      </c>
      <c r="AA52" s="28" t="n">
        <f aca="false">第7回キャラ生!I52</f>
        <v>409</v>
      </c>
      <c r="AB52" s="29" t="n">
        <f aca="false">LOOKUP($E52,第6回キャラ生!$B:$B,第6回キャラ生!I:I)</f>
        <v>239</v>
      </c>
      <c r="AC52" s="29" t="n">
        <f aca="false">AA52-AB52</f>
        <v>170</v>
      </c>
      <c r="AD52" s="30" t="n">
        <f aca="false">AC52/AB52</f>
        <v>0.711297071129707</v>
      </c>
      <c r="AE52" s="31" t="n">
        <f aca="false">AA52/第7回キャラ生!$N$2</f>
        <v>0.00727499110636784</v>
      </c>
      <c r="AF52" s="32" t="n">
        <f aca="false">AB52/第7回キャラ生!$N$3</f>
        <v>0.00627741444067975</v>
      </c>
      <c r="AG52" s="30" t="n">
        <f aca="false">AE52/AF52-1</f>
        <v>0.158915215032397</v>
      </c>
      <c r="AH52" s="35" t="n">
        <f aca="false">第7回キャラ生!J52</f>
        <v>0.3604</v>
      </c>
      <c r="AI52" s="30" t="n">
        <f aca="false">AB52/AL52</f>
        <v>0.346376811594203</v>
      </c>
      <c r="AJ52" s="30" t="n">
        <f aca="false">AH52/AI52-1</f>
        <v>0.0404853556485356</v>
      </c>
      <c r="AK52" s="33" t="n">
        <f aca="false">H52-Q52</f>
        <v>1135</v>
      </c>
      <c r="AL52" s="29" t="n">
        <f aca="false">I52-R52</f>
        <v>690</v>
      </c>
      <c r="AM52" s="29" t="n">
        <f aca="false">AK52-AL52</f>
        <v>445</v>
      </c>
      <c r="AN52" s="30" t="n">
        <f aca="false">AM52/AL52</f>
        <v>0.644927536231884</v>
      </c>
      <c r="AO52" s="31" t="n">
        <f aca="false">AK52/第7回キャラ生!$O$2</f>
        <v>0.00696118297178114</v>
      </c>
      <c r="AP52" s="31" t="n">
        <f aca="false">AL52/第7回キャラ生!$O$3</f>
        <v>0.00639771536657055</v>
      </c>
      <c r="AQ52" s="30" t="n">
        <f aca="false">AO52/AP52-1</f>
        <v>0.0880732531732871</v>
      </c>
      <c r="AR52" s="36" t="n">
        <f aca="false">IF(ISERROR(I52*第7回キャラ生!$L$4),NA(),I52*第7回キャラ生!$L$4)</f>
        <v>1211.24348307948</v>
      </c>
      <c r="AS52" s="37" t="n">
        <f aca="false">H52-AR52</f>
        <v>108.75651692052</v>
      </c>
    </row>
    <row r="53" s="38" customFormat="true" ht="13.5" hidden="false" customHeight="false" outlineLevel="0" collapsed="false">
      <c r="A53" s="26" t="n">
        <f aca="false">IF(C53="New","-",E53-B53)</f>
        <v>6</v>
      </c>
      <c r="B53" s="26" t="n">
        <f aca="false">IF(C53="New",B52,B52+1)</f>
        <v>46</v>
      </c>
      <c r="C53" s="27" t="n">
        <f aca="false">第7回キャラ生!A53</f>
        <v>0</v>
      </c>
      <c r="D53" s="28" t="n">
        <f aca="false">第7回キャラ生!B53</f>
        <v>52</v>
      </c>
      <c r="E53" s="28" t="n">
        <f aca="false">第7回キャラ生!C53</f>
        <v>52</v>
      </c>
      <c r="F53" s="28" t="n">
        <f aca="false">第7回キャラ生!D53</f>
        <v>45</v>
      </c>
      <c r="G53" s="28" t="str">
        <f aca="false">第7回キャラ生!E53</f>
        <v>大妖精</v>
      </c>
      <c r="H53" s="28" t="n">
        <f aca="false">第7回キャラ生!F53</f>
        <v>1204</v>
      </c>
      <c r="I53" s="29" t="n">
        <f aca="false">LOOKUP(E53,第6回キャラ!B:B,第6回キャラ!F:F)</f>
        <v>592</v>
      </c>
      <c r="J53" s="29" t="n">
        <f aca="false">H53-I53</f>
        <v>612</v>
      </c>
      <c r="K53" s="30" t="n">
        <f aca="false">J53/I53</f>
        <v>1.03378378378378</v>
      </c>
      <c r="L53" s="31" t="n">
        <f aca="false">H53/第7回キャラ生!$L$2</f>
        <v>0.0061279437287825</v>
      </c>
      <c r="M53" s="32" t="n">
        <f aca="false">I53/第7回キャラ生!$L$3</f>
        <v>0.00455626447883877</v>
      </c>
      <c r="N53" s="30" t="n">
        <f aca="false">L53/M53-1</f>
        <v>0.344949082135878</v>
      </c>
      <c r="O53" s="39" t="n">
        <f aca="false">H52-H53</f>
        <v>116</v>
      </c>
      <c r="P53" s="40" t="n">
        <f aca="false">O53/H53</f>
        <v>0.0963455149501661</v>
      </c>
      <c r="Q53" s="28" t="n">
        <f aca="false">第7回キャラ生!G53</f>
        <v>189</v>
      </c>
      <c r="R53" s="29" t="n">
        <f aca="false">LOOKUP($E53,第6回キャラ生!$B:$B,第6回キャラ生!G:G)</f>
        <v>84</v>
      </c>
      <c r="S53" s="29" t="n">
        <f aca="false">Q53-R53</f>
        <v>105</v>
      </c>
      <c r="T53" s="30" t="n">
        <f aca="false">S53/R53</f>
        <v>1.25</v>
      </c>
      <c r="U53" s="31" t="n">
        <f aca="false">Q53/第7回キャラ生!$M$2</f>
        <v>0.00565360454681424</v>
      </c>
      <c r="V53" s="32" t="n">
        <f aca="false">R53/第7回キャラ生!$M$3</f>
        <v>0.00380434782608696</v>
      </c>
      <c r="W53" s="30" t="n">
        <f aca="false">U53/V53-1</f>
        <v>0.486090338019743</v>
      </c>
      <c r="X53" s="35" t="n">
        <f aca="false">第7回キャラ生!H53</f>
        <v>0.1862</v>
      </c>
      <c r="Y53" s="30" t="n">
        <f aca="false">R53/(I53-R53)</f>
        <v>0.165354330708661</v>
      </c>
      <c r="Z53" s="30" t="n">
        <f aca="false">X53/Y53-1</f>
        <v>0.126066666666667</v>
      </c>
      <c r="AA53" s="28" t="n">
        <f aca="false">第7回キャラ生!I53</f>
        <v>376</v>
      </c>
      <c r="AB53" s="29" t="n">
        <f aca="false">LOOKUP($E53,第6回キャラ生!$B:$B,第6回キャラ生!I:I)</f>
        <v>170</v>
      </c>
      <c r="AC53" s="29" t="n">
        <f aca="false">AA53-AB53</f>
        <v>206</v>
      </c>
      <c r="AD53" s="30" t="n">
        <f aca="false">AC53/AB53</f>
        <v>1.21176470588235</v>
      </c>
      <c r="AE53" s="31" t="n">
        <f aca="false">AA53/第7回キャラ生!$N$2</f>
        <v>0.00668801138384916</v>
      </c>
      <c r="AF53" s="32" t="n">
        <f aca="false">AB53/第7回キャラ生!$N$3</f>
        <v>0.00446510650592283</v>
      </c>
      <c r="AG53" s="30" t="n">
        <f aca="false">AE53/AF53-1</f>
        <v>0.497839161278172</v>
      </c>
      <c r="AH53" s="35" t="n">
        <f aca="false">第7回キャラ生!J53</f>
        <v>0.3704</v>
      </c>
      <c r="AI53" s="30" t="n">
        <f aca="false">AB53/AL53</f>
        <v>0.334645669291339</v>
      </c>
      <c r="AJ53" s="30" t="n">
        <f aca="false">AH53/AI53-1</f>
        <v>0.106842352941176</v>
      </c>
      <c r="AK53" s="33" t="n">
        <f aca="false">H53-Q53</f>
        <v>1015</v>
      </c>
      <c r="AL53" s="29" t="n">
        <f aca="false">I53-R53</f>
        <v>508</v>
      </c>
      <c r="AM53" s="29" t="n">
        <f aca="false">AK53-AL53</f>
        <v>507</v>
      </c>
      <c r="AN53" s="30" t="n">
        <f aca="false">AM53/AL53</f>
        <v>0.998031496062992</v>
      </c>
      <c r="AO53" s="31" t="n">
        <f aca="false">AK53/第7回キャラ生!$O$2</f>
        <v>0.00622519886903776</v>
      </c>
      <c r="AP53" s="31" t="n">
        <f aca="false">AL53/第7回キャラ生!$O$3</f>
        <v>0.00471020203799687</v>
      </c>
      <c r="AQ53" s="30" t="n">
        <f aca="false">AO53/AP53-1</f>
        <v>0.321641581150771</v>
      </c>
      <c r="AR53" s="36" t="n">
        <f aca="false">IF(ISERROR(I53*第7回キャラ生!$L$4),NA(),I53*第7回キャラ生!$L$4)</f>
        <v>895.201176008805</v>
      </c>
      <c r="AS53" s="37" t="n">
        <f aca="false">H53-AR53</f>
        <v>308.798823991195</v>
      </c>
    </row>
    <row r="54" s="38" customFormat="true" ht="13.5" hidden="false" customHeight="false" outlineLevel="0" collapsed="false">
      <c r="A54" s="26" t="n">
        <f aca="false">IF(C54="New","-",E54-B54)</f>
        <v>0</v>
      </c>
      <c r="B54" s="26" t="n">
        <f aca="false">IF(C54="New",B53,B53+1)</f>
        <v>47</v>
      </c>
      <c r="C54" s="27" t="n">
        <f aca="false">第7回キャラ生!A54</f>
        <v>-6</v>
      </c>
      <c r="D54" s="28" t="n">
        <f aca="false">第7回キャラ生!B54</f>
        <v>53</v>
      </c>
      <c r="E54" s="28" t="n">
        <f aca="false">第7回キャラ生!C54</f>
        <v>47</v>
      </c>
      <c r="F54" s="28" t="n">
        <f aca="false">第7回キャラ生!D54</f>
        <v>39</v>
      </c>
      <c r="G54" s="28" t="str">
        <f aca="false">第7回キャラ生!E54</f>
        <v>レティ・ホワイトロック</v>
      </c>
      <c r="H54" s="28" t="n">
        <f aca="false">第7回キャラ生!F54</f>
        <v>1082</v>
      </c>
      <c r="I54" s="29" t="n">
        <f aca="false">LOOKUP(E54,第6回キャラ!B:B,第6回キャラ!F:F)</f>
        <v>790</v>
      </c>
      <c r="J54" s="29" t="n">
        <f aca="false">H54-I54</f>
        <v>292</v>
      </c>
      <c r="K54" s="30" t="n">
        <f aca="false">J54/I54</f>
        <v>0.369620253164557</v>
      </c>
      <c r="L54" s="31" t="n">
        <f aca="false">H54/第7回キャラ生!$L$2</f>
        <v>0.0055070059090886</v>
      </c>
      <c r="M54" s="32" t="n">
        <f aca="false">I54/第7回キャラ生!$L$3</f>
        <v>0.00608015023358552</v>
      </c>
      <c r="N54" s="30" t="n">
        <f aca="false">L54/M54-1</f>
        <v>-0.0942648294002654</v>
      </c>
      <c r="O54" s="39" t="n">
        <f aca="false">H53-H54</f>
        <v>122</v>
      </c>
      <c r="P54" s="40" t="n">
        <f aca="false">O54/H54</f>
        <v>0.11275415896488</v>
      </c>
      <c r="Q54" s="28" t="n">
        <f aca="false">第7回キャラ生!G54</f>
        <v>192</v>
      </c>
      <c r="R54" s="29" t="n">
        <f aca="false">LOOKUP($E54,第6回キャラ生!$B:$B,第6回キャラ生!G:G)</f>
        <v>140</v>
      </c>
      <c r="S54" s="29" t="n">
        <f aca="false">Q54-R54</f>
        <v>52</v>
      </c>
      <c r="T54" s="30" t="n">
        <f aca="false">S54/R54</f>
        <v>0.371428571428571</v>
      </c>
      <c r="U54" s="31" t="n">
        <f aca="false">Q54/第7回キャラ生!$M$2</f>
        <v>0.00574334430152558</v>
      </c>
      <c r="V54" s="32" t="n">
        <f aca="false">R54/第7回キャラ生!$M$3</f>
        <v>0.00634057971014493</v>
      </c>
      <c r="W54" s="30" t="n">
        <f aca="false">U54/V54-1</f>
        <v>-0.0941925558736806</v>
      </c>
      <c r="X54" s="35" t="n">
        <f aca="false">第7回キャラ生!H54</f>
        <v>0.2157</v>
      </c>
      <c r="Y54" s="30" t="n">
        <f aca="false">R54/(I54-R54)</f>
        <v>0.215384615384615</v>
      </c>
      <c r="Z54" s="30" t="n">
        <f aca="false">X54/Y54-1</f>
        <v>0.0014642857142857</v>
      </c>
      <c r="AA54" s="28" t="n">
        <f aca="false">第7回キャラ生!I54</f>
        <v>328</v>
      </c>
      <c r="AB54" s="29" t="n">
        <f aca="false">LOOKUP($E54,第6回キャラ生!$B:$B,第6回キャラ生!I:I)</f>
        <v>251</v>
      </c>
      <c r="AC54" s="29" t="n">
        <f aca="false">AA54-AB54</f>
        <v>77</v>
      </c>
      <c r="AD54" s="30" t="n">
        <f aca="false">AC54/AB54</f>
        <v>0.306772908366534</v>
      </c>
      <c r="AE54" s="31" t="n">
        <f aca="false">AA54/第7回キャラ生!$N$2</f>
        <v>0.00583422269654927</v>
      </c>
      <c r="AF54" s="32" t="n">
        <f aca="false">AB54/第7回キャラ生!$N$3</f>
        <v>0.00659259842933312</v>
      </c>
      <c r="AG54" s="30" t="n">
        <f aca="false">AE54/AF54-1</f>
        <v>-0.115034419419441</v>
      </c>
      <c r="AH54" s="35" t="n">
        <f aca="false">第7回キャラ生!J54</f>
        <v>0.3685</v>
      </c>
      <c r="AI54" s="30" t="n">
        <f aca="false">AB54/AL54</f>
        <v>0.386153846153846</v>
      </c>
      <c r="AJ54" s="30" t="n">
        <f aca="false">AH54/AI54-1</f>
        <v>-0.0457171314741037</v>
      </c>
      <c r="AK54" s="33" t="n">
        <f aca="false">H54-Q54</f>
        <v>890</v>
      </c>
      <c r="AL54" s="29" t="n">
        <f aca="false">I54-R54</f>
        <v>650</v>
      </c>
      <c r="AM54" s="29" t="n">
        <f aca="false">AK54-AL54</f>
        <v>240</v>
      </c>
      <c r="AN54" s="30" t="n">
        <f aca="false">AM54/AL54</f>
        <v>0.369230769230769</v>
      </c>
      <c r="AO54" s="31" t="n">
        <f aca="false">AK54/第7回キャラ生!$O$2</f>
        <v>0.00545854876201341</v>
      </c>
      <c r="AP54" s="31" t="n">
        <f aca="false">AL54/第7回キャラ生!$O$3</f>
        <v>0.00602683331633457</v>
      </c>
      <c r="AQ54" s="30" t="n">
        <f aca="false">AO54/AP54-1</f>
        <v>-0.094292396104757</v>
      </c>
      <c r="AR54" s="36" t="n">
        <f aca="false">IF(ISERROR(I54*第7回キャラ生!$L$4),NA(),I54*第7回キャラ生!$L$4)</f>
        <v>1194.60967744418</v>
      </c>
      <c r="AS54" s="37" t="n">
        <f aca="false">H54-AR54</f>
        <v>-112.609677444182</v>
      </c>
    </row>
    <row r="55" s="38" customFormat="true" ht="13.5" hidden="false" customHeight="false" outlineLevel="0" collapsed="false">
      <c r="A55" s="26" t="n">
        <f aca="false">IF(C55="New","-",E55-B55)</f>
        <v>-5</v>
      </c>
      <c r="B55" s="26" t="n">
        <f aca="false">IF(C55="New",B54,B54+1)</f>
        <v>48</v>
      </c>
      <c r="C55" s="27" t="n">
        <f aca="false">第7回キャラ生!A55</f>
        <v>-11</v>
      </c>
      <c r="D55" s="28" t="n">
        <f aca="false">第7回キャラ生!B55</f>
        <v>54</v>
      </c>
      <c r="E55" s="28" t="n">
        <f aca="false">第7回キャラ生!C55</f>
        <v>43</v>
      </c>
      <c r="F55" s="28" t="n">
        <f aca="false">第7回キャラ生!D55</f>
        <v>33</v>
      </c>
      <c r="G55" s="28" t="str">
        <f aca="false">第7回キャラ生!E55</f>
        <v>因幡 てゐ</v>
      </c>
      <c r="H55" s="28" t="n">
        <f aca="false">第7回キャラ生!F55</f>
        <v>1076</v>
      </c>
      <c r="I55" s="29" t="n">
        <f aca="false">LOOKUP(E55,第6回キャラ!B:B,第6回キャラ!F:F)</f>
        <v>932</v>
      </c>
      <c r="J55" s="29" t="n">
        <f aca="false">H55-I55</f>
        <v>144</v>
      </c>
      <c r="K55" s="30" t="n">
        <f aca="false">J55/I55</f>
        <v>0.15450643776824</v>
      </c>
      <c r="L55" s="31" t="n">
        <f aca="false">H55/第7回キャラ生!$L$2</f>
        <v>0.00547646798352988</v>
      </c>
      <c r="M55" s="32" t="n">
        <f aca="false">I55/第7回キャラ生!$L$3</f>
        <v>0.00717303799709076</v>
      </c>
      <c r="N55" s="30" t="n">
        <f aca="false">L55/M55-1</f>
        <v>-0.236520427502124</v>
      </c>
      <c r="O55" s="39" t="n">
        <f aca="false">H54-H55</f>
        <v>6</v>
      </c>
      <c r="P55" s="40" t="n">
        <f aca="false">O55/H55</f>
        <v>0.00557620817843866</v>
      </c>
      <c r="Q55" s="28" t="n">
        <f aca="false">第7回キャラ生!G55</f>
        <v>148</v>
      </c>
      <c r="R55" s="29" t="n">
        <f aca="false">LOOKUP($E55,第6回キャラ生!$B:$B,第6回キャラ生!G:G)</f>
        <v>129</v>
      </c>
      <c r="S55" s="29" t="n">
        <f aca="false">Q55-R55</f>
        <v>19</v>
      </c>
      <c r="T55" s="30" t="n">
        <f aca="false">S55/R55</f>
        <v>0.147286821705426</v>
      </c>
      <c r="U55" s="31" t="n">
        <f aca="false">Q55/第7回キャラ生!$M$2</f>
        <v>0.00442716123242596</v>
      </c>
      <c r="V55" s="32" t="n">
        <f aca="false">R55/第7回キャラ生!$M$3</f>
        <v>0.00584239130434783</v>
      </c>
      <c r="W55" s="30" t="n">
        <f aca="false">U55/V55-1</f>
        <v>-0.242234728589416</v>
      </c>
      <c r="X55" s="35" t="n">
        <f aca="false">第7回キャラ生!H55</f>
        <v>0.1595</v>
      </c>
      <c r="Y55" s="30" t="n">
        <f aca="false">R55/(I55-R55)</f>
        <v>0.160647571606476</v>
      </c>
      <c r="Z55" s="30" t="n">
        <f aca="false">X55/Y55-1</f>
        <v>-0.00714341085271319</v>
      </c>
      <c r="AA55" s="28" t="n">
        <f aca="false">第7回キャラ生!I55</f>
        <v>307</v>
      </c>
      <c r="AB55" s="29" t="n">
        <f aca="false">LOOKUP($E55,第6回キャラ生!$B:$B,第6回キャラ生!I:I)</f>
        <v>265</v>
      </c>
      <c r="AC55" s="29" t="n">
        <f aca="false">AA55-AB55</f>
        <v>42</v>
      </c>
      <c r="AD55" s="30" t="n">
        <f aca="false">AC55/AB55</f>
        <v>0.158490566037736</v>
      </c>
      <c r="AE55" s="31" t="n">
        <f aca="false">AA55/第7回キャラ生!$N$2</f>
        <v>0.00546069014585557</v>
      </c>
      <c r="AF55" s="32" t="n">
        <f aca="false">AB55/第7回キャラ生!$N$3</f>
        <v>0.00696031308276206</v>
      </c>
      <c r="AG55" s="30" t="n">
        <f aca="false">AE55/AF55-1</f>
        <v>-0.215453373874872</v>
      </c>
      <c r="AH55" s="35" t="n">
        <f aca="false">第7回キャラ生!J55</f>
        <v>0.3308</v>
      </c>
      <c r="AI55" s="30" t="n">
        <f aca="false">AB55/AL55</f>
        <v>0.330012453300125</v>
      </c>
      <c r="AJ55" s="30" t="n">
        <f aca="false">AH55/AI55-1</f>
        <v>0.00238641509433957</v>
      </c>
      <c r="AK55" s="33" t="n">
        <f aca="false">H55-Q55</f>
        <v>928</v>
      </c>
      <c r="AL55" s="29" t="n">
        <f aca="false">I55-R55</f>
        <v>803</v>
      </c>
      <c r="AM55" s="29" t="n">
        <f aca="false">AK55-AL55</f>
        <v>125</v>
      </c>
      <c r="AN55" s="30" t="n">
        <f aca="false">AM55/AL55</f>
        <v>0.155666251556663</v>
      </c>
      <c r="AO55" s="31" t="n">
        <f aca="false">AK55/第7回キャラ生!$O$2</f>
        <v>0.00569161039454881</v>
      </c>
      <c r="AP55" s="31" t="n">
        <f aca="false">AL55/第7回キャラ生!$O$3</f>
        <v>0.00744545715848717</v>
      </c>
      <c r="AQ55" s="30" t="n">
        <f aca="false">AO55/AP55-1</f>
        <v>-0.235559311752822</v>
      </c>
      <c r="AR55" s="36" t="n">
        <f aca="false">IF(ISERROR(I55*第7回キャラ生!$L$4),NA(),I55*第7回キャラ生!$L$4)</f>
        <v>1409.3369865544</v>
      </c>
      <c r="AS55" s="37" t="n">
        <f aca="false">H55-AR55</f>
        <v>-333.336986554402</v>
      </c>
    </row>
    <row r="56" s="38" customFormat="true" ht="13.5" hidden="false" customHeight="false" outlineLevel="0" collapsed="false">
      <c r="A56" s="26" t="n">
        <f aca="false">IF(C56="New","-",E56-B56)</f>
        <v>-5</v>
      </c>
      <c r="B56" s="26" t="n">
        <f aca="false">IF(C56="New",B55,B55+1)</f>
        <v>49</v>
      </c>
      <c r="C56" s="27" t="n">
        <f aca="false">第7回キャラ生!A56</f>
        <v>-11</v>
      </c>
      <c r="D56" s="28" t="n">
        <f aca="false">第7回キャラ生!B56</f>
        <v>55</v>
      </c>
      <c r="E56" s="28" t="n">
        <f aca="false">第7回キャラ生!C56</f>
        <v>44</v>
      </c>
      <c r="F56" s="28" t="n">
        <f aca="false">第7回キャラ生!D56</f>
        <v>38</v>
      </c>
      <c r="G56" s="28" t="str">
        <f aca="false">第7回キャラ生!E56</f>
        <v>小悪魔</v>
      </c>
      <c r="H56" s="28" t="n">
        <f aca="false">第7回キャラ生!F56</f>
        <v>1031</v>
      </c>
      <c r="I56" s="29" t="n">
        <f aca="false">LOOKUP(E56,第6回キャラ!B:B,第6回キャラ!F:F)</f>
        <v>823</v>
      </c>
      <c r="J56" s="29" t="n">
        <f aca="false">H56-I56</f>
        <v>208</v>
      </c>
      <c r="K56" s="30" t="n">
        <f aca="false">J56/I56</f>
        <v>0.25273390036452</v>
      </c>
      <c r="L56" s="31" t="n">
        <f aca="false">H56/第7回キャラ生!$L$2</f>
        <v>0.0052474335418395</v>
      </c>
      <c r="M56" s="32" t="n">
        <f aca="false">I56/第7回キャラ生!$L$3</f>
        <v>0.00633413119270998</v>
      </c>
      <c r="N56" s="30" t="n">
        <f aca="false">L56/M56-1</f>
        <v>-0.171562226579893</v>
      </c>
      <c r="O56" s="39" t="n">
        <f aca="false">H55-H56</f>
        <v>45</v>
      </c>
      <c r="P56" s="40" t="n">
        <f aca="false">O56/H56</f>
        <v>0.04364694471387</v>
      </c>
      <c r="Q56" s="28" t="n">
        <f aca="false">第7回キャラ生!G56</f>
        <v>131</v>
      </c>
      <c r="R56" s="29" t="n">
        <f aca="false">LOOKUP($E56,第6回キャラ生!$B:$B,第6回キャラ生!G:G)</f>
        <v>93</v>
      </c>
      <c r="S56" s="29" t="n">
        <f aca="false">Q56-R56</f>
        <v>38</v>
      </c>
      <c r="T56" s="30" t="n">
        <f aca="false">S56/R56</f>
        <v>0.408602150537634</v>
      </c>
      <c r="U56" s="31" t="n">
        <f aca="false">Q56/第7回キャラ生!$M$2</f>
        <v>0.00391863595572839</v>
      </c>
      <c r="V56" s="32" t="n">
        <f aca="false">R56/第7回キャラ生!$M$3</f>
        <v>0.00421195652173913</v>
      </c>
      <c r="W56" s="30" t="n">
        <f aca="false">U56/V56-1</f>
        <v>-0.0696399795431956</v>
      </c>
      <c r="X56" s="35" t="n">
        <f aca="false">第7回キャラ生!H56</f>
        <v>0.1456</v>
      </c>
      <c r="Y56" s="30" t="n">
        <f aca="false">R56/(I56-R56)</f>
        <v>0.127397260273973</v>
      </c>
      <c r="Z56" s="30" t="n">
        <f aca="false">X56/Y56-1</f>
        <v>0.142881720430108</v>
      </c>
      <c r="AA56" s="28" t="n">
        <f aca="false">第7回キャラ生!I56</f>
        <v>302</v>
      </c>
      <c r="AB56" s="29" t="n">
        <f aca="false">LOOKUP($E56,第6回キャラ生!$B:$B,第6回キャラ生!I:I)</f>
        <v>257</v>
      </c>
      <c r="AC56" s="29" t="n">
        <f aca="false">AA56-AB56</f>
        <v>45</v>
      </c>
      <c r="AD56" s="30" t="n">
        <f aca="false">AC56/AB56</f>
        <v>0.175097276264591</v>
      </c>
      <c r="AE56" s="31" t="n">
        <f aca="false">AA56/第7回キャラ生!$N$2</f>
        <v>0.00537175382426183</v>
      </c>
      <c r="AF56" s="32" t="n">
        <f aca="false">AB56/第7回キャラ生!$N$3</f>
        <v>0.00675019042365981</v>
      </c>
      <c r="AG56" s="30" t="n">
        <f aca="false">AE56/AF56-1</f>
        <v>-0.204207068672682</v>
      </c>
      <c r="AH56" s="35" t="n">
        <f aca="false">第7回キャラ生!J56</f>
        <v>0.3356</v>
      </c>
      <c r="AI56" s="30" t="n">
        <f aca="false">AB56/AL56</f>
        <v>0.352054794520548</v>
      </c>
      <c r="AJ56" s="30" t="n">
        <f aca="false">AH56/AI56-1</f>
        <v>-0.046739299610895</v>
      </c>
      <c r="AK56" s="33" t="n">
        <f aca="false">H56-Q56</f>
        <v>900</v>
      </c>
      <c r="AL56" s="29" t="n">
        <f aca="false">I56-R56</f>
        <v>730</v>
      </c>
      <c r="AM56" s="29" t="n">
        <f aca="false">AK56-AL56</f>
        <v>170</v>
      </c>
      <c r="AN56" s="30" t="n">
        <f aca="false">AM56/AL56</f>
        <v>0.232876712328767</v>
      </c>
      <c r="AO56" s="31" t="n">
        <f aca="false">AK56/第7回キャラ生!$O$2</f>
        <v>0.00551988077057536</v>
      </c>
      <c r="AP56" s="31" t="n">
        <f aca="false">AL56/第7回キャラ生!$O$3</f>
        <v>0.00676859741680652</v>
      </c>
      <c r="AQ56" s="30" t="n">
        <f aca="false">AO56/AP56-1</f>
        <v>-0.184486765770791</v>
      </c>
      <c r="AR56" s="36" t="n">
        <f aca="false">IF(ISERROR(I56*第7回キャラ生!$L$4),NA(),I56*第7回キャラ生!$L$4)</f>
        <v>1244.51109435008</v>
      </c>
      <c r="AS56" s="37" t="n">
        <f aca="false">H56-AR56</f>
        <v>-213.511094350078</v>
      </c>
    </row>
    <row r="57" s="38" customFormat="true" ht="13.5" hidden="false" customHeight="false" outlineLevel="0" collapsed="false">
      <c r="A57" s="26" t="n">
        <f aca="false">IF(C57="New","-",E57-B57)</f>
        <v>-5</v>
      </c>
      <c r="B57" s="26" t="n">
        <f aca="false">IF(C57="New",B56,B56+1)</f>
        <v>50</v>
      </c>
      <c r="C57" s="27" t="n">
        <f aca="false">第7回キャラ生!A57</f>
        <v>-11</v>
      </c>
      <c r="D57" s="28" t="n">
        <f aca="false">第7回キャラ生!B57</f>
        <v>56</v>
      </c>
      <c r="E57" s="28" t="n">
        <f aca="false">第7回キャラ生!C57</f>
        <v>45</v>
      </c>
      <c r="F57" s="28" t="n">
        <f aca="false">第7回キャラ生!D57</f>
        <v>36</v>
      </c>
      <c r="G57" s="28" t="str">
        <f aca="false">第7回キャラ生!E57</f>
        <v>魅魔</v>
      </c>
      <c r="H57" s="28" t="n">
        <f aca="false">第7回キャラ生!F57</f>
        <v>1011</v>
      </c>
      <c r="I57" s="29" t="n">
        <f aca="false">LOOKUP(E57,第6回キャラ!B:B,第6回キャラ!F:F)</f>
        <v>820</v>
      </c>
      <c r="J57" s="29" t="n">
        <f aca="false">H57-I57</f>
        <v>191</v>
      </c>
      <c r="K57" s="30" t="n">
        <f aca="false">J57/I57</f>
        <v>0.232926829268293</v>
      </c>
      <c r="L57" s="31" t="n">
        <f aca="false">H57/第7回キャラ生!$L$2</f>
        <v>0.00514564045664378</v>
      </c>
      <c r="M57" s="32" t="n">
        <f aca="false">I57/第7回キャラ生!$L$3</f>
        <v>0.00631104201460775</v>
      </c>
      <c r="N57" s="30" t="n">
        <f aca="false">L57/M57-1</f>
        <v>-0.184660719302216</v>
      </c>
      <c r="O57" s="39" t="n">
        <f aca="false">H56-H57</f>
        <v>20</v>
      </c>
      <c r="P57" s="40" t="n">
        <f aca="false">O57/H57</f>
        <v>0.019782393669634</v>
      </c>
      <c r="Q57" s="28" t="n">
        <f aca="false">第7回キャラ生!G57</f>
        <v>138</v>
      </c>
      <c r="R57" s="29" t="n">
        <f aca="false">LOOKUP($E57,第6回キャラ生!$B:$B,第6回キャラ生!G:G)</f>
        <v>114</v>
      </c>
      <c r="S57" s="29" t="n">
        <f aca="false">Q57-R57</f>
        <v>24</v>
      </c>
      <c r="T57" s="30" t="n">
        <f aca="false">S57/R57</f>
        <v>0.210526315789474</v>
      </c>
      <c r="U57" s="31" t="n">
        <f aca="false">Q57/第7回キャラ生!$M$2</f>
        <v>0.00412802871672151</v>
      </c>
      <c r="V57" s="32" t="n">
        <f aca="false">R57/第7回キャラ生!$M$3</f>
        <v>0.00516304347826087</v>
      </c>
      <c r="W57" s="30" t="n">
        <f aca="false">U57/V57-1</f>
        <v>-0.200466016971834</v>
      </c>
      <c r="X57" s="35" t="n">
        <f aca="false">第7回キャラ生!H57</f>
        <v>0.1581</v>
      </c>
      <c r="Y57" s="30" t="n">
        <f aca="false">R57/(I57-R57)</f>
        <v>0.161473087818697</v>
      </c>
      <c r="Z57" s="30" t="n">
        <f aca="false">X57/Y57-1</f>
        <v>-0.0208894736842106</v>
      </c>
      <c r="AA57" s="28" t="n">
        <f aca="false">第7回キャラ生!I57</f>
        <v>409</v>
      </c>
      <c r="AB57" s="29" t="n">
        <f aca="false">LOOKUP($E57,第6回キャラ生!$B:$B,第6回キャラ生!I:I)</f>
        <v>320</v>
      </c>
      <c r="AC57" s="29" t="n">
        <f aca="false">AA57-AB57</f>
        <v>89</v>
      </c>
      <c r="AD57" s="30" t="n">
        <f aca="false">AC57/AB57</f>
        <v>0.278125</v>
      </c>
      <c r="AE57" s="31" t="n">
        <f aca="false">AA57/第7回キャラ生!$N$2</f>
        <v>0.00727499110636784</v>
      </c>
      <c r="AF57" s="32" t="n">
        <f aca="false">AB57/第7回キャラ生!$N$3</f>
        <v>0.00840490636409004</v>
      </c>
      <c r="AG57" s="30" t="n">
        <f aca="false">AE57/AF57-1</f>
        <v>-0.134435198772679</v>
      </c>
      <c r="AH57" s="35" t="n">
        <f aca="false">第7回キャラ生!J57</f>
        <v>0.4685</v>
      </c>
      <c r="AI57" s="30" t="n">
        <f aca="false">AB57/AL57</f>
        <v>0.453257790368272</v>
      </c>
      <c r="AJ57" s="30" t="n">
        <f aca="false">AH57/AI57-1</f>
        <v>0.0336281250000001</v>
      </c>
      <c r="AK57" s="33" t="n">
        <f aca="false">H57-Q57</f>
        <v>873</v>
      </c>
      <c r="AL57" s="29" t="n">
        <f aca="false">I57-R57</f>
        <v>706</v>
      </c>
      <c r="AM57" s="29" t="n">
        <f aca="false">AK57-AL57</f>
        <v>167</v>
      </c>
      <c r="AN57" s="30" t="n">
        <f aca="false">AM57/AL57</f>
        <v>0.236543909348442</v>
      </c>
      <c r="AO57" s="31" t="n">
        <f aca="false">AK57/第7回キャラ生!$O$2</f>
        <v>0.0053542843474581</v>
      </c>
      <c r="AP57" s="31" t="n">
        <f aca="false">AL57/第7回キャラ生!$O$3</f>
        <v>0.00654606818666494</v>
      </c>
      <c r="AQ57" s="30" t="n">
        <f aca="false">AO57/AP57-1</f>
        <v>-0.182061018190222</v>
      </c>
      <c r="AR57" s="36" t="n">
        <f aca="false">IF(ISERROR(I57*第7回キャラ生!$L$4),NA(),I57*第7回キャラ生!$L$4)</f>
        <v>1239.97460190409</v>
      </c>
      <c r="AS57" s="37" t="n">
        <f aca="false">H57-AR57</f>
        <v>-228.974601904087</v>
      </c>
    </row>
    <row r="58" s="38" customFormat="true" ht="13.5" hidden="false" customHeight="false" outlineLevel="0" collapsed="false">
      <c r="A58" s="26" t="n">
        <f aca="false">IF(C58="New","-",E58-B58)</f>
        <v>-3</v>
      </c>
      <c r="B58" s="26" t="n">
        <f aca="false">IF(C58="New",B57,B57+1)</f>
        <v>51</v>
      </c>
      <c r="C58" s="27" t="n">
        <f aca="false">第7回キャラ生!A58</f>
        <v>-9</v>
      </c>
      <c r="D58" s="28" t="n">
        <f aca="false">第7回キャラ生!B58</f>
        <v>57</v>
      </c>
      <c r="E58" s="28" t="n">
        <f aca="false">第7回キャラ生!C58</f>
        <v>48</v>
      </c>
      <c r="F58" s="28" t="n">
        <f aca="false">第7回キャラ生!D58</f>
        <v>41</v>
      </c>
      <c r="G58" s="28" t="str">
        <f aca="false">第7回キャラ生!E58</f>
        <v>リグル・ナイトバグ</v>
      </c>
      <c r="H58" s="28" t="n">
        <f aca="false">第7回キャラ生!F58</f>
        <v>962</v>
      </c>
      <c r="I58" s="29" t="n">
        <f aca="false">LOOKUP(E58,第6回キャラ!B:B,第6回キャラ!F:F)</f>
        <v>725</v>
      </c>
      <c r="J58" s="29" t="n">
        <f aca="false">H58-I58</f>
        <v>237</v>
      </c>
      <c r="K58" s="30" t="n">
        <f aca="false">J58/I58</f>
        <v>0.326896551724138</v>
      </c>
      <c r="L58" s="31" t="n">
        <f aca="false">H58/第7回キャラ生!$L$2</f>
        <v>0.00489624739791426</v>
      </c>
      <c r="M58" s="32" t="n">
        <f aca="false">I58/第7回キャラ生!$L$3</f>
        <v>0.00557988470803734</v>
      </c>
      <c r="N58" s="30" t="n">
        <f aca="false">L58/M58-1</f>
        <v>-0.12251817840221</v>
      </c>
      <c r="O58" s="39" t="n">
        <f aca="false">H57-H58</f>
        <v>49</v>
      </c>
      <c r="P58" s="40" t="n">
        <f aca="false">O58/H58</f>
        <v>0.0509355509355509</v>
      </c>
      <c r="Q58" s="28" t="n">
        <f aca="false">第7回キャラ生!G58</f>
        <v>220</v>
      </c>
      <c r="R58" s="29" t="n">
        <f aca="false">LOOKUP($E58,第6回キャラ生!$B:$B,第6回キャラ生!G:G)</f>
        <v>151</v>
      </c>
      <c r="S58" s="29" t="n">
        <f aca="false">Q58-R58</f>
        <v>69</v>
      </c>
      <c r="T58" s="30" t="n">
        <f aca="false">S58/R58</f>
        <v>0.456953642384106</v>
      </c>
      <c r="U58" s="31" t="n">
        <f aca="false">Q58/第7回キャラ生!$M$2</f>
        <v>0.00658091534549806</v>
      </c>
      <c r="V58" s="32" t="n">
        <f aca="false">R58/第7回キャラ生!$M$3</f>
        <v>0.00683876811594203</v>
      </c>
      <c r="W58" s="30" t="n">
        <f aca="false">U58/V58-1</f>
        <v>-0.037704564049026</v>
      </c>
      <c r="X58" s="35" t="n">
        <f aca="false">第7回キャラ生!H58</f>
        <v>0.2965</v>
      </c>
      <c r="Y58" s="30" t="n">
        <f aca="false">R58/(I58-R58)</f>
        <v>0.263066202090592</v>
      </c>
      <c r="Z58" s="30" t="n">
        <f aca="false">X58/Y58-1</f>
        <v>0.127092715231788</v>
      </c>
      <c r="AA58" s="28" t="n">
        <f aca="false">第7回キャラ生!I58</f>
        <v>297</v>
      </c>
      <c r="AB58" s="29" t="n">
        <f aca="false">LOOKUP($E58,第6回キャラ生!$B:$B,第6回キャラ生!I:I)</f>
        <v>219</v>
      </c>
      <c r="AC58" s="29" t="n">
        <f aca="false">AA58-AB58</f>
        <v>78</v>
      </c>
      <c r="AD58" s="30" t="n">
        <f aca="false">AC58/AB58</f>
        <v>0.356164383561644</v>
      </c>
      <c r="AE58" s="31" t="n">
        <f aca="false">AA58/第7回キャラ生!$N$2</f>
        <v>0.00528281750266809</v>
      </c>
      <c r="AF58" s="32" t="n">
        <f aca="false">AB58/第7回キャラ生!$N$3</f>
        <v>0.00575210779292412</v>
      </c>
      <c r="AG58" s="30" t="n">
        <f aca="false">AE58/AF58-1</f>
        <v>-0.0815857955293051</v>
      </c>
      <c r="AH58" s="35" t="n">
        <f aca="false">第7回キャラ生!J58</f>
        <v>0.4003</v>
      </c>
      <c r="AI58" s="30" t="n">
        <f aca="false">AB58/AL58</f>
        <v>0.381533101045296</v>
      </c>
      <c r="AJ58" s="30" t="n">
        <f aca="false">AH58/AI58-1</f>
        <v>0.0491881278538813</v>
      </c>
      <c r="AK58" s="33" t="n">
        <f aca="false">H58-Q58</f>
        <v>742</v>
      </c>
      <c r="AL58" s="29" t="n">
        <f aca="false">I58-R58</f>
        <v>574</v>
      </c>
      <c r="AM58" s="29" t="n">
        <f aca="false">AK58-AL58</f>
        <v>168</v>
      </c>
      <c r="AN58" s="30" t="n">
        <f aca="false">AM58/AL58</f>
        <v>0.292682926829268</v>
      </c>
      <c r="AO58" s="31" t="n">
        <f aca="false">AK58/第7回キャラ生!$O$2</f>
        <v>0.00455083503529657</v>
      </c>
      <c r="AP58" s="31" t="n">
        <f aca="false">AL58/第7回キャラ生!$O$3</f>
        <v>0.00532215742088622</v>
      </c>
      <c r="AQ58" s="30" t="n">
        <f aca="false">AO58/AP58-1</f>
        <v>-0.144926638690295</v>
      </c>
      <c r="AR58" s="36" t="n">
        <f aca="false">IF(ISERROR(I58*第7回キャラ生!$L$4),NA(),I58*第7回キャラ生!$L$4)</f>
        <v>1096.31900778105</v>
      </c>
      <c r="AS58" s="37" t="n">
        <f aca="false">H58-AR58</f>
        <v>-134.319007781053</v>
      </c>
    </row>
    <row r="59" s="38" customFormat="true" ht="13.5" hidden="false" customHeight="false" outlineLevel="0" collapsed="false">
      <c r="A59" s="26" t="n">
        <f aca="false">IF(C59="New","-",E59-B59)</f>
        <v>-1</v>
      </c>
      <c r="B59" s="26" t="n">
        <f aca="false">IF(C59="New",B58,B58+1)</f>
        <v>52</v>
      </c>
      <c r="C59" s="27" t="n">
        <f aca="false">第7回キャラ生!A59</f>
        <v>-7</v>
      </c>
      <c r="D59" s="28" t="n">
        <f aca="false">第7回キャラ生!B59</f>
        <v>58</v>
      </c>
      <c r="E59" s="28" t="n">
        <f aca="false">第7回キャラ生!C59</f>
        <v>51</v>
      </c>
      <c r="F59" s="28" t="n">
        <f aca="false">第7回キャラ生!D59</f>
        <v>40</v>
      </c>
      <c r="G59" s="28" t="str">
        <f aca="false">第7回キャラ生!E59</f>
        <v>稗田 阿求</v>
      </c>
      <c r="H59" s="28" t="n">
        <f aca="false">第7回キャラ生!F59</f>
        <v>859</v>
      </c>
      <c r="I59" s="29" t="n">
        <f aca="false">LOOKUP(E59,第6回キャラ!B:B,第6回キャラ!F:F)</f>
        <v>649</v>
      </c>
      <c r="J59" s="29" t="n">
        <f aca="false">H59-I59</f>
        <v>210</v>
      </c>
      <c r="K59" s="30" t="n">
        <f aca="false">J59/I59</f>
        <v>0.323574730354391</v>
      </c>
      <c r="L59" s="31" t="n">
        <f aca="false">H59/第7回キャラ生!$L$2</f>
        <v>0.00437201300915629</v>
      </c>
      <c r="M59" s="32" t="n">
        <f aca="false">I59/第7回キャラ生!$L$3</f>
        <v>0.00499495886278102</v>
      </c>
      <c r="N59" s="30" t="n">
        <f aca="false">L59/M59-1</f>
        <v>-0.124714911721594</v>
      </c>
      <c r="O59" s="39" t="n">
        <f aca="false">H58-H59</f>
        <v>103</v>
      </c>
      <c r="P59" s="40" t="n">
        <f aca="false">O59/H59</f>
        <v>0.119906868451688</v>
      </c>
      <c r="Q59" s="28" t="n">
        <f aca="false">第7回キャラ生!G59</f>
        <v>123</v>
      </c>
      <c r="R59" s="29" t="n">
        <f aca="false">LOOKUP($E59,第6回キャラ生!$B:$B,第6回キャラ生!G:G)</f>
        <v>79</v>
      </c>
      <c r="S59" s="29" t="n">
        <f aca="false">Q59-R59</f>
        <v>44</v>
      </c>
      <c r="T59" s="30" t="n">
        <f aca="false">S59/R59</f>
        <v>0.556962025316456</v>
      </c>
      <c r="U59" s="31" t="n">
        <f aca="false">Q59/第7回キャラ生!$M$2</f>
        <v>0.00367932994316482</v>
      </c>
      <c r="V59" s="32" t="n">
        <f aca="false">R59/第7回キャラ生!$M$3</f>
        <v>0.00357789855072464</v>
      </c>
      <c r="W59" s="30" t="n">
        <f aca="false">U59/V59-1</f>
        <v>0.0283494322161932</v>
      </c>
      <c r="X59" s="35" t="n">
        <f aca="false">第7回キャラ生!H59</f>
        <v>0.1671</v>
      </c>
      <c r="Y59" s="30" t="n">
        <f aca="false">R59/(I59-R59)</f>
        <v>0.13859649122807</v>
      </c>
      <c r="Z59" s="30" t="n">
        <f aca="false">X59/Y59-1</f>
        <v>0.205658227848101</v>
      </c>
      <c r="AA59" s="28" t="n">
        <f aca="false">第7回キャラ生!I59</f>
        <v>249</v>
      </c>
      <c r="AB59" s="29" t="n">
        <f aca="false">LOOKUP($E59,第6回キャラ生!$B:$B,第6回キャラ生!I:I)</f>
        <v>185</v>
      </c>
      <c r="AC59" s="29" t="n">
        <f aca="false">AA59-AB59</f>
        <v>64</v>
      </c>
      <c r="AD59" s="30" t="n">
        <f aca="false">AC59/AB59</f>
        <v>0.345945945945946</v>
      </c>
      <c r="AE59" s="31" t="n">
        <f aca="false">AA59/第7回キャラ生!$N$2</f>
        <v>0.0044290288153682</v>
      </c>
      <c r="AF59" s="32" t="n">
        <f aca="false">AB59/第7回キャラ生!$N$3</f>
        <v>0.00485908649173955</v>
      </c>
      <c r="AG59" s="30" t="n">
        <f aca="false">AE59/AF59-1</f>
        <v>-0.0885058697972252</v>
      </c>
      <c r="AH59" s="35" t="n">
        <f aca="false">第7回キャラ生!J59</f>
        <v>0.3383</v>
      </c>
      <c r="AI59" s="30" t="n">
        <f aca="false">AB59/AL59</f>
        <v>0.324561403508772</v>
      </c>
      <c r="AJ59" s="30" t="n">
        <f aca="false">AH59/AI59-1</f>
        <v>0.0423297297297296</v>
      </c>
      <c r="AK59" s="33" t="n">
        <f aca="false">H59-Q59</f>
        <v>736</v>
      </c>
      <c r="AL59" s="29" t="n">
        <f aca="false">I59-R59</f>
        <v>570</v>
      </c>
      <c r="AM59" s="29" t="n">
        <f aca="false">AK59-AL59</f>
        <v>166</v>
      </c>
      <c r="AN59" s="30" t="n">
        <f aca="false">AM59/AL59</f>
        <v>0.291228070175439</v>
      </c>
      <c r="AO59" s="31" t="n">
        <f aca="false">AK59/第7回キャラ生!$O$2</f>
        <v>0.0045140358301594</v>
      </c>
      <c r="AP59" s="31" t="n">
        <f aca="false">AL59/第7回キャラ生!$O$3</f>
        <v>0.00528506921586263</v>
      </c>
      <c r="AQ59" s="30" t="n">
        <f aca="false">AO59/AP59-1</f>
        <v>-0.145888985406102</v>
      </c>
      <c r="AR59" s="36" t="n">
        <f aca="false">IF(ISERROR(I59*第7回キャラ生!$L$4),NA(),I59*第7回キャラ生!$L$4)</f>
        <v>981.394532482625</v>
      </c>
      <c r="AS59" s="37" t="n">
        <f aca="false">H59-AR59</f>
        <v>-122.394532482625</v>
      </c>
    </row>
    <row r="60" s="38" customFormat="true" ht="13.5" hidden="false" customHeight="false" outlineLevel="0" collapsed="false">
      <c r="A60" s="26" t="n">
        <f aca="false">IF(C60="New","-",E60-B60)</f>
        <v>0</v>
      </c>
      <c r="B60" s="26" t="n">
        <f aca="false">IF(C60="New",B59,B59+1)</f>
        <v>53</v>
      </c>
      <c r="C60" s="27" t="n">
        <f aca="false">第7回キャラ生!A60</f>
        <v>-6</v>
      </c>
      <c r="D60" s="28" t="n">
        <f aca="false">第7回キャラ生!B60</f>
        <v>59</v>
      </c>
      <c r="E60" s="28" t="n">
        <f aca="false">第7回キャラ生!C60</f>
        <v>53</v>
      </c>
      <c r="F60" s="28" t="n">
        <f aca="false">第7回キャラ生!D60</f>
        <v>43</v>
      </c>
      <c r="G60" s="28" t="str">
        <f aca="false">第7回キャラ生!E60</f>
        <v>メディスン・メランコリー</v>
      </c>
      <c r="H60" s="28" t="n">
        <f aca="false">第7回キャラ生!F60</f>
        <v>856</v>
      </c>
      <c r="I60" s="29" t="n">
        <f aca="false">LOOKUP(E60,第6回キャラ!B:B,第6回キャラ!F:F)</f>
        <v>500</v>
      </c>
      <c r="J60" s="29" t="n">
        <f aca="false">H60-I60</f>
        <v>356</v>
      </c>
      <c r="K60" s="30" t="n">
        <f aca="false">J60/I60</f>
        <v>0.712</v>
      </c>
      <c r="L60" s="31" t="n">
        <f aca="false">H60/第7回キャラ生!$L$2</f>
        <v>0.00435674404637693</v>
      </c>
      <c r="M60" s="32" t="n">
        <f aca="false">I60/第7回キャラ生!$L$3</f>
        <v>0.00384819635037058</v>
      </c>
      <c r="N60" s="30" t="n">
        <f aca="false">L60/M60-1</f>
        <v>0.132152221379602</v>
      </c>
      <c r="O60" s="39" t="n">
        <f aca="false">H59-H60</f>
        <v>3</v>
      </c>
      <c r="P60" s="40" t="n">
        <f aca="false">O60/H60</f>
        <v>0.00350467289719626</v>
      </c>
      <c r="Q60" s="28" t="n">
        <f aca="false">第7回キャラ生!G60</f>
        <v>137</v>
      </c>
      <c r="R60" s="29" t="n">
        <f aca="false">LOOKUP($E60,第6回キャラ生!$B:$B,第6回キャラ生!G:G)</f>
        <v>71</v>
      </c>
      <c r="S60" s="29" t="n">
        <f aca="false">Q60-R60</f>
        <v>66</v>
      </c>
      <c r="T60" s="30" t="n">
        <f aca="false">S60/R60</f>
        <v>0.929577464788732</v>
      </c>
      <c r="U60" s="31" t="n">
        <f aca="false">Q60/第7回キャラ生!$M$2</f>
        <v>0.00409811546515106</v>
      </c>
      <c r="V60" s="32" t="n">
        <f aca="false">R60/第7回キャラ生!$M$3</f>
        <v>0.00321557971014493</v>
      </c>
      <c r="W60" s="30" t="n">
        <f aca="false">U60/V60-1</f>
        <v>0.274456189725852</v>
      </c>
      <c r="X60" s="35" t="n">
        <f aca="false">第7回キャラ生!H60</f>
        <v>0.1905</v>
      </c>
      <c r="Y60" s="30" t="n">
        <f aca="false">R60/(I60-R60)</f>
        <v>0.165501165501166</v>
      </c>
      <c r="Z60" s="30" t="n">
        <f aca="false">X60/Y60-1</f>
        <v>0.151049295774648</v>
      </c>
      <c r="AA60" s="28" t="n">
        <f aca="false">第7回キャラ生!I60</f>
        <v>253</v>
      </c>
      <c r="AB60" s="29" t="n">
        <f aca="false">LOOKUP($E60,第6回キャラ生!$B:$B,第6回キャラ生!I:I)</f>
        <v>153</v>
      </c>
      <c r="AC60" s="29" t="n">
        <f aca="false">AA60-AB60</f>
        <v>100</v>
      </c>
      <c r="AD60" s="30" t="n">
        <f aca="false">AC60/AB60</f>
        <v>0.65359477124183</v>
      </c>
      <c r="AE60" s="31" t="n">
        <f aca="false">AA60/第7回キャラ生!$N$2</f>
        <v>0.00450017787264319</v>
      </c>
      <c r="AF60" s="32" t="n">
        <f aca="false">AB60/第7回キャラ生!$N$3</f>
        <v>0.00401859585533055</v>
      </c>
      <c r="AG60" s="30" t="n">
        <f aca="false">AE60/AF60-1</f>
        <v>0.119838380033621</v>
      </c>
      <c r="AH60" s="35" t="n">
        <f aca="false">第7回キャラ生!J60</f>
        <v>0.3519</v>
      </c>
      <c r="AI60" s="30" t="n">
        <f aca="false">AB60/AL60</f>
        <v>0.356643356643357</v>
      </c>
      <c r="AJ60" s="30" t="n">
        <f aca="false">AH60/AI60-1</f>
        <v>-0.0133000000000001</v>
      </c>
      <c r="AK60" s="33" t="n">
        <f aca="false">H60-Q60</f>
        <v>719</v>
      </c>
      <c r="AL60" s="29" t="n">
        <f aca="false">I60-R60</f>
        <v>429</v>
      </c>
      <c r="AM60" s="29" t="n">
        <f aca="false">AK60-AL60</f>
        <v>290</v>
      </c>
      <c r="AN60" s="30" t="n">
        <f aca="false">AM60/AL60</f>
        <v>0.675990675990676</v>
      </c>
      <c r="AO60" s="31" t="n">
        <f aca="false">AK60/第7回キャラ生!$O$2</f>
        <v>0.00440977141560409</v>
      </c>
      <c r="AP60" s="31" t="n">
        <f aca="false">AL60/第7回キャラ生!$O$3</f>
        <v>0.00397770998878082</v>
      </c>
      <c r="AQ60" s="30" t="n">
        <f aca="false">AO60/AP60-1</f>
        <v>0.108620645557848</v>
      </c>
      <c r="AR60" s="36" t="n">
        <f aca="false">IF(ISERROR(I60*第7回キャラ生!$L$4),NA(),I60*第7回キャラ生!$L$4)</f>
        <v>756.082074331761</v>
      </c>
      <c r="AS60" s="37" t="n">
        <f aca="false">H60-AR60</f>
        <v>99.9179256682394</v>
      </c>
    </row>
    <row r="61" s="38" customFormat="true" ht="13.5" hidden="false" customHeight="false" outlineLevel="0" collapsed="false">
      <c r="A61" s="26" t="str">
        <f aca="false">IF(C61="New","-",E61-B61)</f>
        <v>-</v>
      </c>
      <c r="B61" s="26" t="n">
        <f aca="false">IF(C61="New",B60,B60+1)</f>
        <v>53</v>
      </c>
      <c r="C61" s="27" t="str">
        <f aca="false">第7回キャラ生!A61</f>
        <v>New</v>
      </c>
      <c r="D61" s="28" t="n">
        <f aca="false">第7回キャラ生!B61</f>
        <v>60</v>
      </c>
      <c r="E61" s="28" t="str">
        <f aca="false">第7回キャラ生!C61</f>
        <v>-</v>
      </c>
      <c r="F61" s="28" t="str">
        <f aca="false">第7回キャラ生!D61</f>
        <v>-</v>
      </c>
      <c r="G61" s="28" t="str">
        <f aca="false">第7回キャラ生!E61</f>
        <v>雲居 一輪</v>
      </c>
      <c r="H61" s="28" t="n">
        <f aca="false">第7回キャラ生!F61</f>
        <v>784</v>
      </c>
      <c r="I61" s="29" t="e">
        <f aca="false">LOOKUP(E61,第6回キャラ!B:B,第6回キャラ!F:F)</f>
        <v>#N/A</v>
      </c>
      <c r="J61" s="29" t="e">
        <f aca="false">H61-I61</f>
        <v>#N/A</v>
      </c>
      <c r="K61" s="30" t="e">
        <f aca="false">J61/I61</f>
        <v>#N/A</v>
      </c>
      <c r="L61" s="31" t="n">
        <f aca="false">H61/第7回キャラ生!$L$2</f>
        <v>0.00399028893967233</v>
      </c>
      <c r="M61" s="32" t="e">
        <f aca="false">I61/第7回キャラ生!$L$3</f>
        <v>#N/A</v>
      </c>
      <c r="N61" s="30" t="e">
        <f aca="false">L61/M61-1</f>
        <v>#N/A</v>
      </c>
      <c r="O61" s="39" t="n">
        <f aca="false">H60-H61</f>
        <v>72</v>
      </c>
      <c r="P61" s="40" t="n">
        <f aca="false">O61/H61</f>
        <v>0.0918367346938776</v>
      </c>
      <c r="Q61" s="28" t="n">
        <f aca="false">第7回キャラ生!G61</f>
        <v>113</v>
      </c>
      <c r="R61" s="29" t="e">
        <f aca="false">LOOKUP($E61,第6回キャラ生!$B:$B,第6回キャラ生!G:G)</f>
        <v>#N/A</v>
      </c>
      <c r="S61" s="29" t="e">
        <f aca="false">Q61-R61</f>
        <v>#N/A</v>
      </c>
      <c r="T61" s="30" t="e">
        <f aca="false">S61/R61</f>
        <v>#N/A</v>
      </c>
      <c r="U61" s="31" t="n">
        <f aca="false">Q61/第7回キャラ生!$M$2</f>
        <v>0.00338019742746037</v>
      </c>
      <c r="V61" s="32" t="e">
        <f aca="false">R61/第7回キャラ生!$M$3</f>
        <v>#N/A</v>
      </c>
      <c r="W61" s="30" t="e">
        <f aca="false">U61/V61-1</f>
        <v>#N/A</v>
      </c>
      <c r="X61" s="35" t="n">
        <f aca="false">第7回キャラ生!H61</f>
        <v>0.1684</v>
      </c>
      <c r="Y61" s="30" t="e">
        <f aca="false">R61/(I61-R61)</f>
        <v>#N/A</v>
      </c>
      <c r="Z61" s="30" t="e">
        <f aca="false">X61/Y61-1</f>
        <v>#N/A</v>
      </c>
      <c r="AA61" s="28" t="n">
        <f aca="false">第7回キャラ生!I61</f>
        <v>247</v>
      </c>
      <c r="AB61" s="29" t="e">
        <f aca="false">LOOKUP($E61,第6回キャラ生!$B:$B,第6回キャラ生!I:I)</f>
        <v>#N/A</v>
      </c>
      <c r="AC61" s="29" t="e">
        <f aca="false">AA61-AB61</f>
        <v>#N/A</v>
      </c>
      <c r="AD61" s="30" t="e">
        <f aca="false">AC61/AB61</f>
        <v>#N/A</v>
      </c>
      <c r="AE61" s="31" t="n">
        <f aca="false">AA61/第7回キャラ生!$N$2</f>
        <v>0.0043934542867307</v>
      </c>
      <c r="AF61" s="32" t="e">
        <f aca="false">AB61/第7回キャラ生!$N$3</f>
        <v>#N/A</v>
      </c>
      <c r="AG61" s="30" t="e">
        <f aca="false">AE61/AF61-1</f>
        <v>#N/A</v>
      </c>
      <c r="AH61" s="35" t="n">
        <f aca="false">第7回キャラ生!J61</f>
        <v>0.3681</v>
      </c>
      <c r="AI61" s="30" t="e">
        <f aca="false">AB61/AL61</f>
        <v>#N/A</v>
      </c>
      <c r="AJ61" s="30" t="e">
        <f aca="false">AH61/AI61-1</f>
        <v>#N/A</v>
      </c>
      <c r="AK61" s="33" t="n">
        <f aca="false">H61-Q61</f>
        <v>671</v>
      </c>
      <c r="AL61" s="29" t="e">
        <f aca="false">I61-R61</f>
        <v>#N/A</v>
      </c>
      <c r="AM61" s="29" t="e">
        <f aca="false">AK61-AL61</f>
        <v>#N/A</v>
      </c>
      <c r="AN61" s="30" t="e">
        <f aca="false">AM61/AL61</f>
        <v>#N/A</v>
      </c>
      <c r="AO61" s="31" t="n">
        <f aca="false">AK61/第7回キャラ生!$O$2</f>
        <v>0.00411537777450674</v>
      </c>
      <c r="AP61" s="31" t="e">
        <f aca="false">AL61/第7回キャラ生!$O$3</f>
        <v>#N/A</v>
      </c>
      <c r="AQ61" s="30" t="e">
        <f aca="false">AO61/AP61-1</f>
        <v>#N/A</v>
      </c>
      <c r="AR61" s="36" t="e">
        <f aca="false">IF(ISERROR(I61*第7回キャラ生!$L$4),NA(),I61*第7回キャラ生!$L$4)</f>
        <v>#N/A</v>
      </c>
      <c r="AS61" s="37" t="e">
        <f aca="false">H61-AR61</f>
        <v>#N/A</v>
      </c>
    </row>
    <row r="62" s="38" customFormat="true" ht="13.5" hidden="false" customHeight="false" outlineLevel="0" collapsed="false">
      <c r="A62" s="26" t="n">
        <f aca="false">IF(C62="New","-",E62-B62)</f>
        <v>0</v>
      </c>
      <c r="B62" s="26" t="n">
        <f aca="false">IF(C62="New",B61,B61+1)</f>
        <v>54</v>
      </c>
      <c r="C62" s="27" t="n">
        <f aca="false">第7回キャラ生!A62</f>
        <v>-7</v>
      </c>
      <c r="D62" s="28" t="n">
        <f aca="false">第7回キャラ生!B62</f>
        <v>61</v>
      </c>
      <c r="E62" s="28" t="n">
        <f aca="false">第7回キャラ生!C62</f>
        <v>54</v>
      </c>
      <c r="F62" s="28" t="n">
        <f aca="false">第7回キャラ生!D62</f>
        <v>42</v>
      </c>
      <c r="G62" s="28" t="str">
        <f aca="false">第7回キャラ生!E62</f>
        <v>神綺</v>
      </c>
      <c r="H62" s="28" t="n">
        <f aca="false">第7回キャラ生!F62</f>
        <v>722</v>
      </c>
      <c r="I62" s="29" t="n">
        <f aca="false">LOOKUP(E62,第6回キャラ!B:B,第6回キャラ!F:F)</f>
        <v>451</v>
      </c>
      <c r="J62" s="29" t="n">
        <f aca="false">H62-I62</f>
        <v>271</v>
      </c>
      <c r="K62" s="30" t="n">
        <f aca="false">J62/I62</f>
        <v>0.600886917960089</v>
      </c>
      <c r="L62" s="31" t="n">
        <f aca="false">H62/第7回キャラ生!$L$2</f>
        <v>0.00367473037556559</v>
      </c>
      <c r="M62" s="32" t="n">
        <f aca="false">I62/第7回キャラ生!$L$3</f>
        <v>0.00347107310803426</v>
      </c>
      <c r="N62" s="30" t="n">
        <f aca="false">L62/M62-1</f>
        <v>0.0586727104825109</v>
      </c>
      <c r="O62" s="39" t="n">
        <f aca="false">H61-H62</f>
        <v>62</v>
      </c>
      <c r="P62" s="40" t="n">
        <f aca="false">O62/H62</f>
        <v>0.0858725761772853</v>
      </c>
      <c r="Q62" s="28" t="n">
        <f aca="false">第7回キャラ生!G62</f>
        <v>67</v>
      </c>
      <c r="R62" s="29" t="n">
        <f aca="false">LOOKUP($E62,第6回キャラ生!$B:$B,第6回キャラ生!G:G)</f>
        <v>38</v>
      </c>
      <c r="S62" s="29" t="n">
        <f aca="false">Q62-R62</f>
        <v>29</v>
      </c>
      <c r="T62" s="30" t="n">
        <f aca="false">S62/R62</f>
        <v>0.763157894736842</v>
      </c>
      <c r="U62" s="31" t="n">
        <f aca="false">Q62/第7回キャラ生!$M$2</f>
        <v>0.00200418785521986</v>
      </c>
      <c r="V62" s="32" t="n">
        <f aca="false">R62/第7回キャラ生!$M$3</f>
        <v>0.00172101449275362</v>
      </c>
      <c r="W62" s="30" t="n">
        <f aca="false">U62/V62-1</f>
        <v>0.164538627454067</v>
      </c>
      <c r="X62" s="35" t="n">
        <f aca="false">第7回キャラ生!H62</f>
        <v>0.1023</v>
      </c>
      <c r="Y62" s="30" t="n">
        <f aca="false">R62/(I62-R62)</f>
        <v>0.0920096852300242</v>
      </c>
      <c r="Z62" s="30" t="n">
        <f aca="false">X62/Y62-1</f>
        <v>0.111839473684211</v>
      </c>
      <c r="AA62" s="28" t="n">
        <f aca="false">第7回キャラ生!I62</f>
        <v>231</v>
      </c>
      <c r="AB62" s="29" t="n">
        <f aca="false">LOOKUP($E62,第6回キャラ生!$B:$B,第6回キャラ生!I:I)</f>
        <v>151</v>
      </c>
      <c r="AC62" s="29" t="n">
        <f aca="false">AA62-AB62</f>
        <v>80</v>
      </c>
      <c r="AD62" s="30" t="n">
        <f aca="false">AC62/AB62</f>
        <v>0.529801324503311</v>
      </c>
      <c r="AE62" s="31" t="n">
        <f aca="false">AA62/第7回キャラ生!$N$2</f>
        <v>0.00410885805763074</v>
      </c>
      <c r="AF62" s="32" t="n">
        <f aca="false">AB62/第7回キャラ生!$N$3</f>
        <v>0.00396606519055499</v>
      </c>
      <c r="AG62" s="30" t="n">
        <f aca="false">AE62/AF62-1</f>
        <v>0.036003661113742</v>
      </c>
      <c r="AH62" s="35" t="n">
        <f aca="false">第7回キャラ生!J62</f>
        <v>0.3527</v>
      </c>
      <c r="AI62" s="30" t="n">
        <f aca="false">AB62/AL62</f>
        <v>0.365617433414044</v>
      </c>
      <c r="AJ62" s="30" t="n">
        <f aca="false">AH62/AI62-1</f>
        <v>-0.0353304635761589</v>
      </c>
      <c r="AK62" s="33" t="n">
        <f aca="false">H62-Q62</f>
        <v>655</v>
      </c>
      <c r="AL62" s="29" t="n">
        <f aca="false">I62-R62</f>
        <v>413</v>
      </c>
      <c r="AM62" s="29" t="n">
        <f aca="false">AK62-AL62</f>
        <v>242</v>
      </c>
      <c r="AN62" s="30" t="n">
        <f aca="false">AM62/AL62</f>
        <v>0.585956416464891</v>
      </c>
      <c r="AO62" s="31" t="n">
        <f aca="false">AK62/第7回キャラ生!$O$2</f>
        <v>0.00401724656080762</v>
      </c>
      <c r="AP62" s="31" t="n">
        <f aca="false">AL62/第7回キャラ生!$O$3</f>
        <v>0.00382935716868643</v>
      </c>
      <c r="AQ62" s="30" t="n">
        <f aca="false">AO62/AP62-1</f>
        <v>0.0490655177473673</v>
      </c>
      <c r="AR62" s="36" t="n">
        <f aca="false">IF(ISERROR(I62*第7回キャラ生!$L$4),NA(),I62*第7回キャラ生!$L$4)</f>
        <v>681.986031047248</v>
      </c>
      <c r="AS62" s="37" t="n">
        <f aca="false">H62-AR62</f>
        <v>40.0139689527518</v>
      </c>
    </row>
    <row r="63" s="38" customFormat="true" ht="13.5" hidden="false" customHeight="false" outlineLevel="0" collapsed="false">
      <c r="A63" s="26" t="n">
        <f aca="false">IF(C63="New","-",E63-B63)</f>
        <v>4</v>
      </c>
      <c r="B63" s="26" t="n">
        <f aca="false">IF(C63="New",B62,B62+1)</f>
        <v>55</v>
      </c>
      <c r="C63" s="27" t="n">
        <f aca="false">第7回キャラ生!A63</f>
        <v>-3</v>
      </c>
      <c r="D63" s="28" t="n">
        <f aca="false">第7回キャラ生!B63</f>
        <v>62</v>
      </c>
      <c r="E63" s="28" t="n">
        <f aca="false">第7回キャラ生!C63</f>
        <v>59</v>
      </c>
      <c r="F63" s="28" t="n">
        <f aca="false">第7回キャラ生!D63</f>
        <v>53</v>
      </c>
      <c r="G63" s="28" t="str">
        <f aca="false">第7回キャラ生!E63</f>
        <v>岡崎 夢美</v>
      </c>
      <c r="H63" s="28" t="n">
        <f aca="false">第7回キャラ生!F63</f>
        <v>643</v>
      </c>
      <c r="I63" s="29" t="n">
        <f aca="false">LOOKUP(E63,第6回キャラ!B:B,第6回キャラ!F:F)</f>
        <v>339</v>
      </c>
      <c r="J63" s="29" t="n">
        <f aca="false">H63-I63</f>
        <v>304</v>
      </c>
      <c r="K63" s="30" t="n">
        <f aca="false">J63/I63</f>
        <v>0.896755162241888</v>
      </c>
      <c r="L63" s="31" t="n">
        <f aca="false">H63/第7回キャラ生!$L$2</f>
        <v>0.00327264768904248</v>
      </c>
      <c r="M63" s="32" t="n">
        <f aca="false">I63/第7回キャラ生!$L$3</f>
        <v>0.00260907712555125</v>
      </c>
      <c r="N63" s="30" t="n">
        <f aca="false">L63/M63-1</f>
        <v>0.254331524734451</v>
      </c>
      <c r="O63" s="39" t="n">
        <f aca="false">H62-H63</f>
        <v>79</v>
      </c>
      <c r="P63" s="40" t="n">
        <f aca="false">O63/H63</f>
        <v>0.122861586314152</v>
      </c>
      <c r="Q63" s="28" t="n">
        <f aca="false">第7回キャラ生!G63</f>
        <v>78</v>
      </c>
      <c r="R63" s="29" t="n">
        <f aca="false">LOOKUP($E63,第6回キャラ生!$B:$B,第6回キャラ生!G:G)</f>
        <v>27</v>
      </c>
      <c r="S63" s="29" t="n">
        <f aca="false">Q63-R63</f>
        <v>51</v>
      </c>
      <c r="T63" s="30" t="n">
        <f aca="false">S63/R63</f>
        <v>1.88888888888889</v>
      </c>
      <c r="U63" s="31" t="n">
        <f aca="false">Q63/第7回キャラ生!$M$2</f>
        <v>0.00233323362249477</v>
      </c>
      <c r="V63" s="32" t="n">
        <f aca="false">R63/第7回キャラ生!$M$3</f>
        <v>0.00122282608695652</v>
      </c>
      <c r="W63" s="30" t="n">
        <f aca="false">U63/V63-1</f>
        <v>0.908066606840163</v>
      </c>
      <c r="X63" s="35" t="n">
        <f aca="false">第7回キャラ生!H63</f>
        <v>0.1381</v>
      </c>
      <c r="Y63" s="30" t="n">
        <f aca="false">R63/(I63-R63)</f>
        <v>0.0865384615384615</v>
      </c>
      <c r="Z63" s="30" t="n">
        <f aca="false">X63/Y63-1</f>
        <v>0.595822222222222</v>
      </c>
      <c r="AA63" s="28" t="n">
        <f aca="false">第7回キャラ生!I63</f>
        <v>215</v>
      </c>
      <c r="AB63" s="29" t="n">
        <f aca="false">LOOKUP($E63,第6回キャラ生!$B:$B,第6回キャラ生!I:I)</f>
        <v>114</v>
      </c>
      <c r="AC63" s="29" t="n">
        <f aca="false">AA63-AB63</f>
        <v>101</v>
      </c>
      <c r="AD63" s="30" t="n">
        <f aca="false">AC63/AB63</f>
        <v>0.885964912280702</v>
      </c>
      <c r="AE63" s="31" t="n">
        <f aca="false">AA63/第7回キャラ生!$N$2</f>
        <v>0.00382426182853077</v>
      </c>
      <c r="AF63" s="32" t="n">
        <f aca="false">AB63/第7回キャラ生!$N$3</f>
        <v>0.00299424789220708</v>
      </c>
      <c r="AG63" s="30" t="n">
        <f aca="false">AE63/AF63-1</f>
        <v>0.277202812260106</v>
      </c>
      <c r="AH63" s="35" t="n">
        <f aca="false">第7回キャラ生!J63</f>
        <v>0.3805</v>
      </c>
      <c r="AI63" s="30" t="n">
        <f aca="false">AB63/AL63</f>
        <v>0.365384615384615</v>
      </c>
      <c r="AJ63" s="30" t="n">
        <f aca="false">AH63/AI63-1</f>
        <v>0.0413684210526317</v>
      </c>
      <c r="AK63" s="33" t="n">
        <f aca="false">H63-Q63</f>
        <v>565</v>
      </c>
      <c r="AL63" s="29" t="n">
        <f aca="false">I63-R63</f>
        <v>312</v>
      </c>
      <c r="AM63" s="29" t="n">
        <f aca="false">AK63-AL63</f>
        <v>253</v>
      </c>
      <c r="AN63" s="30" t="n">
        <f aca="false">AM63/AL63</f>
        <v>0.810897435897436</v>
      </c>
      <c r="AO63" s="31" t="n">
        <f aca="false">AK63/第7回キャラ生!$O$2</f>
        <v>0.00346525848375008</v>
      </c>
      <c r="AP63" s="31" t="n">
        <f aca="false">AL63/第7回キャラ生!$O$3</f>
        <v>0.0028928799918406</v>
      </c>
      <c r="AQ63" s="30" t="n">
        <f aca="false">AO63/AP63-1</f>
        <v>0.197857669009392</v>
      </c>
      <c r="AR63" s="36" t="n">
        <f aca="false">IF(ISERROR(I63*第7回キャラ生!$L$4),NA(),I63*第7回キャラ生!$L$4)</f>
        <v>512.623646396934</v>
      </c>
      <c r="AS63" s="37" t="n">
        <f aca="false">H63-AR63</f>
        <v>130.376353603066</v>
      </c>
    </row>
    <row r="64" s="38" customFormat="true" ht="13.5" hidden="false" customHeight="false" outlineLevel="0" collapsed="false">
      <c r="A64" s="26" t="n">
        <f aca="false">IF(C64="New","-",E64-B64)</f>
        <v>0</v>
      </c>
      <c r="B64" s="26" t="n">
        <f aca="false">IF(C64="New",B63,B63+1)</f>
        <v>56</v>
      </c>
      <c r="C64" s="27" t="n">
        <f aca="false">第7回キャラ生!A64</f>
        <v>-7</v>
      </c>
      <c r="D64" s="28" t="n">
        <f aca="false">第7回キャラ生!B64</f>
        <v>63</v>
      </c>
      <c r="E64" s="28" t="n">
        <f aca="false">第7回キャラ生!C64</f>
        <v>56</v>
      </c>
      <c r="F64" s="28" t="str">
        <f aca="false">第7回キャラ生!D64</f>
        <v>-</v>
      </c>
      <c r="G64" s="28" t="str">
        <f aca="false">第7回キャラ生!E64</f>
        <v>黒谷 ヤマメ</v>
      </c>
      <c r="H64" s="28" t="n">
        <f aca="false">第7回キャラ生!F64</f>
        <v>629</v>
      </c>
      <c r="I64" s="29" t="n">
        <f aca="false">LOOKUP(E64,第6回キャラ!B:B,第6回キャラ!F:F)</f>
        <v>386</v>
      </c>
      <c r="J64" s="29" t="n">
        <f aca="false">H64-I64</f>
        <v>243</v>
      </c>
      <c r="K64" s="30" t="n">
        <f aca="false">J64/I64</f>
        <v>0.629533678756477</v>
      </c>
      <c r="L64" s="31" t="n">
        <f aca="false">H64/第7回キャラ生!$L$2</f>
        <v>0.00320139252940548</v>
      </c>
      <c r="M64" s="32" t="n">
        <f aca="false">I64/第7回キャラ生!$L$3</f>
        <v>0.00297080758248609</v>
      </c>
      <c r="N64" s="30" t="n">
        <f aca="false">L64/M64-1</f>
        <v>0.0776169241921842</v>
      </c>
      <c r="O64" s="39" t="n">
        <f aca="false">H63-H64</f>
        <v>14</v>
      </c>
      <c r="P64" s="40" t="n">
        <f aca="false">O64/H64</f>
        <v>0.0222575516693164</v>
      </c>
      <c r="Q64" s="28" t="n">
        <f aca="false">第7回キャラ生!G64</f>
        <v>87</v>
      </c>
      <c r="R64" s="29" t="n">
        <f aca="false">LOOKUP($E64,第6回キャラ生!$B:$B,第6回キャラ生!G:G)</f>
        <v>48</v>
      </c>
      <c r="S64" s="29" t="n">
        <f aca="false">Q64-R64</f>
        <v>39</v>
      </c>
      <c r="T64" s="30" t="n">
        <f aca="false">S64/R64</f>
        <v>0.8125</v>
      </c>
      <c r="U64" s="31" t="n">
        <f aca="false">Q64/第7回キャラ生!$M$2</f>
        <v>0.00260245288662878</v>
      </c>
      <c r="V64" s="32" t="n">
        <f aca="false">R64/第7回キャラ生!$M$3</f>
        <v>0.00217391304347826</v>
      </c>
      <c r="W64" s="30" t="n">
        <f aca="false">U64/V64-1</f>
        <v>0.197128327849237</v>
      </c>
      <c r="X64" s="35" t="n">
        <f aca="false">第7回キャラ生!H64</f>
        <v>0.1605</v>
      </c>
      <c r="Y64" s="30" t="n">
        <f aca="false">R64/(I64-R64)</f>
        <v>0.142011834319527</v>
      </c>
      <c r="Z64" s="30" t="n">
        <f aca="false">X64/Y64-1</f>
        <v>0.1301875</v>
      </c>
      <c r="AA64" s="28" t="n">
        <f aca="false">第7回キャラ生!I64</f>
        <v>210</v>
      </c>
      <c r="AB64" s="29" t="n">
        <f aca="false">LOOKUP($E64,第6回キャラ生!$B:$B,第6回キャラ生!I:I)</f>
        <v>132</v>
      </c>
      <c r="AC64" s="29" t="n">
        <f aca="false">AA64-AB64</f>
        <v>78</v>
      </c>
      <c r="AD64" s="30" t="n">
        <f aca="false">AC64/AB64</f>
        <v>0.590909090909091</v>
      </c>
      <c r="AE64" s="31" t="n">
        <f aca="false">AA64/第7回キャラ生!$N$2</f>
        <v>0.00373532550693703</v>
      </c>
      <c r="AF64" s="32" t="n">
        <f aca="false">AB64/第7回キャラ生!$N$3</f>
        <v>0.00346702387518714</v>
      </c>
      <c r="AG64" s="30" t="n">
        <f aca="false">AE64/AF64-1</f>
        <v>0.0773867274667701</v>
      </c>
      <c r="AH64" s="35" t="n">
        <f aca="false">第7回キャラ生!J64</f>
        <v>0.3875</v>
      </c>
      <c r="AI64" s="30" t="n">
        <f aca="false">AB64/AL64</f>
        <v>0.390532544378698</v>
      </c>
      <c r="AJ64" s="30" t="n">
        <f aca="false">AH64/AI64-1</f>
        <v>-0.00776515151515145</v>
      </c>
      <c r="AK64" s="33" t="n">
        <f aca="false">H64-Q64</f>
        <v>542</v>
      </c>
      <c r="AL64" s="29" t="n">
        <f aca="false">I64-R64</f>
        <v>338</v>
      </c>
      <c r="AM64" s="29" t="n">
        <f aca="false">AK64-AL64</f>
        <v>204</v>
      </c>
      <c r="AN64" s="30" t="n">
        <f aca="false">AM64/AL64</f>
        <v>0.603550295857988</v>
      </c>
      <c r="AO64" s="31" t="n">
        <f aca="false">AK64/第7回キャラ生!$O$2</f>
        <v>0.0033241948640576</v>
      </c>
      <c r="AP64" s="31" t="n">
        <f aca="false">AL64/第7回キャラ生!$O$3</f>
        <v>0.00313395332449398</v>
      </c>
      <c r="AQ64" s="30" t="n">
        <f aca="false">AO64/AP64-1</f>
        <v>0.0607033736197531</v>
      </c>
      <c r="AR64" s="36" t="n">
        <f aca="false">IF(ISERROR(I64*第7回キャラ生!$L$4),NA(),I64*第7回キャラ生!$L$4)</f>
        <v>583.695361384119</v>
      </c>
      <c r="AS64" s="37" t="n">
        <f aca="false">H64-AR64</f>
        <v>45.3046386158808</v>
      </c>
    </row>
    <row r="65" s="38" customFormat="true" ht="13.5" hidden="false" customHeight="false" outlineLevel="0" collapsed="false">
      <c r="A65" s="26" t="n">
        <f aca="false">IF(C65="New","-",E65-B65)</f>
        <v>7</v>
      </c>
      <c r="B65" s="26" t="n">
        <f aca="false">IF(C65="New",B64,B64+1)</f>
        <v>57</v>
      </c>
      <c r="C65" s="27" t="n">
        <f aca="false">第7回キャラ生!A65</f>
        <v>0</v>
      </c>
      <c r="D65" s="28" t="n">
        <f aca="false">第7回キャラ生!B65</f>
        <v>64</v>
      </c>
      <c r="E65" s="28" t="n">
        <f aca="false">第7回キャラ生!C65</f>
        <v>64</v>
      </c>
      <c r="F65" s="28" t="n">
        <f aca="false">第7回キャラ生!D65</f>
        <v>74</v>
      </c>
      <c r="G65" s="28" t="str">
        <f aca="false">第7回キャラ生!E65</f>
        <v>綿月 依姫</v>
      </c>
      <c r="H65" s="28" t="n">
        <f aca="false">第7回キャラ生!F65</f>
        <v>609</v>
      </c>
      <c r="I65" s="29" t="n">
        <f aca="false">LOOKUP(E65,第6回キャラ!B:B,第6回キャラ!F:F)</f>
        <v>256</v>
      </c>
      <c r="J65" s="29" t="n">
        <f aca="false">H65-I65</f>
        <v>353</v>
      </c>
      <c r="K65" s="30" t="n">
        <f aca="false">J65/I65</f>
        <v>1.37890625</v>
      </c>
      <c r="L65" s="31" t="n">
        <f aca="false">H65/第7回キャラ生!$L$2</f>
        <v>0.00309959944420975</v>
      </c>
      <c r="M65" s="32" t="n">
        <f aca="false">I65/第7回キャラ生!$L$3</f>
        <v>0.00197027653138974</v>
      </c>
      <c r="N65" s="30" t="n">
        <f aca="false">L65/M65-1</f>
        <v>0.573179903850069</v>
      </c>
      <c r="O65" s="39" t="n">
        <f aca="false">H64-H65</f>
        <v>20</v>
      </c>
      <c r="P65" s="40" t="n">
        <f aca="false">O65/H65</f>
        <v>0.0328407224958949</v>
      </c>
      <c r="Q65" s="28" t="n">
        <f aca="false">第7回キャラ生!G65</f>
        <v>81</v>
      </c>
      <c r="R65" s="29" t="n">
        <f aca="false">LOOKUP($E65,第6回キャラ生!$B:$B,第6回キャラ生!G:G)</f>
        <v>22</v>
      </c>
      <c r="S65" s="29" t="n">
        <f aca="false">Q65-R65</f>
        <v>59</v>
      </c>
      <c r="T65" s="30" t="n">
        <f aca="false">S65/R65</f>
        <v>2.68181818181818</v>
      </c>
      <c r="U65" s="31" t="n">
        <f aca="false">Q65/第7回キャラ生!$M$2</f>
        <v>0.0024229733772061</v>
      </c>
      <c r="V65" s="32" t="n">
        <f aca="false">R65/第7回キャラ生!$M$3</f>
        <v>0.000996376811594203</v>
      </c>
      <c r="W65" s="30" t="n">
        <f aca="false">U65/V65-1</f>
        <v>1.43178418948685</v>
      </c>
      <c r="X65" s="35" t="n">
        <f aca="false">第7回キャラ生!H65</f>
        <v>0.1534</v>
      </c>
      <c r="Y65" s="30" t="n">
        <f aca="false">R65/(I65-R65)</f>
        <v>0.094017094017094</v>
      </c>
      <c r="Z65" s="30" t="n">
        <f aca="false">X65/Y65-1</f>
        <v>0.631618181818182</v>
      </c>
      <c r="AA65" s="28" t="n">
        <f aca="false">第7回キャラ生!I65</f>
        <v>211</v>
      </c>
      <c r="AB65" s="29" t="n">
        <f aca="false">LOOKUP($E65,第6回キャラ生!$B:$B,第6回キャラ生!I:I)</f>
        <v>104</v>
      </c>
      <c r="AC65" s="29" t="n">
        <f aca="false">AA65-AB65</f>
        <v>107</v>
      </c>
      <c r="AD65" s="30" t="n">
        <f aca="false">AC65/AB65</f>
        <v>1.02884615384615</v>
      </c>
      <c r="AE65" s="31" t="n">
        <f aca="false">AA65/第7回キャラ生!$N$2</f>
        <v>0.00375311277125578</v>
      </c>
      <c r="AF65" s="32" t="n">
        <f aca="false">AB65/第7回キャラ生!$N$3</f>
        <v>0.00273159456832926</v>
      </c>
      <c r="AG65" s="30" t="n">
        <f aca="false">AE65/AF65-1</f>
        <v>0.373964062884821</v>
      </c>
      <c r="AH65" s="35" t="n">
        <f aca="false">第7回キャラ生!J65</f>
        <v>0.3996</v>
      </c>
      <c r="AI65" s="30" t="n">
        <f aca="false">AB65/AL65</f>
        <v>0.444444444444444</v>
      </c>
      <c r="AJ65" s="30" t="n">
        <f aca="false">AH65/AI65-1</f>
        <v>-0.1009</v>
      </c>
      <c r="AK65" s="33" t="n">
        <f aca="false">H65-Q65</f>
        <v>528</v>
      </c>
      <c r="AL65" s="29" t="n">
        <f aca="false">I65-R65</f>
        <v>234</v>
      </c>
      <c r="AM65" s="29" t="n">
        <f aca="false">AK65-AL65</f>
        <v>294</v>
      </c>
      <c r="AN65" s="30" t="n">
        <f aca="false">AM65/AL65</f>
        <v>1.25641025641026</v>
      </c>
      <c r="AO65" s="31" t="n">
        <f aca="false">AK65/第7回キャラ生!$O$2</f>
        <v>0.00323833005207088</v>
      </c>
      <c r="AP65" s="31" t="n">
        <f aca="false">AL65/第7回キャラ生!$O$3</f>
        <v>0.00216965999388045</v>
      </c>
      <c r="AQ65" s="30" t="n">
        <f aca="false">AO65/AP65-1</f>
        <v>0.492551856606393</v>
      </c>
      <c r="AR65" s="36" t="n">
        <f aca="false">IF(ISERROR(I65*第7回キャラ生!$L$4),NA(),I65*第7回キャラ生!$L$4)</f>
        <v>387.114022057861</v>
      </c>
      <c r="AS65" s="37" t="n">
        <f aca="false">H65-AR65</f>
        <v>221.885977942139</v>
      </c>
    </row>
    <row r="66" s="38" customFormat="true" ht="13.5" hidden="false" customHeight="false" outlineLevel="0" collapsed="false">
      <c r="A66" s="26" t="n">
        <f aca="false">IF(C66="New","-",E66-B66)</f>
        <v>-1</v>
      </c>
      <c r="B66" s="26" t="n">
        <f aca="false">IF(C66="New",B65,B65+1)</f>
        <v>58</v>
      </c>
      <c r="C66" s="27" t="n">
        <f aca="false">第7回キャラ生!A66</f>
        <v>-8</v>
      </c>
      <c r="D66" s="28" t="n">
        <f aca="false">第7回キャラ生!B66</f>
        <v>65</v>
      </c>
      <c r="E66" s="28" t="n">
        <f aca="false">第7回キャラ生!C66</f>
        <v>57</v>
      </c>
      <c r="F66" s="28" t="n">
        <f aca="false">第7回キャラ生!D66</f>
        <v>47</v>
      </c>
      <c r="G66" s="28" t="str">
        <f aca="false">第7回キャラ生!E66</f>
        <v>ルナチャイルド</v>
      </c>
      <c r="H66" s="28" t="n">
        <f aca="false">第7回キャラ生!F66</f>
        <v>562</v>
      </c>
      <c r="I66" s="29" t="n">
        <f aca="false">LOOKUP(E66,第6回キャラ!B:B,第6回キャラ!F:F)</f>
        <v>370</v>
      </c>
      <c r="J66" s="29" t="n">
        <f aca="false">H66-I66</f>
        <v>192</v>
      </c>
      <c r="K66" s="30" t="n">
        <f aca="false">J66/I66</f>
        <v>0.518918918918919</v>
      </c>
      <c r="L66" s="31" t="n">
        <f aca="false">H66/第7回キャラ生!$L$2</f>
        <v>0.00286038569399981</v>
      </c>
      <c r="M66" s="32" t="n">
        <f aca="false">I66/第7回キャラ生!$L$3</f>
        <v>0.00284766529927423</v>
      </c>
      <c r="N66" s="30" t="n">
        <f aca="false">L66/M66-1</f>
        <v>0.00446695569483468</v>
      </c>
      <c r="O66" s="39" t="n">
        <f aca="false">H65-H66</f>
        <v>47</v>
      </c>
      <c r="P66" s="40" t="n">
        <f aca="false">O66/H66</f>
        <v>0.0836298932384342</v>
      </c>
      <c r="Q66" s="28" t="n">
        <f aca="false">第7回キャラ生!G66</f>
        <v>49</v>
      </c>
      <c r="R66" s="29" t="n">
        <f aca="false">LOOKUP($E66,第6回キャラ生!$B:$B,第6回キャラ生!G:G)</f>
        <v>28</v>
      </c>
      <c r="S66" s="29" t="n">
        <f aca="false">Q66-R66</f>
        <v>21</v>
      </c>
      <c r="T66" s="30" t="n">
        <f aca="false">S66/R66</f>
        <v>0.75</v>
      </c>
      <c r="U66" s="31" t="n">
        <f aca="false">Q66/第7回キャラ生!$M$2</f>
        <v>0.00146574932695184</v>
      </c>
      <c r="V66" s="32" t="n">
        <f aca="false">R66/第7回キャラ生!$M$3</f>
        <v>0.00126811594202899</v>
      </c>
      <c r="W66" s="30" t="n">
        <f aca="false">U66/V66-1</f>
        <v>0.155848040682022</v>
      </c>
      <c r="X66" s="35" t="n">
        <f aca="false">第7回キャラ生!H66</f>
        <v>0.0955</v>
      </c>
      <c r="Y66" s="30" t="n">
        <f aca="false">R66/(I66-R66)</f>
        <v>0.0818713450292398</v>
      </c>
      <c r="Z66" s="30" t="n">
        <f aca="false">X66/Y66-1</f>
        <v>0.166464285714286</v>
      </c>
      <c r="AA66" s="28" t="n">
        <f aca="false">第7回キャラ生!I66</f>
        <v>201</v>
      </c>
      <c r="AB66" s="29" t="n">
        <f aca="false">LOOKUP($E66,第6回キャラ生!$B:$B,第6回キャラ生!I:I)</f>
        <v>130</v>
      </c>
      <c r="AC66" s="29" t="n">
        <f aca="false">AA66-AB66</f>
        <v>71</v>
      </c>
      <c r="AD66" s="30" t="n">
        <f aca="false">AC66/AB66</f>
        <v>0.546153846153846</v>
      </c>
      <c r="AE66" s="31" t="n">
        <f aca="false">AA66/第7回キャラ生!$N$2</f>
        <v>0.0035752401280683</v>
      </c>
      <c r="AF66" s="32" t="n">
        <f aca="false">AB66/第7回キャラ生!$N$3</f>
        <v>0.00341449321041158</v>
      </c>
      <c r="AG66" s="30" t="n">
        <f aca="false">AE66/AF66-1</f>
        <v>0.0470778261226501</v>
      </c>
      <c r="AH66" s="35" t="n">
        <f aca="false">第7回キャラ生!J66</f>
        <v>0.3918</v>
      </c>
      <c r="AI66" s="30" t="n">
        <f aca="false">AB66/AL66</f>
        <v>0.380116959064327</v>
      </c>
      <c r="AJ66" s="30" t="n">
        <f aca="false">AH66/AI66-1</f>
        <v>0.0307353846153846</v>
      </c>
      <c r="AK66" s="33" t="n">
        <f aca="false">H66-Q66</f>
        <v>513</v>
      </c>
      <c r="AL66" s="29" t="n">
        <f aca="false">I66-R66</f>
        <v>342</v>
      </c>
      <c r="AM66" s="29" t="n">
        <f aca="false">AK66-AL66</f>
        <v>171</v>
      </c>
      <c r="AN66" s="30" t="n">
        <f aca="false">AM66/AL66</f>
        <v>0.5</v>
      </c>
      <c r="AO66" s="31" t="n">
        <f aca="false">AK66/第7回キャラ生!$O$2</f>
        <v>0.00314633203922795</v>
      </c>
      <c r="AP66" s="31" t="n">
        <f aca="false">AL66/第7回キャラ生!$O$3</f>
        <v>0.00317104152951758</v>
      </c>
      <c r="AQ66" s="30" t="n">
        <f aca="false">AO66/AP66-1</f>
        <v>-0.00779223168779541</v>
      </c>
      <c r="AR66" s="36" t="n">
        <f aca="false">IF(ISERROR(I66*第7回キャラ生!$L$4),NA(),I66*第7回キャラ生!$L$4)</f>
        <v>559.500735005503</v>
      </c>
      <c r="AS66" s="37" t="n">
        <f aca="false">H66-AR66</f>
        <v>2.49926499449714</v>
      </c>
    </row>
    <row r="67" s="38" customFormat="true" ht="13.5" hidden="false" customHeight="false" outlineLevel="0" collapsed="false">
      <c r="A67" s="26" t="n">
        <f aca="false">IF(C67="New","-",E67-B67)</f>
        <v>4</v>
      </c>
      <c r="B67" s="26" t="n">
        <f aca="false">IF(C67="New",B66,B66+1)</f>
        <v>59</v>
      </c>
      <c r="C67" s="27" t="n">
        <f aca="false">第7回キャラ生!A67</f>
        <v>-3</v>
      </c>
      <c r="D67" s="28" t="n">
        <f aca="false">第7回キャラ生!B67</f>
        <v>66</v>
      </c>
      <c r="E67" s="28" t="n">
        <f aca="false">第7回キャラ生!C67</f>
        <v>63</v>
      </c>
      <c r="F67" s="28" t="n">
        <f aca="false">第7回キャラ生!D67</f>
        <v>49</v>
      </c>
      <c r="G67" s="28" t="str">
        <f aca="false">第7回キャラ生!E67</f>
        <v>マエリベリー・ハーン</v>
      </c>
      <c r="H67" s="28" t="n">
        <f aca="false">第7回キャラ生!F67</f>
        <v>511</v>
      </c>
      <c r="I67" s="29" t="n">
        <f aca="false">LOOKUP(E67,第6回キャラ!B:B,第6回キャラ!F:F)</f>
        <v>279</v>
      </c>
      <c r="J67" s="29" t="n">
        <f aca="false">H67-I67</f>
        <v>232</v>
      </c>
      <c r="K67" s="30" t="n">
        <f aca="false">J67/I67</f>
        <v>0.831541218637993</v>
      </c>
      <c r="L67" s="31" t="n">
        <f aca="false">H67/第7回キャラ生!$L$2</f>
        <v>0.00260081332675071</v>
      </c>
      <c r="M67" s="32" t="n">
        <f aca="false">I67/第7回キャラ生!$L$3</f>
        <v>0.00214729356350678</v>
      </c>
      <c r="N67" s="30" t="n">
        <f aca="false">L67/M67-1</f>
        <v>0.211205291605903</v>
      </c>
      <c r="O67" s="39" t="n">
        <f aca="false">H66-H67</f>
        <v>51</v>
      </c>
      <c r="P67" s="40" t="n">
        <f aca="false">O67/H67</f>
        <v>0.0998043052837573</v>
      </c>
      <c r="Q67" s="28" t="n">
        <f aca="false">第7回キャラ生!G67</f>
        <v>30</v>
      </c>
      <c r="R67" s="29" t="n">
        <f aca="false">LOOKUP($E67,第6回キャラ生!$B:$B,第6回キャラ生!G:G)</f>
        <v>15</v>
      </c>
      <c r="S67" s="29" t="n">
        <f aca="false">Q67-R67</f>
        <v>15</v>
      </c>
      <c r="T67" s="30" t="n">
        <f aca="false">S67/R67</f>
        <v>1</v>
      </c>
      <c r="U67" s="31" t="n">
        <f aca="false">Q67/第7回キャラ生!$M$2</f>
        <v>0.000897397547113371</v>
      </c>
      <c r="V67" s="32" t="n">
        <f aca="false">R67/第7回キャラ生!$M$3</f>
        <v>0.000679347826086957</v>
      </c>
      <c r="W67" s="30" t="n">
        <f aca="false">U67/V67-1</f>
        <v>0.320969189350882</v>
      </c>
      <c r="X67" s="35" t="n">
        <f aca="false">第7回キャラ生!H67</f>
        <v>0.0624</v>
      </c>
      <c r="Y67" s="30" t="n">
        <f aca="false">R67/(I67-R67)</f>
        <v>0.0568181818181818</v>
      </c>
      <c r="Z67" s="30" t="n">
        <f aca="false">X67/Y67-1</f>
        <v>0.0982399999999999</v>
      </c>
      <c r="AA67" s="28" t="n">
        <f aca="false">第7回キャラ生!I67</f>
        <v>173</v>
      </c>
      <c r="AB67" s="29" t="n">
        <f aca="false">LOOKUP($E67,第6回キャラ生!$B:$B,第6回キャラ生!I:I)</f>
        <v>86</v>
      </c>
      <c r="AC67" s="29" t="n">
        <f aca="false">AA67-AB67</f>
        <v>87</v>
      </c>
      <c r="AD67" s="30" t="n">
        <f aca="false">AC67/AB67</f>
        <v>1.01162790697674</v>
      </c>
      <c r="AE67" s="31" t="n">
        <f aca="false">AA67/第7回キャラ生!$N$2</f>
        <v>0.00307719672714337</v>
      </c>
      <c r="AF67" s="32" t="n">
        <f aca="false">AB67/第7回キャラ生!$N$3</f>
        <v>0.0022588185853492</v>
      </c>
      <c r="AG67" s="30" t="n">
        <f aca="false">AE67/AF67-1</f>
        <v>0.362303616192202</v>
      </c>
      <c r="AH67" s="35" t="n">
        <f aca="false">第7回キャラ生!J67</f>
        <v>0.3597</v>
      </c>
      <c r="AI67" s="30" t="n">
        <f aca="false">AB67/AL67</f>
        <v>0.325757575757576</v>
      </c>
      <c r="AJ67" s="30" t="n">
        <f aca="false">AH67/AI67-1</f>
        <v>0.104195348837209</v>
      </c>
      <c r="AK67" s="33" t="n">
        <f aca="false">H67-Q67</f>
        <v>481</v>
      </c>
      <c r="AL67" s="29" t="n">
        <f aca="false">I67-R67</f>
        <v>264</v>
      </c>
      <c r="AM67" s="29" t="n">
        <f aca="false">AK67-AL67</f>
        <v>217</v>
      </c>
      <c r="AN67" s="30" t="n">
        <f aca="false">AM67/AL67</f>
        <v>0.821969696969697</v>
      </c>
      <c r="AO67" s="31" t="n">
        <f aca="false">AK67/第7回キャラ生!$O$2</f>
        <v>0.00295006961182972</v>
      </c>
      <c r="AP67" s="31" t="n">
        <f aca="false">AL67/第7回キャラ生!$O$3</f>
        <v>0.00244782153155743</v>
      </c>
      <c r="AQ67" s="30" t="n">
        <f aca="false">AO67/AP67-1</f>
        <v>0.205181657975178</v>
      </c>
      <c r="AR67" s="36" t="n">
        <f aca="false">IF(ISERROR(I67*第7回キャラ生!$L$4),NA(),I67*第7回キャラ生!$L$4)</f>
        <v>421.893797477122</v>
      </c>
      <c r="AS67" s="37" t="n">
        <f aca="false">H67-AR67</f>
        <v>89.1062025228775</v>
      </c>
    </row>
    <row r="68" s="38" customFormat="true" ht="13.5" hidden="false" customHeight="false" outlineLevel="0" collapsed="false">
      <c r="A68" s="26" t="n">
        <f aca="false">IF(C68="New","-",E68-B68)</f>
        <v>-2</v>
      </c>
      <c r="B68" s="26" t="n">
        <f aca="false">IF(C68="New",B67,B67+1)</f>
        <v>60</v>
      </c>
      <c r="C68" s="27" t="n">
        <f aca="false">第7回キャラ生!A68</f>
        <v>-9</v>
      </c>
      <c r="D68" s="28" t="n">
        <f aca="false">第7回キャラ生!B68</f>
        <v>67</v>
      </c>
      <c r="E68" s="28" t="n">
        <f aca="false">第7回キャラ生!C68</f>
        <v>58</v>
      </c>
      <c r="F68" s="28" t="n">
        <f aca="false">第7回キャラ生!D68</f>
        <v>44</v>
      </c>
      <c r="G68" s="28" t="str">
        <f aca="false">第7回キャラ生!E68</f>
        <v>リリカ・プリズムリバー</v>
      </c>
      <c r="H68" s="28" t="n">
        <f aca="false">第7回キャラ生!F68</f>
        <v>480</v>
      </c>
      <c r="I68" s="29" t="n">
        <f aca="false">LOOKUP(E68,第6回キャラ!B:B,第6回キャラ!F:F)</f>
        <v>343</v>
      </c>
      <c r="J68" s="29" t="n">
        <f aca="false">H68-I68</f>
        <v>137</v>
      </c>
      <c r="K68" s="30" t="n">
        <f aca="false">J68/I68</f>
        <v>0.399416909620991</v>
      </c>
      <c r="L68" s="31" t="n">
        <f aca="false">H68/第7回キャラ生!$L$2</f>
        <v>0.00244303404469734</v>
      </c>
      <c r="M68" s="32" t="n">
        <f aca="false">I68/第7回キャラ生!$L$3</f>
        <v>0.00263986269635422</v>
      </c>
      <c r="N68" s="30" t="n">
        <f aca="false">L68/M68-1</f>
        <v>-0.0745601852432345</v>
      </c>
      <c r="O68" s="39" t="n">
        <f aca="false">H67-H68</f>
        <v>31</v>
      </c>
      <c r="P68" s="40" t="n">
        <f aca="false">O68/H68</f>
        <v>0.0645833333333333</v>
      </c>
      <c r="Q68" s="28" t="n">
        <f aca="false">第7回キャラ生!G68</f>
        <v>65</v>
      </c>
      <c r="R68" s="29" t="n">
        <f aca="false">LOOKUP($E68,第6回キャラ生!$B:$B,第6回キャラ生!G:G)</f>
        <v>43</v>
      </c>
      <c r="S68" s="29" t="n">
        <f aca="false">Q68-R68</f>
        <v>22</v>
      </c>
      <c r="T68" s="30" t="n">
        <f aca="false">S68/R68</f>
        <v>0.511627906976744</v>
      </c>
      <c r="U68" s="31" t="n">
        <f aca="false">Q68/第7回キャラ生!$M$2</f>
        <v>0.00194436135207897</v>
      </c>
      <c r="V68" s="32" t="n">
        <f aca="false">R68/第7回キャラ生!$M$3</f>
        <v>0.00194746376811594</v>
      </c>
      <c r="W68" s="30" t="n">
        <f aca="false">U68/V68-1</f>
        <v>-0.00159305456037961</v>
      </c>
      <c r="X68" s="35" t="n">
        <f aca="false">第7回キャラ生!H68</f>
        <v>0.1566</v>
      </c>
      <c r="Y68" s="30" t="n">
        <f aca="false">R68/(I68-R68)</f>
        <v>0.143333333333333</v>
      </c>
      <c r="Z68" s="30" t="n">
        <f aca="false">X68/Y68-1</f>
        <v>0.0925581395348836</v>
      </c>
      <c r="AA68" s="28" t="n">
        <f aca="false">第7回キャラ生!I68</f>
        <v>161</v>
      </c>
      <c r="AB68" s="29" t="n">
        <f aca="false">LOOKUP($E68,第6回キャラ生!$B:$B,第6回キャラ生!I:I)</f>
        <v>124</v>
      </c>
      <c r="AC68" s="29" t="n">
        <f aca="false">AA68-AB68</f>
        <v>37</v>
      </c>
      <c r="AD68" s="30" t="n">
        <f aca="false">AC68/AB68</f>
        <v>0.298387096774194</v>
      </c>
      <c r="AE68" s="31" t="n">
        <f aca="false">AA68/第7回キャラ生!$N$2</f>
        <v>0.00286374955531839</v>
      </c>
      <c r="AF68" s="32" t="n">
        <f aca="false">AB68/第7回キャラ生!$N$3</f>
        <v>0.00325690121608489</v>
      </c>
      <c r="AG68" s="30" t="n">
        <f aca="false">AE68/AF68-1</f>
        <v>-0.120713412744862</v>
      </c>
      <c r="AH68" s="35" t="n">
        <f aca="false">第7回キャラ生!J68</f>
        <v>0.388</v>
      </c>
      <c r="AI68" s="30" t="n">
        <f aca="false">AB68/AL68</f>
        <v>0.413333333333333</v>
      </c>
      <c r="AJ68" s="30" t="n">
        <f aca="false">AH68/AI68-1</f>
        <v>-0.0612903225806452</v>
      </c>
      <c r="AK68" s="33" t="n">
        <f aca="false">H68-Q68</f>
        <v>415</v>
      </c>
      <c r="AL68" s="29" t="n">
        <f aca="false">I68-R68</f>
        <v>300</v>
      </c>
      <c r="AM68" s="29" t="n">
        <f aca="false">AK68-AL68</f>
        <v>115</v>
      </c>
      <c r="AN68" s="30" t="n">
        <f aca="false">AM68/AL68</f>
        <v>0.383333333333333</v>
      </c>
      <c r="AO68" s="31" t="n">
        <f aca="false">AK68/第7回キャラ生!$O$2</f>
        <v>0.00254527835532086</v>
      </c>
      <c r="AP68" s="31" t="n">
        <f aca="false">AL68/第7回キャラ生!$O$3</f>
        <v>0.0027816153767698</v>
      </c>
      <c r="AQ68" s="30" t="n">
        <f aca="false">AO68/AP68-1</f>
        <v>-0.084963947000967</v>
      </c>
      <c r="AR68" s="36" t="n">
        <f aca="false">IF(ISERROR(I68*第7回キャラ生!$L$4),NA(),I68*第7回キャラ生!$L$4)</f>
        <v>518.672302991588</v>
      </c>
      <c r="AS68" s="37" t="n">
        <f aca="false">H68-AR68</f>
        <v>-38.6723029915878</v>
      </c>
    </row>
    <row r="69" s="38" customFormat="true" ht="27" hidden="false" customHeight="false" outlineLevel="0" collapsed="false">
      <c r="A69" s="26" t="n">
        <f aca="false">IF(C69="New","-",E69-B69)</f>
        <v>-6</v>
      </c>
      <c r="B69" s="26" t="n">
        <f aca="false">IF(C69="New",B68,B68+1)</f>
        <v>61</v>
      </c>
      <c r="C69" s="27" t="n">
        <f aca="false">第7回キャラ生!A69</f>
        <v>-13</v>
      </c>
      <c r="D69" s="28" t="n">
        <f aca="false">第7回キャラ生!B69</f>
        <v>68</v>
      </c>
      <c r="E69" s="28" t="n">
        <f aca="false">第7回キャラ生!C69</f>
        <v>55</v>
      </c>
      <c r="F69" s="28" t="n">
        <f aca="false">第7回キャラ生!D69</f>
        <v>49</v>
      </c>
      <c r="G69" s="28" t="str">
        <f aca="false">第7回キャラ生!E69</f>
        <v>アリスの人形（上海、蓬莱、大江戸他）</v>
      </c>
      <c r="H69" s="28" t="n">
        <f aca="false">第7回キャラ生!F69</f>
        <v>458</v>
      </c>
      <c r="I69" s="29" t="n">
        <f aca="false">LOOKUP(E69,第6回キャラ!B:B,第6回キャラ!F:F)</f>
        <v>399</v>
      </c>
      <c r="J69" s="29" t="n">
        <f aca="false">H69-I69</f>
        <v>59</v>
      </c>
      <c r="K69" s="30" t="n">
        <f aca="false">J69/I69</f>
        <v>0.147869674185464</v>
      </c>
      <c r="L69" s="31" t="n">
        <f aca="false">H69/第7回キャラ生!$L$2</f>
        <v>0.00233106165098205</v>
      </c>
      <c r="M69" s="32" t="n">
        <f aca="false">I69/第7回キャラ生!$L$3</f>
        <v>0.00307086068759572</v>
      </c>
      <c r="N69" s="30" t="n">
        <f aca="false">L69/M69-1</f>
        <v>-0.240909344927948</v>
      </c>
      <c r="O69" s="39" t="n">
        <f aca="false">H68-H69</f>
        <v>22</v>
      </c>
      <c r="P69" s="40" t="n">
        <f aca="false">O69/H69</f>
        <v>0.0480349344978166</v>
      </c>
      <c r="Q69" s="28" t="n">
        <f aca="false">第7回キャラ生!G69</f>
        <v>29</v>
      </c>
      <c r="R69" s="29" t="n">
        <f aca="false">LOOKUP($E69,第6回キャラ生!$B:$B,第6回キャラ生!G:G)</f>
        <v>34</v>
      </c>
      <c r="S69" s="29" t="n">
        <f aca="false">Q69-R69</f>
        <v>-5</v>
      </c>
      <c r="T69" s="30" t="n">
        <f aca="false">S69/R69</f>
        <v>-0.147058823529412</v>
      </c>
      <c r="U69" s="31" t="n">
        <f aca="false">Q69/第7回キャラ生!$M$2</f>
        <v>0.000867484295542926</v>
      </c>
      <c r="V69" s="32" t="n">
        <f aca="false">R69/第7回キャラ生!$M$3</f>
        <v>0.00153985507246377</v>
      </c>
      <c r="W69" s="30" t="n">
        <f aca="false">U69/V69-1</f>
        <v>-0.43664549277683</v>
      </c>
      <c r="X69" s="35" t="n">
        <f aca="false">第7回キャラ生!H69</f>
        <v>0.0676</v>
      </c>
      <c r="Y69" s="30" t="n">
        <f aca="false">R69/(I69-R69)</f>
        <v>0.0931506849315069</v>
      </c>
      <c r="Z69" s="30" t="n">
        <f aca="false">X69/Y69-1</f>
        <v>-0.274294117647059</v>
      </c>
      <c r="AA69" s="28" t="n">
        <f aca="false">第7回キャラ生!I69</f>
        <v>181</v>
      </c>
      <c r="AB69" s="29" t="n">
        <f aca="false">LOOKUP($E69,第6回キャラ生!$B:$B,第6回キャラ生!I:I)</f>
        <v>141</v>
      </c>
      <c r="AC69" s="29" t="n">
        <f aca="false">AA69-AB69</f>
        <v>40</v>
      </c>
      <c r="AD69" s="30" t="n">
        <f aca="false">AC69/AB69</f>
        <v>0.283687943262411</v>
      </c>
      <c r="AE69" s="31" t="n">
        <f aca="false">AA69/第7回キャラ生!$N$2</f>
        <v>0.00321949484169335</v>
      </c>
      <c r="AF69" s="32" t="n">
        <f aca="false">AB69/第7回キャラ生!$N$3</f>
        <v>0.00370341186667717</v>
      </c>
      <c r="AG69" s="30" t="n">
        <f aca="false">AE69/AF69-1</f>
        <v>-0.130667892852547</v>
      </c>
      <c r="AH69" s="35" t="n">
        <f aca="false">第7回キャラ生!J69</f>
        <v>0.4219</v>
      </c>
      <c r="AI69" s="30" t="n">
        <f aca="false">AB69/AL69</f>
        <v>0.386301369863014</v>
      </c>
      <c r="AJ69" s="30" t="n">
        <f aca="false">AH69/AI69-1</f>
        <v>0.0921524822695035</v>
      </c>
      <c r="AK69" s="33" t="n">
        <f aca="false">H69-Q69</f>
        <v>429</v>
      </c>
      <c r="AL69" s="29" t="n">
        <f aca="false">I69-R69</f>
        <v>365</v>
      </c>
      <c r="AM69" s="29" t="n">
        <f aca="false">AK69-AL69</f>
        <v>64</v>
      </c>
      <c r="AN69" s="30" t="n">
        <f aca="false">AM69/AL69</f>
        <v>0.175342465753425</v>
      </c>
      <c r="AO69" s="31" t="n">
        <f aca="false">AK69/第7回キャラ生!$O$2</f>
        <v>0.00263114316730759</v>
      </c>
      <c r="AP69" s="31" t="n">
        <f aca="false">AL69/第7回キャラ生!$O$3</f>
        <v>0.00338429870840326</v>
      </c>
      <c r="AQ69" s="30" t="n">
        <f aca="false">AO69/AP69-1</f>
        <v>-0.222544050034821</v>
      </c>
      <c r="AR69" s="36" t="n">
        <f aca="false">IF(ISERROR(I69*第7回キャラ生!$L$4),NA(),I69*第7回キャラ生!$L$4)</f>
        <v>603.353495316745</v>
      </c>
      <c r="AS69" s="37" t="n">
        <f aca="false">H69-AR69</f>
        <v>-145.353495316745</v>
      </c>
    </row>
    <row r="70" s="38" customFormat="true" ht="13.5" hidden="false" customHeight="false" outlineLevel="0" collapsed="false">
      <c r="A70" s="26" t="n">
        <f aca="false">IF(C70="New","-",E70-B70)</f>
        <v>0</v>
      </c>
      <c r="B70" s="26" t="n">
        <f aca="false">IF(C70="New",B69,B69+1)</f>
        <v>62</v>
      </c>
      <c r="C70" s="27" t="n">
        <f aca="false">第7回キャラ生!A70</f>
        <v>-7</v>
      </c>
      <c r="D70" s="28" t="n">
        <f aca="false">第7回キャラ生!B70</f>
        <v>69</v>
      </c>
      <c r="E70" s="28" t="n">
        <f aca="false">第7回キャラ生!C70</f>
        <v>62</v>
      </c>
      <c r="F70" s="28" t="n">
        <f aca="false">第7回キャラ生!D70</f>
        <v>46</v>
      </c>
      <c r="G70" s="28" t="str">
        <f aca="false">第7回キャラ生!E70</f>
        <v>リリーホワイト</v>
      </c>
      <c r="H70" s="28" t="n">
        <f aca="false">第7回キャラ生!F70</f>
        <v>455</v>
      </c>
      <c r="I70" s="29" t="n">
        <f aca="false">LOOKUP(E70,第6回キャラ!B:B,第6回キャラ!F:F)</f>
        <v>290</v>
      </c>
      <c r="J70" s="29" t="n">
        <f aca="false">H70-I70</f>
        <v>165</v>
      </c>
      <c r="K70" s="30" t="n">
        <f aca="false">J70/I70</f>
        <v>0.568965517241379</v>
      </c>
      <c r="L70" s="31" t="n">
        <f aca="false">H70/第7回キャラ生!$L$2</f>
        <v>0.00231579268820269</v>
      </c>
      <c r="M70" s="32" t="n">
        <f aca="false">I70/第7回キャラ生!$L$3</f>
        <v>0.00223195388321494</v>
      </c>
      <c r="N70" s="30" t="n">
        <f aca="false">L70/M70-1</f>
        <v>0.0375629647271165</v>
      </c>
      <c r="O70" s="39" t="n">
        <f aca="false">H69-H70</f>
        <v>3</v>
      </c>
      <c r="P70" s="40" t="n">
        <f aca="false">O70/H70</f>
        <v>0.00659340659340659</v>
      </c>
      <c r="Q70" s="28" t="n">
        <f aca="false">第7回キャラ生!G70</f>
        <v>94</v>
      </c>
      <c r="R70" s="29" t="n">
        <f aca="false">LOOKUP($E70,第6回キャラ生!$B:$B,第6回キャラ生!G:G)</f>
        <v>53</v>
      </c>
      <c r="S70" s="29" t="n">
        <f aca="false">Q70-R70</f>
        <v>41</v>
      </c>
      <c r="T70" s="30" t="n">
        <f aca="false">S70/R70</f>
        <v>0.773584905660377</v>
      </c>
      <c r="U70" s="31" t="n">
        <f aca="false">Q70/第7回キャラ生!$M$2</f>
        <v>0.0028118456476219</v>
      </c>
      <c r="V70" s="32" t="n">
        <f aca="false">R70/第7回キャラ生!$M$3</f>
        <v>0.00240036231884058</v>
      </c>
      <c r="W70" s="30" t="n">
        <f aca="false">U70/V70-1</f>
        <v>0.171425507537575</v>
      </c>
      <c r="X70" s="35" t="n">
        <f aca="false">第7回キャラ生!H70</f>
        <v>0.2604</v>
      </c>
      <c r="Y70" s="30" t="n">
        <f aca="false">R70/(I70-R70)</f>
        <v>0.223628691983122</v>
      </c>
      <c r="Z70" s="30" t="n">
        <f aca="false">X70/Y70-1</f>
        <v>0.164430188679245</v>
      </c>
      <c r="AA70" s="28" t="n">
        <f aca="false">第7回キャラ生!I70</f>
        <v>162</v>
      </c>
      <c r="AB70" s="29" t="n">
        <f aca="false">LOOKUP($E70,第6回キャラ生!$B:$B,第6回キャラ生!I:I)</f>
        <v>108</v>
      </c>
      <c r="AC70" s="29" t="n">
        <f aca="false">AA70-AB70</f>
        <v>54</v>
      </c>
      <c r="AD70" s="30" t="n">
        <f aca="false">AC70/AB70</f>
        <v>0.5</v>
      </c>
      <c r="AE70" s="31" t="n">
        <f aca="false">AA70/第7回キャラ生!$N$2</f>
        <v>0.00288153681963714</v>
      </c>
      <c r="AF70" s="32" t="n">
        <f aca="false">AB70/第7回キャラ生!$N$3</f>
        <v>0.00283665589788039</v>
      </c>
      <c r="AG70" s="30" t="n">
        <f aca="false">AE70/AF70-1</f>
        <v>0.0158217716115261</v>
      </c>
      <c r="AH70" s="35" t="n">
        <f aca="false">第7回キャラ生!J70</f>
        <v>0.4488</v>
      </c>
      <c r="AI70" s="30" t="n">
        <f aca="false">AB70/AL70</f>
        <v>0.455696202531646</v>
      </c>
      <c r="AJ70" s="30" t="n">
        <f aca="false">AH70/AI70-1</f>
        <v>-0.0151333333333333</v>
      </c>
      <c r="AK70" s="33" t="n">
        <f aca="false">H70-Q70</f>
        <v>361</v>
      </c>
      <c r="AL70" s="29" t="n">
        <f aca="false">I70-R70</f>
        <v>237</v>
      </c>
      <c r="AM70" s="29" t="n">
        <f aca="false">AK70-AL70</f>
        <v>124</v>
      </c>
      <c r="AN70" s="30" t="n">
        <f aca="false">AM70/AL70</f>
        <v>0.523206751054852</v>
      </c>
      <c r="AO70" s="31" t="n">
        <f aca="false">AK70/第7回キャラ生!$O$2</f>
        <v>0.00221408550908634</v>
      </c>
      <c r="AP70" s="31" t="n">
        <f aca="false">AL70/第7回キャラ生!$O$3</f>
        <v>0.00219747614764814</v>
      </c>
      <c r="AQ70" s="30" t="n">
        <f aca="false">AO70/AP70-1</f>
        <v>0.00755838076147919</v>
      </c>
      <c r="AR70" s="36" t="n">
        <f aca="false">IF(ISERROR(I70*第7回キャラ生!$L$4),NA(),I70*第7回キャラ生!$L$4)</f>
        <v>438.527603112421</v>
      </c>
      <c r="AS70" s="37" t="n">
        <f aca="false">H70-AR70</f>
        <v>16.4723968875788</v>
      </c>
    </row>
    <row r="71" s="38" customFormat="true" ht="13.5" hidden="false" customHeight="false" outlineLevel="0" collapsed="false">
      <c r="A71" s="26" t="n">
        <f aca="false">IF(C71="New","-",E71-B71)</f>
        <v>-3</v>
      </c>
      <c r="B71" s="26" t="n">
        <f aca="false">IF(C71="New",B70,B70+1)</f>
        <v>63</v>
      </c>
      <c r="C71" s="27" t="n">
        <f aca="false">第7回キャラ生!A71</f>
        <v>-10</v>
      </c>
      <c r="D71" s="28" t="n">
        <f aca="false">第7回キャラ生!B71</f>
        <v>70</v>
      </c>
      <c r="E71" s="28" t="n">
        <f aca="false">第7回キャラ生!C71</f>
        <v>60</v>
      </c>
      <c r="F71" s="28" t="n">
        <f aca="false">第7回キャラ生!D71</f>
        <v>48</v>
      </c>
      <c r="G71" s="28" t="str">
        <f aca="false">第7回キャラ生!E71</f>
        <v>メルラン・プリズムリバー</v>
      </c>
      <c r="H71" s="28" t="n">
        <f aca="false">第7回キャラ生!F71</f>
        <v>446</v>
      </c>
      <c r="I71" s="29" t="n">
        <f aca="false">LOOKUP(E71,第6回キャラ!B:B,第6回キャラ!F:F)</f>
        <v>309</v>
      </c>
      <c r="J71" s="29" t="n">
        <f aca="false">H71-I71</f>
        <v>137</v>
      </c>
      <c r="K71" s="30" t="n">
        <f aca="false">J71/I71</f>
        <v>0.44336569579288</v>
      </c>
      <c r="L71" s="31" t="n">
        <f aca="false">H71/第7回キャラ生!$L$2</f>
        <v>0.00226998579986462</v>
      </c>
      <c r="M71" s="32" t="n">
        <f aca="false">I71/第7回キャラ生!$L$3</f>
        <v>0.00237818534452902</v>
      </c>
      <c r="N71" s="30" t="n">
        <f aca="false">L71/M71-1</f>
        <v>-0.0454966829701964</v>
      </c>
      <c r="O71" s="39" t="n">
        <f aca="false">H70-H71</f>
        <v>9</v>
      </c>
      <c r="P71" s="40" t="n">
        <f aca="false">O71/H71</f>
        <v>0.0201793721973094</v>
      </c>
      <c r="Q71" s="28" t="n">
        <f aca="false">第7回キャラ生!G71</f>
        <v>61</v>
      </c>
      <c r="R71" s="29" t="n">
        <f aca="false">LOOKUP($E71,第6回キャラ生!$B:$B,第6回キャラ生!G:G)</f>
        <v>40</v>
      </c>
      <c r="S71" s="29" t="n">
        <f aca="false">Q71-R71</f>
        <v>21</v>
      </c>
      <c r="T71" s="30" t="n">
        <f aca="false">S71/R71</f>
        <v>0.525</v>
      </c>
      <c r="U71" s="31" t="n">
        <f aca="false">Q71/第7回キャラ生!$M$2</f>
        <v>0.00182470834579719</v>
      </c>
      <c r="V71" s="32" t="n">
        <f aca="false">R71/第7回キャラ生!$M$3</f>
        <v>0.00181159420289855</v>
      </c>
      <c r="W71" s="30" t="n">
        <f aca="false">U71/V71-1</f>
        <v>0.00723900688004786</v>
      </c>
      <c r="X71" s="35" t="n">
        <f aca="false">第7回キャラ生!H71</f>
        <v>0.1584</v>
      </c>
      <c r="Y71" s="30" t="n">
        <f aca="false">R71/(I71-R71)</f>
        <v>0.148698884758364</v>
      </c>
      <c r="Z71" s="30" t="n">
        <f aca="false">X71/Y71-1</f>
        <v>0.06524</v>
      </c>
      <c r="AA71" s="28" t="n">
        <f aca="false">第7回キャラ生!I71</f>
        <v>145</v>
      </c>
      <c r="AB71" s="29" t="n">
        <f aca="false">LOOKUP($E71,第6回キャラ生!$B:$B,第6回キャラ生!I:I)</f>
        <v>109</v>
      </c>
      <c r="AC71" s="29" t="n">
        <f aca="false">AA71-AB71</f>
        <v>36</v>
      </c>
      <c r="AD71" s="30" t="n">
        <f aca="false">AC71/AB71</f>
        <v>0.330275229357798</v>
      </c>
      <c r="AE71" s="31" t="n">
        <f aca="false">AA71/第7回キャラ生!$N$2</f>
        <v>0.00257915332621843</v>
      </c>
      <c r="AF71" s="32" t="n">
        <f aca="false">AB71/第7回キャラ生!$N$3</f>
        <v>0.00286292123026817</v>
      </c>
      <c r="AG71" s="30" t="n">
        <f aca="false">AE71/AF71-1</f>
        <v>-0.0991183065218881</v>
      </c>
      <c r="AH71" s="35" t="n">
        <f aca="false">第7回キャラ生!J71</f>
        <v>0.3766</v>
      </c>
      <c r="AI71" s="30" t="n">
        <f aca="false">AB71/AL71</f>
        <v>0.405204460966543</v>
      </c>
      <c r="AJ71" s="30" t="n">
        <f aca="false">AH71/AI71-1</f>
        <v>-0.0705926605504587</v>
      </c>
      <c r="AK71" s="33" t="n">
        <f aca="false">H71-Q71</f>
        <v>385</v>
      </c>
      <c r="AL71" s="29" t="n">
        <f aca="false">I71-R71</f>
        <v>269</v>
      </c>
      <c r="AM71" s="29" t="n">
        <f aca="false">AK71-AL71</f>
        <v>116</v>
      </c>
      <c r="AN71" s="30" t="n">
        <f aca="false">AM71/AL71</f>
        <v>0.431226765799257</v>
      </c>
      <c r="AO71" s="31" t="n">
        <f aca="false">AK71/第7回キャラ生!$O$2</f>
        <v>0.00236128232963501</v>
      </c>
      <c r="AP71" s="31" t="n">
        <f aca="false">AL71/第7回キャラ生!$O$3</f>
        <v>0.00249418178783692</v>
      </c>
      <c r="AQ71" s="30" t="n">
        <f aca="false">AO71/AP71-1</f>
        <v>-0.053283789838417</v>
      </c>
      <c r="AR71" s="36" t="n">
        <f aca="false">IF(ISERROR(I71*第7回キャラ生!$L$4),NA(),I71*第7回キャラ生!$L$4)</f>
        <v>467.258721937028</v>
      </c>
      <c r="AS71" s="37" t="n">
        <f aca="false">H71-AR71</f>
        <v>-21.2587219370281</v>
      </c>
    </row>
    <row r="72" s="38" customFormat="true" ht="13.5" hidden="false" customHeight="false" outlineLevel="0" collapsed="false">
      <c r="A72" s="26" t="n">
        <f aca="false">IF(C72="New","-",E72-B72)</f>
        <v>1</v>
      </c>
      <c r="B72" s="26" t="n">
        <f aca="false">IF(C72="New",B71,B71+1)</f>
        <v>64</v>
      </c>
      <c r="C72" s="27" t="n">
        <f aca="false">第7回キャラ生!A72</f>
        <v>-6</v>
      </c>
      <c r="D72" s="28" t="n">
        <f aca="false">第7回キャラ生!B72</f>
        <v>71</v>
      </c>
      <c r="E72" s="28" t="n">
        <f aca="false">第7回キャラ生!C72</f>
        <v>65</v>
      </c>
      <c r="F72" s="28" t="n">
        <f aca="false">第7回キャラ生!D72</f>
        <v>51</v>
      </c>
      <c r="G72" s="28" t="str">
        <f aca="false">第7回キャラ生!E72</f>
        <v>サニーミルク</v>
      </c>
      <c r="H72" s="28" t="n">
        <f aca="false">第7回キャラ生!F72</f>
        <v>368</v>
      </c>
      <c r="I72" s="29" t="n">
        <f aca="false">LOOKUP(E72,第6回キャラ!B:B,第6回キャラ!F:F)</f>
        <v>227</v>
      </c>
      <c r="J72" s="29" t="n">
        <f aca="false">H72-I72</f>
        <v>141</v>
      </c>
      <c r="K72" s="30" t="n">
        <f aca="false">J72/I72</f>
        <v>0.621145374449339</v>
      </c>
      <c r="L72" s="31" t="n">
        <f aca="false">H72/第7回キャラ生!$L$2</f>
        <v>0.0018729927676013</v>
      </c>
      <c r="M72" s="32" t="n">
        <f aca="false">I72/第7回キャラ生!$L$3</f>
        <v>0.00174708114306824</v>
      </c>
      <c r="N72" s="30" t="n">
        <f aca="false">L72/M72-1</f>
        <v>0.0720697061110314</v>
      </c>
      <c r="O72" s="39" t="n">
        <f aca="false">H71-H72</f>
        <v>78</v>
      </c>
      <c r="P72" s="40" t="n">
        <f aca="false">O72/H72</f>
        <v>0.21195652173913</v>
      </c>
      <c r="Q72" s="28" t="n">
        <f aca="false">第7回キャラ生!G72</f>
        <v>32</v>
      </c>
      <c r="R72" s="29" t="n">
        <f aca="false">LOOKUP($E72,第6回キャラ生!$B:$B,第6回キャラ生!G:G)</f>
        <v>17</v>
      </c>
      <c r="S72" s="29" t="n">
        <f aca="false">Q72-R72</f>
        <v>15</v>
      </c>
      <c r="T72" s="30" t="n">
        <f aca="false">S72/R72</f>
        <v>0.882352941176471</v>
      </c>
      <c r="U72" s="31" t="n">
        <f aca="false">Q72/第7回キャラ生!$M$2</f>
        <v>0.000957224050254263</v>
      </c>
      <c r="V72" s="32" t="n">
        <f aca="false">R72/第7回キャラ生!$M$3</f>
        <v>0.000769927536231884</v>
      </c>
      <c r="W72" s="30" t="n">
        <f aca="false">U72/V72-1</f>
        <v>0.243265119389066</v>
      </c>
      <c r="X72" s="35" t="n">
        <f aca="false">第7回キャラ生!H72</f>
        <v>0.0952</v>
      </c>
      <c r="Y72" s="30" t="n">
        <f aca="false">R72/(I72-R72)</f>
        <v>0.080952380952381</v>
      </c>
      <c r="Z72" s="30" t="n">
        <f aca="false">X72/Y72-1</f>
        <v>0.176</v>
      </c>
      <c r="AA72" s="28" t="n">
        <f aca="false">第7回キャラ生!I72</f>
        <v>121</v>
      </c>
      <c r="AB72" s="29" t="n">
        <f aca="false">LOOKUP($E72,第6回キャラ生!$B:$B,第6回キャラ生!I:I)</f>
        <v>76</v>
      </c>
      <c r="AC72" s="29" t="n">
        <f aca="false">AA72-AB72</f>
        <v>45</v>
      </c>
      <c r="AD72" s="30" t="n">
        <f aca="false">AC72/AB72</f>
        <v>0.592105263157895</v>
      </c>
      <c r="AE72" s="31" t="n">
        <f aca="false">AA72/第7回キャラ生!$N$2</f>
        <v>0.00215225898256848</v>
      </c>
      <c r="AF72" s="32" t="n">
        <f aca="false">AB72/第7回キャラ生!$N$3</f>
        <v>0.00199616526147138</v>
      </c>
      <c r="AG72" s="30" t="n">
        <f aca="false">AE72/AF72-1</f>
        <v>0.0781967926753917</v>
      </c>
      <c r="AH72" s="35" t="n">
        <f aca="false">第7回キャラ生!J72</f>
        <v>0.3601</v>
      </c>
      <c r="AI72" s="30" t="n">
        <f aca="false">AB72/AL72</f>
        <v>0.361904761904762</v>
      </c>
      <c r="AJ72" s="30" t="n">
        <f aca="false">AH72/AI72-1</f>
        <v>-0.00498684210526323</v>
      </c>
      <c r="AK72" s="33" t="n">
        <f aca="false">H72-Q72</f>
        <v>336</v>
      </c>
      <c r="AL72" s="29" t="n">
        <f aca="false">I72-R72</f>
        <v>210</v>
      </c>
      <c r="AM72" s="29" t="n">
        <f aca="false">AK72-AL72</f>
        <v>126</v>
      </c>
      <c r="AN72" s="30" t="n">
        <f aca="false">AM72/AL72</f>
        <v>0.6</v>
      </c>
      <c r="AO72" s="31" t="n">
        <f aca="false">AK72/第7回キャラ生!$O$2</f>
        <v>0.00206075548768147</v>
      </c>
      <c r="AP72" s="31" t="n">
        <f aca="false">AL72/第7回キャラ生!$O$3</f>
        <v>0.00194713076373886</v>
      </c>
      <c r="AQ72" s="30" t="n">
        <f aca="false">AO72/AP72-1</f>
        <v>0.0583549528663514</v>
      </c>
      <c r="AR72" s="36" t="n">
        <f aca="false">IF(ISERROR(I72*第7回キャラ生!$L$4),NA(),I72*第7回キャラ生!$L$4)</f>
        <v>343.261261746619</v>
      </c>
      <c r="AS72" s="37" t="n">
        <f aca="false">H72-AR72</f>
        <v>24.7387382533806</v>
      </c>
    </row>
    <row r="73" s="38" customFormat="true" ht="13.5" hidden="false" customHeight="false" outlineLevel="0" collapsed="false">
      <c r="A73" s="26" t="n">
        <f aca="false">IF(C73="New","-",E73-B73)</f>
        <v>-4</v>
      </c>
      <c r="B73" s="26" t="n">
        <f aca="false">IF(C73="New",B72,B72+1)</f>
        <v>65</v>
      </c>
      <c r="C73" s="27" t="n">
        <f aca="false">第7回キャラ生!A73</f>
        <v>-11</v>
      </c>
      <c r="D73" s="28" t="n">
        <f aca="false">第7回キャラ生!B73</f>
        <v>72</v>
      </c>
      <c r="E73" s="28" t="n">
        <f aca="false">第7回キャラ生!C73</f>
        <v>61</v>
      </c>
      <c r="F73" s="28" t="str">
        <f aca="false">第7回キャラ生!D73</f>
        <v>-</v>
      </c>
      <c r="G73" s="28" t="str">
        <f aca="false">第7回キャラ生!E73</f>
        <v>キスメ</v>
      </c>
      <c r="H73" s="28" t="n">
        <f aca="false">第7回キャラ生!F73</f>
        <v>354</v>
      </c>
      <c r="I73" s="29" t="n">
        <f aca="false">LOOKUP(E73,第6回キャラ!B:B,第6回キャラ!F:F)</f>
        <v>292</v>
      </c>
      <c r="J73" s="29" t="n">
        <f aca="false">H73-I73</f>
        <v>62</v>
      </c>
      <c r="K73" s="30" t="n">
        <f aca="false">J73/I73</f>
        <v>0.212328767123288</v>
      </c>
      <c r="L73" s="31" t="n">
        <f aca="false">H73/第7回キャラ生!$L$2</f>
        <v>0.00180173760796429</v>
      </c>
      <c r="M73" s="32" t="n">
        <f aca="false">I73/第7回キャラ生!$L$3</f>
        <v>0.00224734666861642</v>
      </c>
      <c r="N73" s="30" t="n">
        <f aca="false">L73/M73-1</f>
        <v>-0.198282297464355</v>
      </c>
      <c r="O73" s="39" t="n">
        <f aca="false">H72-H73</f>
        <v>14</v>
      </c>
      <c r="P73" s="40" t="n">
        <f aca="false">O73/H73</f>
        <v>0.0395480225988701</v>
      </c>
      <c r="Q73" s="28" t="n">
        <f aca="false">第7回キャラ生!G73</f>
        <v>34</v>
      </c>
      <c r="R73" s="29" t="n">
        <f aca="false">LOOKUP($E73,第6回キャラ生!$B:$B,第6回キャラ生!G:G)</f>
        <v>23</v>
      </c>
      <c r="S73" s="29" t="n">
        <f aca="false">Q73-R73</f>
        <v>11</v>
      </c>
      <c r="T73" s="30" t="n">
        <f aca="false">S73/R73</f>
        <v>0.478260869565217</v>
      </c>
      <c r="U73" s="31" t="n">
        <f aca="false">Q73/第7回キャラ生!$M$2</f>
        <v>0.00101705055339515</v>
      </c>
      <c r="V73" s="32" t="n">
        <f aca="false">R73/第7回キャラ生!$M$3</f>
        <v>0.00104166666666667</v>
      </c>
      <c r="W73" s="30" t="n">
        <f aca="false">U73/V73-1</f>
        <v>-0.0236314687406523</v>
      </c>
      <c r="X73" s="35" t="n">
        <f aca="false">第7回キャラ生!H73</f>
        <v>0.1062</v>
      </c>
      <c r="Y73" s="30" t="n">
        <f aca="false">R73/(I73-R73)</f>
        <v>0.0855018587360595</v>
      </c>
      <c r="Z73" s="30" t="n">
        <f aca="false">X73/Y73-1</f>
        <v>0.242078260869565</v>
      </c>
      <c r="AA73" s="28" t="n">
        <f aca="false">第7回キャラ生!I73</f>
        <v>124</v>
      </c>
      <c r="AB73" s="29" t="n">
        <f aca="false">LOOKUP($E73,第6回キャラ生!$B:$B,第6回キャラ生!I:I)</f>
        <v>109</v>
      </c>
      <c r="AC73" s="29" t="n">
        <f aca="false">AA73-AB73</f>
        <v>15</v>
      </c>
      <c r="AD73" s="30" t="n">
        <f aca="false">AC73/AB73</f>
        <v>0.137614678899083</v>
      </c>
      <c r="AE73" s="31" t="n">
        <f aca="false">AA73/第7回キャラ生!$N$2</f>
        <v>0.00220562077552472</v>
      </c>
      <c r="AF73" s="32" t="n">
        <f aca="false">AB73/第7回キャラ生!$N$3</f>
        <v>0.00286292123026817</v>
      </c>
      <c r="AG73" s="30" t="n">
        <f aca="false">AE73/AF73-1</f>
        <v>-0.229590827646304</v>
      </c>
      <c r="AH73" s="35" t="n">
        <f aca="false">第7回キャラ生!J73</f>
        <v>0.3875</v>
      </c>
      <c r="AI73" s="30" t="n">
        <f aca="false">AB73/AL73</f>
        <v>0.405204460966543</v>
      </c>
      <c r="AJ73" s="30" t="n">
        <f aca="false">AH73/AI73-1</f>
        <v>-0.0436926605504586</v>
      </c>
      <c r="AK73" s="33" t="n">
        <f aca="false">H73-Q73</f>
        <v>320</v>
      </c>
      <c r="AL73" s="29" t="n">
        <f aca="false">I73-R73</f>
        <v>269</v>
      </c>
      <c r="AM73" s="29" t="n">
        <f aca="false">AK73-AL73</f>
        <v>51</v>
      </c>
      <c r="AN73" s="30" t="n">
        <f aca="false">AM73/AL73</f>
        <v>0.189591078066915</v>
      </c>
      <c r="AO73" s="31" t="n">
        <f aca="false">AK73/第7回キャラ生!$O$2</f>
        <v>0.00196262427398235</v>
      </c>
      <c r="AP73" s="31" t="n">
        <f aca="false">AL73/第7回キャラ生!$O$3</f>
        <v>0.00249418178783692</v>
      </c>
      <c r="AQ73" s="30" t="n">
        <f aca="false">AO73/AP73-1</f>
        <v>-0.213118994151412</v>
      </c>
      <c r="AR73" s="36" t="n">
        <f aca="false">IF(ISERROR(I73*第7回キャラ生!$L$4),NA(),I73*第7回キャラ生!$L$4)</f>
        <v>441.551931409748</v>
      </c>
      <c r="AS73" s="37" t="n">
        <f aca="false">H73-AR73</f>
        <v>-87.5519314097483</v>
      </c>
    </row>
    <row r="74" s="38" customFormat="true" ht="13.5" hidden="false" customHeight="false" outlineLevel="0" collapsed="false">
      <c r="A74" s="26" t="n">
        <f aca="false">IF(C74="New","-",E74-B74)</f>
        <v>0</v>
      </c>
      <c r="B74" s="26" t="n">
        <f aca="false">IF(C74="New",B73,B73+1)</f>
        <v>66</v>
      </c>
      <c r="C74" s="27" t="n">
        <f aca="false">第7回キャラ生!A74</f>
        <v>-6</v>
      </c>
      <c r="D74" s="28" t="n">
        <f aca="false">第7回キャラ生!B74</f>
        <v>72</v>
      </c>
      <c r="E74" s="28" t="n">
        <f aca="false">第7回キャラ生!C74</f>
        <v>66</v>
      </c>
      <c r="F74" s="28" t="n">
        <f aca="false">第7回キャラ生!D74</f>
        <v>59</v>
      </c>
      <c r="G74" s="28" t="str">
        <f aca="false">第7回キャラ生!E74</f>
        <v>名無しの本読み妖怪</v>
      </c>
      <c r="H74" s="28" t="n">
        <f aca="false">第7回キャラ生!F74</f>
        <v>354</v>
      </c>
      <c r="I74" s="29" t="n">
        <f aca="false">LOOKUP(E74,第6回キャラ!B:B,第6回キャラ!F:F)</f>
        <v>146</v>
      </c>
      <c r="J74" s="29" t="n">
        <f aca="false">H74-I74</f>
        <v>208</v>
      </c>
      <c r="K74" s="30" t="n">
        <f aca="false">J74/I74</f>
        <v>1.42465753424658</v>
      </c>
      <c r="L74" s="31" t="n">
        <f aca="false">H74/第7回キャラ生!$L$2</f>
        <v>0.00180173760796429</v>
      </c>
      <c r="M74" s="32" t="n">
        <f aca="false">I74/第7回キャラ生!$L$3</f>
        <v>0.00112367333430821</v>
      </c>
      <c r="N74" s="30" t="n">
        <f aca="false">L74/M74-1</f>
        <v>0.60343540507129</v>
      </c>
      <c r="O74" s="39" t="n">
        <f aca="false">H73-H74</f>
        <v>0</v>
      </c>
      <c r="P74" s="40" t="n">
        <f aca="false">O74/H74</f>
        <v>0</v>
      </c>
      <c r="Q74" s="28" t="n">
        <f aca="false">第7回キャラ生!G74</f>
        <v>29</v>
      </c>
      <c r="R74" s="29" t="n">
        <f aca="false">LOOKUP($E74,第6回キャラ生!$B:$B,第6回キャラ生!G:G)</f>
        <v>9</v>
      </c>
      <c r="S74" s="29" t="n">
        <f aca="false">Q74-R74</f>
        <v>20</v>
      </c>
      <c r="T74" s="30" t="n">
        <f aca="false">S74/R74</f>
        <v>2.22222222222222</v>
      </c>
      <c r="U74" s="31" t="n">
        <f aca="false">Q74/第7回キャラ生!$M$2</f>
        <v>0.000867484295542926</v>
      </c>
      <c r="V74" s="32" t="n">
        <f aca="false">R74/第7回キャラ生!$M$3</f>
        <v>0.000407608695652174</v>
      </c>
      <c r="W74" s="30" t="n">
        <f aca="false">U74/V74-1</f>
        <v>1.12822813839864</v>
      </c>
      <c r="X74" s="35" t="n">
        <f aca="false">第7回キャラ生!H74</f>
        <v>0.0892</v>
      </c>
      <c r="Y74" s="30" t="n">
        <f aca="false">R74/(I74-R74)</f>
        <v>0.0656934306569343</v>
      </c>
      <c r="Z74" s="30" t="n">
        <f aca="false">X74/Y74-1</f>
        <v>0.357822222222222</v>
      </c>
      <c r="AA74" s="28" t="n">
        <f aca="false">第7回キャラ生!I74</f>
        <v>114</v>
      </c>
      <c r="AB74" s="29" t="n">
        <f aca="false">LOOKUP($E74,第6回キャラ生!$B:$B,第6回キャラ生!I:I)</f>
        <v>54</v>
      </c>
      <c r="AC74" s="29" t="n">
        <f aca="false">AA74-AB74</f>
        <v>60</v>
      </c>
      <c r="AD74" s="30" t="n">
        <f aca="false">AC74/AB74</f>
        <v>1.11111111111111</v>
      </c>
      <c r="AE74" s="31" t="n">
        <f aca="false">AA74/第7回キャラ生!$N$2</f>
        <v>0.00202774813233725</v>
      </c>
      <c r="AF74" s="32" t="n">
        <f aca="false">AB74/第7回キャラ生!$N$3</f>
        <v>0.00141832794894019</v>
      </c>
      <c r="AG74" s="30" t="n">
        <f aca="false">AE74/AF74-1</f>
        <v>0.429675085971778</v>
      </c>
      <c r="AH74" s="35" t="n">
        <f aca="false">第7回キャラ生!J74</f>
        <v>0.3508</v>
      </c>
      <c r="AI74" s="30" t="n">
        <f aca="false">AB74/AL74</f>
        <v>0.394160583941606</v>
      </c>
      <c r="AJ74" s="30" t="n">
        <f aca="false">AH74/AI74-1</f>
        <v>-0.110007407407407</v>
      </c>
      <c r="AK74" s="33" t="n">
        <f aca="false">H74-Q74</f>
        <v>325</v>
      </c>
      <c r="AL74" s="29" t="n">
        <f aca="false">I74-R74</f>
        <v>137</v>
      </c>
      <c r="AM74" s="29" t="n">
        <f aca="false">AK74-AL74</f>
        <v>188</v>
      </c>
      <c r="AN74" s="30" t="n">
        <f aca="false">AM74/AL74</f>
        <v>1.37226277372263</v>
      </c>
      <c r="AO74" s="31" t="n">
        <f aca="false">AK74/第7回キャラ生!$O$2</f>
        <v>0.00199329027826332</v>
      </c>
      <c r="AP74" s="31" t="n">
        <f aca="false">AL74/第7回キャラ生!$O$3</f>
        <v>0.00127027102205821</v>
      </c>
      <c r="AQ74" s="30" t="n">
        <f aca="false">AO74/AP74-1</f>
        <v>0.569185035043633</v>
      </c>
      <c r="AR74" s="36" t="n">
        <f aca="false">IF(ISERROR(I74*第7回キャラ生!$L$4),NA(),I74*第7回キャラ生!$L$4)</f>
        <v>220.775965704874</v>
      </c>
      <c r="AS74" s="37" t="n">
        <f aca="false">H74-AR74</f>
        <v>133.224034295126</v>
      </c>
    </row>
    <row r="75" s="38" customFormat="true" ht="13.5" hidden="false" customHeight="false" outlineLevel="0" collapsed="false">
      <c r="A75" s="26" t="str">
        <f aca="false">IF(C75="New","-",E75-B75)</f>
        <v>-</v>
      </c>
      <c r="B75" s="26" t="n">
        <f aca="false">IF(C75="New",B74,B74+1)</f>
        <v>66</v>
      </c>
      <c r="C75" s="27" t="str">
        <f aca="false">第7回キャラ生!A75</f>
        <v>New</v>
      </c>
      <c r="D75" s="28" t="n">
        <f aca="false">第7回キャラ生!B75</f>
        <v>74</v>
      </c>
      <c r="E75" s="28" t="str">
        <f aca="false">第7回キャラ生!C75</f>
        <v>-</v>
      </c>
      <c r="F75" s="28" t="str">
        <f aca="false">第7回キャラ生!D75</f>
        <v>-</v>
      </c>
      <c r="G75" s="28" t="str">
        <f aca="false">第7回キャラ生!E75</f>
        <v>雲山</v>
      </c>
      <c r="H75" s="28" t="n">
        <f aca="false">第7回キャラ生!F75</f>
        <v>324</v>
      </c>
      <c r="I75" s="29" t="e">
        <f aca="false">LOOKUP(E75,第6回キャラ!B:B,第6回キャラ!F:F)</f>
        <v>#N/A</v>
      </c>
      <c r="J75" s="29" t="e">
        <f aca="false">H75-I75</f>
        <v>#N/A</v>
      </c>
      <c r="K75" s="30" t="e">
        <f aca="false">J75/I75</f>
        <v>#N/A</v>
      </c>
      <c r="L75" s="31" t="n">
        <f aca="false">H75/第7回キャラ生!$L$2</f>
        <v>0.00164904798017071</v>
      </c>
      <c r="M75" s="32" t="e">
        <f aca="false">I75/第7回キャラ生!$L$3</f>
        <v>#N/A</v>
      </c>
      <c r="N75" s="30" t="e">
        <f aca="false">L75/M75-1</f>
        <v>#N/A</v>
      </c>
      <c r="O75" s="39" t="n">
        <f aca="false">H74-H75</f>
        <v>30</v>
      </c>
      <c r="P75" s="40" t="n">
        <f aca="false">O75/H75</f>
        <v>0.0925925925925926</v>
      </c>
      <c r="Q75" s="28" t="n">
        <f aca="false">第7回キャラ生!G75</f>
        <v>21</v>
      </c>
      <c r="R75" s="29" t="e">
        <f aca="false">LOOKUP($E75,第6回キャラ生!$B:$B,第6回キャラ生!G:G)</f>
        <v>#N/A</v>
      </c>
      <c r="S75" s="29" t="e">
        <f aca="false">Q75-R75</f>
        <v>#N/A</v>
      </c>
      <c r="T75" s="30" t="e">
        <f aca="false">S75/R75</f>
        <v>#N/A</v>
      </c>
      <c r="U75" s="31" t="n">
        <f aca="false">Q75/第7回キャラ生!$M$2</f>
        <v>0.00062817828297936</v>
      </c>
      <c r="V75" s="32" t="e">
        <f aca="false">R75/第7回キャラ生!$M$3</f>
        <v>#N/A</v>
      </c>
      <c r="W75" s="30" t="e">
        <f aca="false">U75/V75-1</f>
        <v>#N/A</v>
      </c>
      <c r="X75" s="35" t="n">
        <f aca="false">第7回キャラ生!H75</f>
        <v>0.0693</v>
      </c>
      <c r="Y75" s="30" t="e">
        <f aca="false">R75/(I75-R75)</f>
        <v>#N/A</v>
      </c>
      <c r="Z75" s="30" t="e">
        <f aca="false">X75/Y75-1</f>
        <v>#N/A</v>
      </c>
      <c r="AA75" s="28" t="n">
        <f aca="false">第7回キャラ生!I75</f>
        <v>121</v>
      </c>
      <c r="AB75" s="29" t="e">
        <f aca="false">LOOKUP($E75,第6回キャラ生!$B:$B,第6回キャラ生!I:I)</f>
        <v>#N/A</v>
      </c>
      <c r="AC75" s="29" t="e">
        <f aca="false">AA75-AB75</f>
        <v>#N/A</v>
      </c>
      <c r="AD75" s="30" t="e">
        <f aca="false">AC75/AB75</f>
        <v>#N/A</v>
      </c>
      <c r="AE75" s="31" t="n">
        <f aca="false">AA75/第7回キャラ生!$N$2</f>
        <v>0.00215225898256848</v>
      </c>
      <c r="AF75" s="32" t="e">
        <f aca="false">AB75/第7回キャラ生!$N$3</f>
        <v>#N/A</v>
      </c>
      <c r="AG75" s="30" t="e">
        <f aca="false">AE75/AF75-1</f>
        <v>#N/A</v>
      </c>
      <c r="AH75" s="35" t="n">
        <f aca="false">第7回キャラ生!J75</f>
        <v>0.3993</v>
      </c>
      <c r="AI75" s="30" t="e">
        <f aca="false">AB75/AL75</f>
        <v>#N/A</v>
      </c>
      <c r="AJ75" s="30" t="e">
        <f aca="false">AH75/AI75-1</f>
        <v>#N/A</v>
      </c>
      <c r="AK75" s="33" t="n">
        <f aca="false">H75-Q75</f>
        <v>303</v>
      </c>
      <c r="AL75" s="29" t="e">
        <f aca="false">I75-R75</f>
        <v>#N/A</v>
      </c>
      <c r="AM75" s="29" t="e">
        <f aca="false">AK75-AL75</f>
        <v>#N/A</v>
      </c>
      <c r="AN75" s="30" t="e">
        <f aca="false">AM75/AL75</f>
        <v>#N/A</v>
      </c>
      <c r="AO75" s="31" t="n">
        <f aca="false">AK75/第7回キャラ生!$O$2</f>
        <v>0.00185835985942704</v>
      </c>
      <c r="AP75" s="31" t="e">
        <f aca="false">AL75/第7回キャラ生!$O$3</f>
        <v>#N/A</v>
      </c>
      <c r="AQ75" s="30" t="e">
        <f aca="false">AO75/AP75-1</f>
        <v>#N/A</v>
      </c>
      <c r="AR75" s="36" t="e">
        <f aca="false">IF(ISERROR(I75*第7回キャラ生!$L$4),NA(),I75*第7回キャラ生!$L$4)</f>
        <v>#N/A</v>
      </c>
      <c r="AS75" s="37" t="e">
        <f aca="false">H75-AR75</f>
        <v>#N/A</v>
      </c>
    </row>
    <row r="76" s="38" customFormat="true" ht="13.5" hidden="false" customHeight="false" outlineLevel="0" collapsed="false">
      <c r="A76" s="26" t="str">
        <f aca="false">IF(C76="New","-",E76-B76)</f>
        <v>-</v>
      </c>
      <c r="B76" s="26" t="n">
        <f aca="false">IF(C76="New",B75,B75+1)</f>
        <v>66</v>
      </c>
      <c r="C76" s="27" t="str">
        <f aca="false">第7回キャラ生!A76</f>
        <v>New</v>
      </c>
      <c r="D76" s="28" t="n">
        <f aca="false">第7回キャラ生!B76</f>
        <v>75</v>
      </c>
      <c r="E76" s="28" t="str">
        <f aca="false">第7回キャラ生!C76</f>
        <v>-</v>
      </c>
      <c r="F76" s="28" t="str">
        <f aca="false">第7回キャラ生!D76</f>
        <v>-</v>
      </c>
      <c r="G76" s="28" t="str">
        <f aca="false">第7回キャラ生!E76</f>
        <v>核熱造神ヒソウテンソク</v>
      </c>
      <c r="H76" s="28" t="n">
        <f aca="false">第7回キャラ生!F76</f>
        <v>302</v>
      </c>
      <c r="I76" s="29" t="e">
        <f aca="false">LOOKUP(E76,第6回キャラ!B:B,第6回キャラ!F:F)</f>
        <v>#N/A</v>
      </c>
      <c r="J76" s="29" t="e">
        <f aca="false">H76-I76</f>
        <v>#N/A</v>
      </c>
      <c r="K76" s="30" t="e">
        <f aca="false">J76/I76</f>
        <v>#N/A</v>
      </c>
      <c r="L76" s="31" t="n">
        <f aca="false">H76/第7回キャラ生!$L$2</f>
        <v>0.00153707558645541</v>
      </c>
      <c r="M76" s="32" t="e">
        <f aca="false">I76/第7回キャラ生!$L$3</f>
        <v>#N/A</v>
      </c>
      <c r="N76" s="30" t="e">
        <f aca="false">L76/M76-1</f>
        <v>#N/A</v>
      </c>
      <c r="O76" s="39" t="n">
        <f aca="false">H75-H76</f>
        <v>22</v>
      </c>
      <c r="P76" s="40" t="n">
        <f aca="false">O76/H76</f>
        <v>0.0728476821192053</v>
      </c>
      <c r="Q76" s="28" t="n">
        <f aca="false">第7回キャラ生!G76</f>
        <v>10</v>
      </c>
      <c r="R76" s="29" t="e">
        <f aca="false">LOOKUP($E76,第6回キャラ生!$B:$B,第6回キャラ生!G:G)</f>
        <v>#N/A</v>
      </c>
      <c r="S76" s="29" t="e">
        <f aca="false">Q76-R76</f>
        <v>#N/A</v>
      </c>
      <c r="T76" s="30" t="e">
        <f aca="false">S76/R76</f>
        <v>#N/A</v>
      </c>
      <c r="U76" s="31" t="n">
        <f aca="false">Q76/第7回キャラ生!$M$2</f>
        <v>0.000299132515704457</v>
      </c>
      <c r="V76" s="32" t="e">
        <f aca="false">R76/第7回キャラ生!$M$3</f>
        <v>#N/A</v>
      </c>
      <c r="W76" s="30" t="e">
        <f aca="false">U76/V76-1</f>
        <v>#N/A</v>
      </c>
      <c r="X76" s="35" t="n">
        <f aca="false">第7回キャラ生!H76</f>
        <v>0.0342</v>
      </c>
      <c r="Y76" s="30" t="e">
        <f aca="false">R76/(I76-R76)</f>
        <v>#N/A</v>
      </c>
      <c r="Z76" s="30" t="e">
        <f aca="false">X76/Y76-1</f>
        <v>#N/A</v>
      </c>
      <c r="AA76" s="28" t="n">
        <f aca="false">第7回キャラ生!I76</f>
        <v>125</v>
      </c>
      <c r="AB76" s="29" t="e">
        <f aca="false">LOOKUP($E76,第6回キャラ生!$B:$B,第6回キャラ生!I:I)</f>
        <v>#N/A</v>
      </c>
      <c r="AC76" s="29" t="e">
        <f aca="false">AA76-AB76</f>
        <v>#N/A</v>
      </c>
      <c r="AD76" s="30" t="e">
        <f aca="false">AC76/AB76</f>
        <v>#N/A</v>
      </c>
      <c r="AE76" s="31" t="n">
        <f aca="false">AA76/第7回キャラ生!$N$2</f>
        <v>0.00222340803984347</v>
      </c>
      <c r="AF76" s="32" t="e">
        <f aca="false">AB76/第7回キャラ生!$N$3</f>
        <v>#N/A</v>
      </c>
      <c r="AG76" s="30" t="e">
        <f aca="false">AE76/AF76-1</f>
        <v>#N/A</v>
      </c>
      <c r="AH76" s="35" t="n">
        <f aca="false">第7回キャラ生!J76</f>
        <v>0.4281</v>
      </c>
      <c r="AI76" s="30" t="e">
        <f aca="false">AB76/AL76</f>
        <v>#N/A</v>
      </c>
      <c r="AJ76" s="30" t="e">
        <f aca="false">AH76/AI76-1</f>
        <v>#N/A</v>
      </c>
      <c r="AK76" s="33" t="n">
        <f aca="false">H76-Q76</f>
        <v>292</v>
      </c>
      <c r="AL76" s="29" t="e">
        <f aca="false">I76-R76</f>
        <v>#N/A</v>
      </c>
      <c r="AM76" s="29" t="e">
        <f aca="false">AK76-AL76</f>
        <v>#N/A</v>
      </c>
      <c r="AN76" s="30" t="e">
        <f aca="false">AM76/AL76</f>
        <v>#N/A</v>
      </c>
      <c r="AO76" s="31" t="n">
        <f aca="false">AK76/第7回キャラ生!$O$2</f>
        <v>0.00179089465000889</v>
      </c>
      <c r="AP76" s="31" t="e">
        <f aca="false">AL76/第7回キャラ生!$O$3</f>
        <v>#N/A</v>
      </c>
      <c r="AQ76" s="30" t="e">
        <f aca="false">AO76/AP76-1</f>
        <v>#N/A</v>
      </c>
      <c r="AR76" s="36" t="e">
        <f aca="false">IF(ISERROR(I76*第7回キャラ生!$L$4),NA(),I76*第7回キャラ生!$L$4)</f>
        <v>#N/A</v>
      </c>
      <c r="AS76" s="37" t="e">
        <f aca="false">H76-AR76</f>
        <v>#N/A</v>
      </c>
    </row>
    <row r="77" s="38" customFormat="true" ht="13.5" hidden="false" customHeight="false" outlineLevel="0" collapsed="false">
      <c r="A77" s="26" t="str">
        <f aca="false">IF(C77="New","-",E77-B77)</f>
        <v>-</v>
      </c>
      <c r="B77" s="26" t="n">
        <f aca="false">IF(C77="New",B76,B76+1)</f>
        <v>66</v>
      </c>
      <c r="C77" s="27" t="str">
        <f aca="false">第7回キャラ生!A77</f>
        <v>New</v>
      </c>
      <c r="D77" s="28" t="n">
        <f aca="false">第7回キャラ生!B77</f>
        <v>76</v>
      </c>
      <c r="E77" s="28" t="str">
        <f aca="false">第7回キャラ生!C77</f>
        <v>-</v>
      </c>
      <c r="F77" s="28" t="str">
        <f aca="false">第7回キャラ生!D77</f>
        <v>-</v>
      </c>
      <c r="G77" s="28" t="str">
        <f aca="false">第7回キャラ生!E77</f>
        <v>大ナマズ</v>
      </c>
      <c r="H77" s="28" t="n">
        <f aca="false">第7回キャラ生!F77</f>
        <v>217</v>
      </c>
      <c r="I77" s="29" t="e">
        <f aca="false">LOOKUP(E77,第6回キャラ!B:B,第6回キャラ!F:F)</f>
        <v>#N/A</v>
      </c>
      <c r="J77" s="29" t="e">
        <f aca="false">H77-I77</f>
        <v>#N/A</v>
      </c>
      <c r="K77" s="30" t="e">
        <f aca="false">J77/I77</f>
        <v>#N/A</v>
      </c>
      <c r="L77" s="31" t="n">
        <f aca="false">H77/第7回キャラ生!$L$2</f>
        <v>0.00110445497437359</v>
      </c>
      <c r="M77" s="32" t="e">
        <f aca="false">I77/第7回キャラ生!$L$3</f>
        <v>#N/A</v>
      </c>
      <c r="N77" s="30" t="e">
        <f aca="false">L77/M77-1</f>
        <v>#N/A</v>
      </c>
      <c r="O77" s="39" t="n">
        <f aca="false">H76-H77</f>
        <v>85</v>
      </c>
      <c r="P77" s="40" t="n">
        <f aca="false">O77/H77</f>
        <v>0.391705069124424</v>
      </c>
      <c r="Q77" s="28" t="n">
        <f aca="false">第7回キャラ生!G77</f>
        <v>16</v>
      </c>
      <c r="R77" s="29" t="e">
        <f aca="false">LOOKUP($E77,第6回キャラ生!$B:$B,第6回キャラ生!G:G)</f>
        <v>#N/A</v>
      </c>
      <c r="S77" s="29" t="e">
        <f aca="false">Q77-R77</f>
        <v>#N/A</v>
      </c>
      <c r="T77" s="30" t="e">
        <f aca="false">S77/R77</f>
        <v>#N/A</v>
      </c>
      <c r="U77" s="31" t="n">
        <f aca="false">Q77/第7回キャラ生!$M$2</f>
        <v>0.000478612025127131</v>
      </c>
      <c r="V77" s="32" t="e">
        <f aca="false">R77/第7回キャラ生!$M$3</f>
        <v>#N/A</v>
      </c>
      <c r="W77" s="30" t="e">
        <f aca="false">U77/V77-1</f>
        <v>#N/A</v>
      </c>
      <c r="X77" s="35" t="n">
        <f aca="false">第7回キャラ生!H77</f>
        <v>0.0796</v>
      </c>
      <c r="Y77" s="30" t="e">
        <f aca="false">R77/(I77-R77)</f>
        <v>#N/A</v>
      </c>
      <c r="Z77" s="30" t="e">
        <f aca="false">X77/Y77-1</f>
        <v>#N/A</v>
      </c>
      <c r="AA77" s="28" t="n">
        <f aca="false">第7回キャラ生!I77</f>
        <v>84</v>
      </c>
      <c r="AB77" s="29" t="e">
        <f aca="false">LOOKUP($E77,第6回キャラ生!$B:$B,第6回キャラ生!I:I)</f>
        <v>#N/A</v>
      </c>
      <c r="AC77" s="29" t="e">
        <f aca="false">AA77-AB77</f>
        <v>#N/A</v>
      </c>
      <c r="AD77" s="30" t="e">
        <f aca="false">AC77/AB77</f>
        <v>#N/A</v>
      </c>
      <c r="AE77" s="31" t="n">
        <f aca="false">AA77/第7回キャラ生!$N$2</f>
        <v>0.00149413020277481</v>
      </c>
      <c r="AF77" s="32" t="e">
        <f aca="false">AB77/第7回キャラ生!$N$3</f>
        <v>#N/A</v>
      </c>
      <c r="AG77" s="30" t="e">
        <f aca="false">AE77/AF77-1</f>
        <v>#N/A</v>
      </c>
      <c r="AH77" s="35" t="n">
        <f aca="false">第7回キャラ生!J77</f>
        <v>0.4179</v>
      </c>
      <c r="AI77" s="30" t="e">
        <f aca="false">AB77/AL77</f>
        <v>#N/A</v>
      </c>
      <c r="AJ77" s="30" t="e">
        <f aca="false">AH77/AI77-1</f>
        <v>#N/A</v>
      </c>
      <c r="AK77" s="33" t="n">
        <f aca="false">H77-Q77</f>
        <v>201</v>
      </c>
      <c r="AL77" s="29" t="e">
        <f aca="false">I77-R77</f>
        <v>#N/A</v>
      </c>
      <c r="AM77" s="29" t="e">
        <f aca="false">AK77-AL77</f>
        <v>#N/A</v>
      </c>
      <c r="AN77" s="30" t="e">
        <f aca="false">AM77/AL77</f>
        <v>#N/A</v>
      </c>
      <c r="AO77" s="31" t="n">
        <f aca="false">AK77/第7回キャラ生!$O$2</f>
        <v>0.00123277337209516</v>
      </c>
      <c r="AP77" s="31" t="e">
        <f aca="false">AL77/第7回キャラ生!$O$3</f>
        <v>#N/A</v>
      </c>
      <c r="AQ77" s="30" t="e">
        <f aca="false">AO77/AP77-1</f>
        <v>#N/A</v>
      </c>
      <c r="AR77" s="36" t="e">
        <f aca="false">IF(ISERROR(I77*第7回キャラ生!$L$4),NA(),I77*第7回キャラ生!$L$4)</f>
        <v>#N/A</v>
      </c>
      <c r="AS77" s="37" t="e">
        <f aca="false">H77-AR77</f>
        <v>#N/A</v>
      </c>
    </row>
    <row r="78" s="38" customFormat="true" ht="13.5" hidden="false" customHeight="false" outlineLevel="0" collapsed="false">
      <c r="A78" s="26" t="n">
        <f aca="false">IF(C78="New","-",E78-B78)</f>
        <v>1</v>
      </c>
      <c r="B78" s="26" t="n">
        <f aca="false">IF(C78="New",B77,B77+1)</f>
        <v>67</v>
      </c>
      <c r="C78" s="27" t="n">
        <f aca="false">第7回キャラ生!A78</f>
        <v>-9</v>
      </c>
      <c r="D78" s="28" t="n">
        <f aca="false">第7回キャラ生!B78</f>
        <v>77</v>
      </c>
      <c r="E78" s="28" t="n">
        <f aca="false">第7回キャラ生!C78</f>
        <v>68</v>
      </c>
      <c r="F78" s="28" t="n">
        <f aca="false">第7回キャラ生!D78</f>
        <v>55</v>
      </c>
      <c r="G78" s="28" t="str">
        <f aca="false">第7回キャラ生!E78</f>
        <v>スターサファイア</v>
      </c>
      <c r="H78" s="28" t="n">
        <f aca="false">第7回キャラ生!F78</f>
        <v>195</v>
      </c>
      <c r="I78" s="29" t="n">
        <f aca="false">LOOKUP(E78,第6回キャラ!B:B,第6回キャラ!F:F)</f>
        <v>123</v>
      </c>
      <c r="J78" s="29" t="n">
        <f aca="false">H78-I78</f>
        <v>72</v>
      </c>
      <c r="K78" s="30" t="n">
        <f aca="false">J78/I78</f>
        <v>0.585365853658537</v>
      </c>
      <c r="L78" s="31" t="n">
        <f aca="false">H78/第7回キャラ生!$L$2</f>
        <v>0.000992482580658296</v>
      </c>
      <c r="M78" s="32" t="n">
        <f aca="false">I78/第7回キャラ生!$L$3</f>
        <v>0.000946656302191163</v>
      </c>
      <c r="N78" s="30" t="n">
        <f aca="false">L78/M78-1</f>
        <v>0.0484085706301873</v>
      </c>
      <c r="O78" s="39" t="n">
        <f aca="false">H77-H78</f>
        <v>22</v>
      </c>
      <c r="P78" s="40" t="n">
        <f aca="false">O78/H78</f>
        <v>0.112820512820513</v>
      </c>
      <c r="Q78" s="28" t="n">
        <f aca="false">第7回キャラ生!G78</f>
        <v>16</v>
      </c>
      <c r="R78" s="29" t="n">
        <f aca="false">LOOKUP($E78,第6回キャラ生!$B:$B,第6回キャラ生!G:G)</f>
        <v>8</v>
      </c>
      <c r="S78" s="29" t="n">
        <f aca="false">Q78-R78</f>
        <v>8</v>
      </c>
      <c r="T78" s="30" t="n">
        <f aca="false">S78/R78</f>
        <v>1</v>
      </c>
      <c r="U78" s="31" t="n">
        <f aca="false">Q78/第7回キャラ生!$M$2</f>
        <v>0.000478612025127131</v>
      </c>
      <c r="V78" s="32" t="n">
        <f aca="false">R78/第7回キャラ生!$M$3</f>
        <v>0.00036231884057971</v>
      </c>
      <c r="W78" s="30" t="n">
        <f aca="false">U78/V78-1</f>
        <v>0.320969189350882</v>
      </c>
      <c r="X78" s="35" t="n">
        <f aca="false">第7回キャラ生!H78</f>
        <v>0.0894</v>
      </c>
      <c r="Y78" s="30" t="n">
        <f aca="false">R78/(I78-R78)</f>
        <v>0.0695652173913044</v>
      </c>
      <c r="Z78" s="30" t="n">
        <f aca="false">X78/Y78-1</f>
        <v>0.285125</v>
      </c>
      <c r="AA78" s="28" t="n">
        <f aca="false">第7回キャラ生!I78</f>
        <v>72</v>
      </c>
      <c r="AB78" s="29" t="n">
        <f aca="false">LOOKUP($E78,第6回キャラ生!$B:$B,第6回キャラ生!I:I)</f>
        <v>40</v>
      </c>
      <c r="AC78" s="29" t="n">
        <f aca="false">AA78-AB78</f>
        <v>32</v>
      </c>
      <c r="AD78" s="30" t="n">
        <f aca="false">AC78/AB78</f>
        <v>0.8</v>
      </c>
      <c r="AE78" s="31" t="n">
        <f aca="false">AA78/第7回キャラ生!$N$2</f>
        <v>0.00128068303094984</v>
      </c>
      <c r="AF78" s="32" t="n">
        <f aca="false">AB78/第7回キャラ生!$N$3</f>
        <v>0.00105061329551125</v>
      </c>
      <c r="AG78" s="30" t="n">
        <f aca="false">AE78/AF78-1</f>
        <v>0.218986125933831</v>
      </c>
      <c r="AH78" s="35" t="n">
        <f aca="false">第7回キャラ生!J78</f>
        <v>0.4022</v>
      </c>
      <c r="AI78" s="30" t="n">
        <f aca="false">AB78/AL78</f>
        <v>0.347826086956522</v>
      </c>
      <c r="AJ78" s="30" t="n">
        <f aca="false">AH78/AI78-1</f>
        <v>0.156325</v>
      </c>
      <c r="AK78" s="33" t="n">
        <f aca="false">H78-Q78</f>
        <v>179</v>
      </c>
      <c r="AL78" s="29" t="n">
        <f aca="false">I78-R78</f>
        <v>115</v>
      </c>
      <c r="AM78" s="29" t="n">
        <f aca="false">AK78-AL78</f>
        <v>64</v>
      </c>
      <c r="AN78" s="30" t="n">
        <f aca="false">AM78/AL78</f>
        <v>0.556521739130435</v>
      </c>
      <c r="AO78" s="31" t="n">
        <f aca="false">AK78/第7回キャラ生!$O$2</f>
        <v>0.00109784295325888</v>
      </c>
      <c r="AP78" s="31" t="n">
        <f aca="false">AL78/第7回キャラ生!$O$3</f>
        <v>0.00106628589442842</v>
      </c>
      <c r="AQ78" s="30" t="n">
        <f aca="false">AO78/AP78-1</f>
        <v>0.0295953074080266</v>
      </c>
      <c r="AR78" s="36" t="n">
        <f aca="false">IF(ISERROR(I78*第7回キャラ生!$L$4),NA(),I78*第7回キャラ生!$L$4)</f>
        <v>185.996190285613</v>
      </c>
      <c r="AS78" s="37" t="n">
        <f aca="false">H78-AR78</f>
        <v>9.00380971438688</v>
      </c>
    </row>
    <row r="79" s="38" customFormat="true" ht="13.5" hidden="false" customHeight="false" outlineLevel="0" collapsed="false">
      <c r="A79" s="26" t="n">
        <f aca="false">IF(C79="New","-",E79-B79)</f>
        <v>-1</v>
      </c>
      <c r="B79" s="26" t="n">
        <f aca="false">IF(C79="New",B78,B78+1)</f>
        <v>68</v>
      </c>
      <c r="C79" s="27" t="n">
        <f aca="false">第7回キャラ生!A79</f>
        <v>-11</v>
      </c>
      <c r="D79" s="28" t="n">
        <f aca="false">第7回キャラ生!B79</f>
        <v>78</v>
      </c>
      <c r="E79" s="28" t="n">
        <f aca="false">第7回キャラ生!C79</f>
        <v>67</v>
      </c>
      <c r="F79" s="28" t="n">
        <f aca="false">第7回キャラ生!D79</f>
        <v>61</v>
      </c>
      <c r="G79" s="28" t="str">
        <f aca="false">第7回キャラ生!E79</f>
        <v>綿月 豊姫</v>
      </c>
      <c r="H79" s="28" t="n">
        <f aca="false">第7回キャラ生!F79</f>
        <v>184</v>
      </c>
      <c r="I79" s="29" t="n">
        <f aca="false">LOOKUP(E79,第6回キャラ!B:B,第6回キャラ!F:F)</f>
        <v>139</v>
      </c>
      <c r="J79" s="29" t="n">
        <f aca="false">H79-I79</f>
        <v>45</v>
      </c>
      <c r="K79" s="30" t="n">
        <f aca="false">J79/I79</f>
        <v>0.323741007194245</v>
      </c>
      <c r="L79" s="31" t="n">
        <f aca="false">H79/第7回キャラ生!$L$2</f>
        <v>0.000936496383800649</v>
      </c>
      <c r="M79" s="32" t="n">
        <f aca="false">I79/第7回キャラ生!$L$3</f>
        <v>0.00106979858540302</v>
      </c>
      <c r="N79" s="30" t="n">
        <f aca="false">L79/M79-1</f>
        <v>-0.124604952204302</v>
      </c>
      <c r="O79" s="39" t="n">
        <f aca="false">H78-H79</f>
        <v>11</v>
      </c>
      <c r="P79" s="40" t="n">
        <f aca="false">O79/H79</f>
        <v>0.0597826086956522</v>
      </c>
      <c r="Q79" s="28" t="n">
        <f aca="false">第7回キャラ生!G79</f>
        <v>17</v>
      </c>
      <c r="R79" s="29" t="n">
        <f aca="false">LOOKUP($E79,第6回キャラ生!$B:$B,第6回キャラ生!G:G)</f>
        <v>14</v>
      </c>
      <c r="S79" s="29" t="n">
        <f aca="false">Q79-R79</f>
        <v>3</v>
      </c>
      <c r="T79" s="30" t="n">
        <f aca="false">S79/R79</f>
        <v>0.214285714285714</v>
      </c>
      <c r="U79" s="31" t="n">
        <f aca="false">Q79/第7回キャラ生!$M$2</f>
        <v>0.000508525276697577</v>
      </c>
      <c r="V79" s="32" t="n">
        <f aca="false">R79/第7回キャラ生!$M$3</f>
        <v>0.000634057971014493</v>
      </c>
      <c r="W79" s="30" t="n">
        <f aca="false">U79/V79-1</f>
        <v>-0.197982992179821</v>
      </c>
      <c r="X79" s="35" t="n">
        <f aca="false">第7回キャラ生!H79</f>
        <v>0.1018</v>
      </c>
      <c r="Y79" s="30" t="n">
        <f aca="false">R79/(I79-R79)</f>
        <v>0.112</v>
      </c>
      <c r="Z79" s="30" t="n">
        <f aca="false">X79/Y79-1</f>
        <v>-0.0910714285714286</v>
      </c>
      <c r="AA79" s="28" t="n">
        <f aca="false">第7回キャラ生!I79</f>
        <v>65</v>
      </c>
      <c r="AB79" s="29" t="n">
        <f aca="false">LOOKUP($E79,第6回キャラ生!$B:$B,第6回キャラ生!I:I)</f>
        <v>53</v>
      </c>
      <c r="AC79" s="29" t="n">
        <f aca="false">AA79-AB79</f>
        <v>12</v>
      </c>
      <c r="AD79" s="30" t="n">
        <f aca="false">AC79/AB79</f>
        <v>0.226415094339623</v>
      </c>
      <c r="AE79" s="31" t="n">
        <f aca="false">AA79/第7回キャラ生!$N$2</f>
        <v>0.00115617218071861</v>
      </c>
      <c r="AF79" s="32" t="n">
        <f aca="false">AB79/第7回キャラ生!$N$3</f>
        <v>0.00139206261655241</v>
      </c>
      <c r="AG79" s="30" t="n">
        <f aca="false">AE79/AF79-1</f>
        <v>-0.169453897424538</v>
      </c>
      <c r="AH79" s="35" t="n">
        <f aca="false">第7回キャラ生!J79</f>
        <v>0.3892</v>
      </c>
      <c r="AI79" s="30" t="n">
        <f aca="false">AB79/AL79</f>
        <v>0.424</v>
      </c>
      <c r="AJ79" s="30" t="n">
        <f aca="false">AH79/AI79-1</f>
        <v>-0.0820754716981132</v>
      </c>
      <c r="AK79" s="33" t="n">
        <f aca="false">H79-Q79</f>
        <v>167</v>
      </c>
      <c r="AL79" s="29" t="n">
        <f aca="false">I79-R79</f>
        <v>125</v>
      </c>
      <c r="AM79" s="29" t="n">
        <f aca="false">AK79-AL79</f>
        <v>42</v>
      </c>
      <c r="AN79" s="30" t="n">
        <f aca="false">AM79/AL79</f>
        <v>0.336</v>
      </c>
      <c r="AO79" s="31" t="n">
        <f aca="false">AK79/第7回キャラ生!$O$2</f>
        <v>0.00102424454298454</v>
      </c>
      <c r="AP79" s="31" t="n">
        <f aca="false">AL79/第7回キャラ生!$O$3</f>
        <v>0.00115900640698742</v>
      </c>
      <c r="AQ79" s="30" t="n">
        <f aca="false">AO79/AP79-1</f>
        <v>-0.116273614356597</v>
      </c>
      <c r="AR79" s="36" t="n">
        <f aca="false">IF(ISERROR(I79*第7回キャラ生!$L$4),NA(),I79*第7回キャラ生!$L$4)</f>
        <v>210.190816664229</v>
      </c>
      <c r="AS79" s="37" t="n">
        <f aca="false">H79-AR79</f>
        <v>-26.1908166642295</v>
      </c>
    </row>
    <row r="80" s="38" customFormat="true" ht="13.5" hidden="false" customHeight="false" outlineLevel="0" collapsed="false">
      <c r="A80" s="26" t="n">
        <f aca="false">IF(C80="New","-",E80-B80)</f>
        <v>3</v>
      </c>
      <c r="B80" s="26" t="n">
        <f aca="false">IF(C80="New",B79,B79+1)</f>
        <v>69</v>
      </c>
      <c r="C80" s="27" t="n">
        <f aca="false">第7回キャラ生!A80</f>
        <v>-7</v>
      </c>
      <c r="D80" s="28" t="n">
        <f aca="false">第7回キャラ生!B80</f>
        <v>79</v>
      </c>
      <c r="E80" s="28" t="n">
        <f aca="false">第7回キャラ生!C80</f>
        <v>72</v>
      </c>
      <c r="F80" s="28" t="n">
        <f aca="false">第7回キャラ生!D80</f>
        <v>72</v>
      </c>
      <c r="G80" s="28" t="str">
        <f aca="false">第7回キャラ生!E80</f>
        <v>幻月</v>
      </c>
      <c r="H80" s="28" t="n">
        <f aca="false">第7回キャラ生!F80</f>
        <v>174</v>
      </c>
      <c r="I80" s="29" t="n">
        <f aca="false">LOOKUP(E80,第6回キャラ!B:B,第6回キャラ!F:F)</f>
        <v>99</v>
      </c>
      <c r="J80" s="29" t="n">
        <f aca="false">H80-I80</f>
        <v>75</v>
      </c>
      <c r="K80" s="30" t="n">
        <f aca="false">J80/I80</f>
        <v>0.757575757575758</v>
      </c>
      <c r="L80" s="31" t="n">
        <f aca="false">H80/第7回キャラ生!$L$2</f>
        <v>0.000885599841202787</v>
      </c>
      <c r="M80" s="32" t="n">
        <f aca="false">I80/第7回キャラ生!$L$3</f>
        <v>0.000761942877373375</v>
      </c>
      <c r="N80" s="30" t="n">
        <f aca="false">L80/M80-1</f>
        <v>0.162291646134539</v>
      </c>
      <c r="O80" s="39" t="n">
        <f aca="false">H79-H80</f>
        <v>10</v>
      </c>
      <c r="P80" s="40" t="n">
        <f aca="false">O80/H80</f>
        <v>0.0574712643678161</v>
      </c>
      <c r="Q80" s="28" t="n">
        <f aca="false">第7回キャラ生!G80</f>
        <v>19</v>
      </c>
      <c r="R80" s="29" t="n">
        <f aca="false">LOOKUP($E80,第6回キャラ生!$B:$B,第6回キャラ生!G:G)</f>
        <v>12</v>
      </c>
      <c r="S80" s="29" t="n">
        <f aca="false">Q80-R80</f>
        <v>7</v>
      </c>
      <c r="T80" s="30" t="n">
        <f aca="false">S80/R80</f>
        <v>0.583333333333333</v>
      </c>
      <c r="U80" s="31" t="n">
        <f aca="false">Q80/第7回キャラ生!$M$2</f>
        <v>0.000568351779838469</v>
      </c>
      <c r="V80" s="32" t="n">
        <f aca="false">R80/第7回キャラ生!$M$3</f>
        <v>0.000543478260869565</v>
      </c>
      <c r="W80" s="30" t="n">
        <f aca="false">U80/V80-1</f>
        <v>0.045767274902782</v>
      </c>
      <c r="X80" s="35" t="n">
        <f aca="false">第7回キャラ生!H80</f>
        <v>0.1226</v>
      </c>
      <c r="Y80" s="30" t="n">
        <f aca="false">R80/(I80-R80)</f>
        <v>0.137931034482759</v>
      </c>
      <c r="Z80" s="30" t="n">
        <f aca="false">X80/Y80-1</f>
        <v>-0.11115</v>
      </c>
      <c r="AA80" s="28" t="n">
        <f aca="false">第7回キャラ生!I80</f>
        <v>67</v>
      </c>
      <c r="AB80" s="29" t="n">
        <f aca="false">LOOKUP($E80,第6回キャラ生!$B:$B,第6回キャラ生!I:I)</f>
        <v>39</v>
      </c>
      <c r="AC80" s="29" t="n">
        <f aca="false">AA80-AB80</f>
        <v>28</v>
      </c>
      <c r="AD80" s="30" t="n">
        <f aca="false">AC80/AB80</f>
        <v>0.717948717948718</v>
      </c>
      <c r="AE80" s="31" t="n">
        <f aca="false">AA80/第7回キャラ生!$N$2</f>
        <v>0.0011917467093561</v>
      </c>
      <c r="AF80" s="32" t="n">
        <f aca="false">AB80/第7回キャラ生!$N$3</f>
        <v>0.00102434796312347</v>
      </c>
      <c r="AG80" s="30" t="n">
        <f aca="false">AE80/AF80-1</f>
        <v>0.163419806802945</v>
      </c>
      <c r="AH80" s="35" t="n">
        <f aca="false">第7回キャラ生!J80</f>
        <v>0.4323</v>
      </c>
      <c r="AI80" s="30" t="n">
        <f aca="false">AB80/AL80</f>
        <v>0.448275862068966</v>
      </c>
      <c r="AJ80" s="30" t="n">
        <f aca="false">AH80/AI80-1</f>
        <v>-0.0356384615384615</v>
      </c>
      <c r="AK80" s="33" t="n">
        <f aca="false">H80-Q80</f>
        <v>155</v>
      </c>
      <c r="AL80" s="29" t="n">
        <f aca="false">I80-R80</f>
        <v>87</v>
      </c>
      <c r="AM80" s="29" t="n">
        <f aca="false">AK80-AL80</f>
        <v>68</v>
      </c>
      <c r="AN80" s="30" t="n">
        <f aca="false">AM80/AL80</f>
        <v>0.781609195402299</v>
      </c>
      <c r="AO80" s="31" t="n">
        <f aca="false">AK80/第7回キャラ生!$O$2</f>
        <v>0.0009506461327102</v>
      </c>
      <c r="AP80" s="31" t="n">
        <f aca="false">AL80/第7回キャラ生!$O$3</f>
        <v>0.000806668459263243</v>
      </c>
      <c r="AQ80" s="30" t="n">
        <f aca="false">AO80/AP80-1</f>
        <v>0.178484322516411</v>
      </c>
      <c r="AR80" s="36" t="n">
        <f aca="false">IF(ISERROR(I80*第7回キャラ生!$L$4),NA(),I80*第7回キャラ生!$L$4)</f>
        <v>149.704250717689</v>
      </c>
      <c r="AS80" s="37" t="n">
        <f aca="false">H80-AR80</f>
        <v>24.2957492823114</v>
      </c>
    </row>
    <row r="81" s="38" customFormat="true" ht="13.5" hidden="false" customHeight="false" outlineLevel="0" collapsed="false">
      <c r="A81" s="26" t="n">
        <f aca="false">IF(C81="New","-",E81-B81)</f>
        <v>0</v>
      </c>
      <c r="B81" s="26" t="n">
        <f aca="false">IF(C81="New",B80,B80+1)</f>
        <v>70</v>
      </c>
      <c r="C81" s="27" t="n">
        <f aca="false">第7回キャラ生!A81</f>
        <v>-10</v>
      </c>
      <c r="D81" s="28" t="n">
        <f aca="false">第7回キャラ生!B81</f>
        <v>80</v>
      </c>
      <c r="E81" s="28" t="n">
        <f aca="false">第7回キャラ生!C81</f>
        <v>70</v>
      </c>
      <c r="F81" s="28" t="n">
        <f aca="false">第7回キャラ生!D81</f>
        <v>58</v>
      </c>
      <c r="G81" s="28" t="str">
        <f aca="false">第7回キャラ生!E81</f>
        <v>魂魄 妖忌</v>
      </c>
      <c r="H81" s="28" t="n">
        <f aca="false">第7回キャラ生!F81</f>
        <v>157</v>
      </c>
      <c r="I81" s="29" t="n">
        <f aca="false">LOOKUP(E81,第6回キャラ!B:B,第6回キャラ!F:F)</f>
        <v>107</v>
      </c>
      <c r="J81" s="29" t="n">
        <f aca="false">H81-I81</f>
        <v>50</v>
      </c>
      <c r="K81" s="30" t="n">
        <f aca="false">J81/I81</f>
        <v>0.467289719626168</v>
      </c>
      <c r="L81" s="31" t="n">
        <f aca="false">H81/第7回キャラ生!$L$2</f>
        <v>0.000799075718786423</v>
      </c>
      <c r="M81" s="32" t="n">
        <f aca="false">I81/第7回キャラ生!$L$3</f>
        <v>0.000823514018979304</v>
      </c>
      <c r="N81" s="30" t="n">
        <f aca="false">L81/M81-1</f>
        <v>-0.029675633480012</v>
      </c>
      <c r="O81" s="39" t="n">
        <f aca="false">H80-H81</f>
        <v>17</v>
      </c>
      <c r="P81" s="40" t="n">
        <f aca="false">O81/H81</f>
        <v>0.10828025477707</v>
      </c>
      <c r="Q81" s="28" t="n">
        <f aca="false">第7回キャラ生!G81</f>
        <v>14</v>
      </c>
      <c r="R81" s="29" t="n">
        <f aca="false">LOOKUP($E81,第6回キャラ生!$B:$B,第6回キャラ生!G:G)</f>
        <v>4</v>
      </c>
      <c r="S81" s="29" t="n">
        <f aca="false">Q81-R81</f>
        <v>10</v>
      </c>
      <c r="T81" s="30" t="n">
        <f aca="false">S81/R81</f>
        <v>2.5</v>
      </c>
      <c r="U81" s="31" t="n">
        <f aca="false">Q81/第7回キャラ生!$M$2</f>
        <v>0.00041878552198624</v>
      </c>
      <c r="V81" s="32" t="n">
        <f aca="false">R81/第7回キャラ生!$M$3</f>
        <v>0.000181159420289855</v>
      </c>
      <c r="W81" s="30" t="n">
        <f aca="false">U81/V81-1</f>
        <v>1.31169608136404</v>
      </c>
      <c r="X81" s="35" t="n">
        <f aca="false">第7回キャラ生!H81</f>
        <v>0.0979</v>
      </c>
      <c r="Y81" s="30" t="n">
        <f aca="false">R81/(I81-R81)</f>
        <v>0.0388349514563107</v>
      </c>
      <c r="Z81" s="30" t="n">
        <f aca="false">X81/Y81-1</f>
        <v>1.520925</v>
      </c>
      <c r="AA81" s="28" t="n">
        <f aca="false">第7回キャラ生!I81</f>
        <v>59</v>
      </c>
      <c r="AB81" s="29" t="n">
        <f aca="false">LOOKUP($E81,第6回キャラ生!$B:$B,第6回キャラ生!I:I)</f>
        <v>40</v>
      </c>
      <c r="AC81" s="29" t="n">
        <f aca="false">AA81-AB81</f>
        <v>19</v>
      </c>
      <c r="AD81" s="30" t="n">
        <f aca="false">AC81/AB81</f>
        <v>0.475</v>
      </c>
      <c r="AE81" s="31" t="n">
        <f aca="false">AA81/第7回キャラ生!$N$2</f>
        <v>0.00104944859480612</v>
      </c>
      <c r="AF81" s="32" t="n">
        <f aca="false">AB81/第7回キャラ生!$N$3</f>
        <v>0.00105061329551125</v>
      </c>
      <c r="AG81" s="30" t="n">
        <f aca="false">AE81/AF81-1</f>
        <v>-0.00110859124866602</v>
      </c>
      <c r="AH81" s="35" t="n">
        <f aca="false">第7回キャラ生!J81</f>
        <v>0.4126</v>
      </c>
      <c r="AI81" s="30" t="n">
        <f aca="false">AB81/AL81</f>
        <v>0.388349514563107</v>
      </c>
      <c r="AJ81" s="30" t="n">
        <f aca="false">AH81/AI81-1</f>
        <v>0.0624450000000001</v>
      </c>
      <c r="AK81" s="33" t="n">
        <f aca="false">H81-Q81</f>
        <v>143</v>
      </c>
      <c r="AL81" s="29" t="n">
        <f aca="false">I81-R81</f>
        <v>103</v>
      </c>
      <c r="AM81" s="29" t="n">
        <f aca="false">AK81-AL81</f>
        <v>40</v>
      </c>
      <c r="AN81" s="30" t="n">
        <f aca="false">AM81/AL81</f>
        <v>0.388349514563107</v>
      </c>
      <c r="AO81" s="31" t="n">
        <f aca="false">AK81/第7回キャラ生!$O$2</f>
        <v>0.000877047722435862</v>
      </c>
      <c r="AP81" s="31" t="n">
        <f aca="false">AL81/第7回キャラ生!$O$3</f>
        <v>0.000955021279357632</v>
      </c>
      <c r="AQ81" s="30" t="n">
        <f aca="false">AO81/AP81-1</f>
        <v>-0.0816458843453383</v>
      </c>
      <c r="AR81" s="36" t="n">
        <f aca="false">IF(ISERROR(I81*第7回キャラ生!$L$4),NA(),I81*第7回キャラ生!$L$4)</f>
        <v>161.801563906997</v>
      </c>
      <c r="AS81" s="37" t="n">
        <f aca="false">H81-AR81</f>
        <v>-4.80156390699679</v>
      </c>
    </row>
    <row r="82" s="38" customFormat="true" ht="13.5" hidden="false" customHeight="false" outlineLevel="0" collapsed="false">
      <c r="A82" s="26" t="n">
        <f aca="false">IF(C82="New","-",E82-B82)</f>
        <v>-2</v>
      </c>
      <c r="B82" s="26" t="n">
        <f aca="false">IF(C82="New",B81,B81+1)</f>
        <v>71</v>
      </c>
      <c r="C82" s="27" t="n">
        <f aca="false">第7回キャラ生!A82</f>
        <v>-12</v>
      </c>
      <c r="D82" s="28" t="n">
        <f aca="false">第7回キャラ生!B82</f>
        <v>81</v>
      </c>
      <c r="E82" s="28" t="n">
        <f aca="false">第7回キャラ生!C82</f>
        <v>69</v>
      </c>
      <c r="F82" s="28" t="n">
        <f aca="false">第7回キャラ生!D82</f>
        <v>57</v>
      </c>
      <c r="G82" s="28" t="str">
        <f aca="false">第7回キャラ生!E82</f>
        <v>北白河 ちゆり</v>
      </c>
      <c r="H82" s="28" t="n">
        <f aca="false">第7回キャラ生!F82</f>
        <v>150</v>
      </c>
      <c r="I82" s="29" t="n">
        <f aca="false">LOOKUP(E82,第6回キャラ!B:B,第6回キャラ!F:F)</f>
        <v>115</v>
      </c>
      <c r="J82" s="29" t="n">
        <f aca="false">H82-I82</f>
        <v>35</v>
      </c>
      <c r="K82" s="30" t="n">
        <f aca="false">J82/I82</f>
        <v>0.304347826086957</v>
      </c>
      <c r="L82" s="31" t="n">
        <f aca="false">H82/第7回キャラ生!$L$2</f>
        <v>0.00076344813896792</v>
      </c>
      <c r="M82" s="32" t="n">
        <f aca="false">I82/第7回キャラ生!$L$3</f>
        <v>0.000885085160585234</v>
      </c>
      <c r="N82" s="30" t="n">
        <f aca="false">L82/M82-1</f>
        <v>-0.137429737876167</v>
      </c>
      <c r="O82" s="39" t="n">
        <f aca="false">H81-H82</f>
        <v>7</v>
      </c>
      <c r="P82" s="40" t="n">
        <f aca="false">O82/H82</f>
        <v>0.0466666666666667</v>
      </c>
      <c r="Q82" s="28" t="n">
        <f aca="false">第7回キャラ生!G82</f>
        <v>15</v>
      </c>
      <c r="R82" s="29" t="n">
        <f aca="false">LOOKUP($E82,第6回キャラ生!$B:$B,第6回キャラ生!G:G)</f>
        <v>15</v>
      </c>
      <c r="S82" s="29" t="n">
        <f aca="false">Q82-R82</f>
        <v>0</v>
      </c>
      <c r="T82" s="30" t="n">
        <f aca="false">S82/R82</f>
        <v>0</v>
      </c>
      <c r="U82" s="31" t="n">
        <f aca="false">Q82/第7回キャラ生!$M$2</f>
        <v>0.000448698773556686</v>
      </c>
      <c r="V82" s="32" t="n">
        <f aca="false">R82/第7回キャラ生!$M$3</f>
        <v>0.000679347826086957</v>
      </c>
      <c r="W82" s="30" t="n">
        <f aca="false">U82/V82-1</f>
        <v>-0.339515405324559</v>
      </c>
      <c r="X82" s="35" t="n">
        <f aca="false">第7回キャラ生!H82</f>
        <v>0.1111</v>
      </c>
      <c r="Y82" s="30" t="n">
        <f aca="false">R82/(I82-R82)</f>
        <v>0.15</v>
      </c>
      <c r="Z82" s="30" t="n">
        <f aca="false">X82/Y82-1</f>
        <v>-0.259333333333333</v>
      </c>
      <c r="AA82" s="28" t="n">
        <f aca="false">第7回キャラ生!I82</f>
        <v>55</v>
      </c>
      <c r="AB82" s="29" t="n">
        <f aca="false">LOOKUP($E82,第6回キャラ生!$B:$B,第6回キャラ生!I:I)</f>
        <v>39</v>
      </c>
      <c r="AC82" s="29" t="n">
        <f aca="false">AA82-AB82</f>
        <v>16</v>
      </c>
      <c r="AD82" s="30" t="n">
        <f aca="false">AC82/AB82</f>
        <v>0.41025641025641</v>
      </c>
      <c r="AE82" s="31" t="n">
        <f aca="false">AA82/第7回キャラ生!$N$2</f>
        <v>0.000978299537531128</v>
      </c>
      <c r="AF82" s="32" t="n">
        <f aca="false">AB82/第7回キャラ生!$N$3</f>
        <v>0.00102434796312347</v>
      </c>
      <c r="AG82" s="30" t="n">
        <f aca="false">AE82/AF82-1</f>
        <v>-0.0449538899378814</v>
      </c>
      <c r="AH82" s="35" t="n">
        <f aca="false">第7回キャラ生!J82</f>
        <v>0.4074</v>
      </c>
      <c r="AI82" s="30" t="n">
        <f aca="false">AB82/AL82</f>
        <v>0.39</v>
      </c>
      <c r="AJ82" s="30" t="n">
        <f aca="false">AH82/AI82-1</f>
        <v>0.0446153846153845</v>
      </c>
      <c r="AK82" s="33" t="n">
        <f aca="false">H82-Q82</f>
        <v>135</v>
      </c>
      <c r="AL82" s="29" t="n">
        <f aca="false">I82-R82</f>
        <v>100</v>
      </c>
      <c r="AM82" s="29" t="n">
        <f aca="false">AK82-AL82</f>
        <v>35</v>
      </c>
      <c r="AN82" s="30" t="n">
        <f aca="false">AM82/AL82</f>
        <v>0.35</v>
      </c>
      <c r="AO82" s="31" t="n">
        <f aca="false">AK82/第7回キャラ生!$O$2</f>
        <v>0.000827982115586303</v>
      </c>
      <c r="AP82" s="31" t="n">
        <f aca="false">AL82/第7回キャラ生!$O$3</f>
        <v>0.000927205125589934</v>
      </c>
      <c r="AQ82" s="30" t="n">
        <f aca="false">AO82/AP82-1</f>
        <v>-0.107013008519016</v>
      </c>
      <c r="AR82" s="36" t="n">
        <f aca="false">IF(ISERROR(I82*第7回キャラ生!$L$4),NA(),I82*第7回キャラ生!$L$4)</f>
        <v>173.898877096305</v>
      </c>
      <c r="AS82" s="37" t="n">
        <f aca="false">H82-AR82</f>
        <v>-23.8988770963049</v>
      </c>
    </row>
    <row r="83" s="38" customFormat="true" ht="13.5" hidden="false" customHeight="false" outlineLevel="0" collapsed="false">
      <c r="A83" s="26" t="n">
        <f aca="false">IF(C83="New","-",E83-B83)</f>
        <v>3</v>
      </c>
      <c r="B83" s="26" t="n">
        <f aca="false">IF(C83="New",B82,B82+1)</f>
        <v>72</v>
      </c>
      <c r="C83" s="27" t="n">
        <f aca="false">第7回キャラ生!A83</f>
        <v>-7</v>
      </c>
      <c r="D83" s="28" t="n">
        <f aca="false">第7回キャラ生!B83</f>
        <v>82</v>
      </c>
      <c r="E83" s="28" t="n">
        <f aca="false">第7回キャラ生!C83</f>
        <v>75</v>
      </c>
      <c r="F83" s="28" t="n">
        <f aca="false">第7回キャラ生!D83</f>
        <v>66</v>
      </c>
      <c r="G83" s="28" t="str">
        <f aca="false">第7回キャラ生!E83</f>
        <v>レイセン</v>
      </c>
      <c r="H83" s="28" t="n">
        <f aca="false">第7回キャラ生!F83</f>
        <v>146</v>
      </c>
      <c r="I83" s="29" t="n">
        <f aca="false">LOOKUP(E83,第6回キャラ!B:B,第6回キャラ!F:F)</f>
        <v>64</v>
      </c>
      <c r="J83" s="29" t="n">
        <f aca="false">H83-I83</f>
        <v>82</v>
      </c>
      <c r="K83" s="30" t="n">
        <f aca="false">J83/I83</f>
        <v>1.28125</v>
      </c>
      <c r="L83" s="31" t="n">
        <f aca="false">H83/第7回キャラ生!$L$2</f>
        <v>0.000743089521928775</v>
      </c>
      <c r="M83" s="32" t="n">
        <f aca="false">I83/第7回キャラ生!$L$3</f>
        <v>0.000492569132847434</v>
      </c>
      <c r="N83" s="30" t="n">
        <f aca="false">L83/M83-1</f>
        <v>0.508599448026996</v>
      </c>
      <c r="O83" s="39" t="n">
        <f aca="false">H82-H83</f>
        <v>4</v>
      </c>
      <c r="P83" s="40" t="n">
        <f aca="false">O83/H83</f>
        <v>0.0273972602739726</v>
      </c>
      <c r="Q83" s="28" t="n">
        <f aca="false">第7回キャラ生!G83</f>
        <v>18</v>
      </c>
      <c r="R83" s="29" t="n">
        <f aca="false">LOOKUP($E83,第6回キャラ生!$B:$B,第6回キャラ生!G:G)</f>
        <v>6</v>
      </c>
      <c r="S83" s="29" t="n">
        <f aca="false">Q83-R83</f>
        <v>12</v>
      </c>
      <c r="T83" s="30" t="n">
        <f aca="false">S83/R83</f>
        <v>2</v>
      </c>
      <c r="U83" s="31" t="n">
        <f aca="false">Q83/第7回キャラ生!$M$2</f>
        <v>0.000538438528268023</v>
      </c>
      <c r="V83" s="32" t="n">
        <f aca="false">R83/第7回キャラ生!$M$3</f>
        <v>0.000271739130434783</v>
      </c>
      <c r="W83" s="30" t="n">
        <f aca="false">U83/V83-1</f>
        <v>0.981453784026324</v>
      </c>
      <c r="X83" s="35" t="n">
        <f aca="false">第7回キャラ生!H83</f>
        <v>0.1406</v>
      </c>
      <c r="Y83" s="30" t="n">
        <f aca="false">R83/(I83-R83)</f>
        <v>0.103448275862069</v>
      </c>
      <c r="Z83" s="30" t="n">
        <f aca="false">X83/Y83-1</f>
        <v>0.359133333333333</v>
      </c>
      <c r="AA83" s="28" t="n">
        <f aca="false">第7回キャラ生!I83</f>
        <v>45</v>
      </c>
      <c r="AB83" s="29" t="n">
        <f aca="false">LOOKUP($E83,第6回キャラ生!$B:$B,第6回キャラ生!I:I)</f>
        <v>20</v>
      </c>
      <c r="AC83" s="29" t="n">
        <f aca="false">AA83-AB83</f>
        <v>25</v>
      </c>
      <c r="AD83" s="30" t="n">
        <f aca="false">AC83/AB83</f>
        <v>1.25</v>
      </c>
      <c r="AE83" s="31" t="n">
        <f aca="false">AA83/第7回キャラ生!$N$2</f>
        <v>0.00080042689434365</v>
      </c>
      <c r="AF83" s="32" t="n">
        <f aca="false">AB83/第7回キャラ生!$N$3</f>
        <v>0.000525306647755627</v>
      </c>
      <c r="AG83" s="30" t="n">
        <f aca="false">AE83/AF83-1</f>
        <v>0.523732657417289</v>
      </c>
      <c r="AH83" s="35" t="n">
        <f aca="false">第7回キャラ生!J83</f>
        <v>0.3516</v>
      </c>
      <c r="AI83" s="30" t="n">
        <f aca="false">AB83/AL83</f>
        <v>0.344827586206897</v>
      </c>
      <c r="AJ83" s="30" t="n">
        <f aca="false">AH83/AI83-1</f>
        <v>0.0196400000000001</v>
      </c>
      <c r="AK83" s="33" t="n">
        <f aca="false">H83-Q83</f>
        <v>128</v>
      </c>
      <c r="AL83" s="29" t="n">
        <f aca="false">I83-R83</f>
        <v>58</v>
      </c>
      <c r="AM83" s="29" t="n">
        <f aca="false">AK83-AL83</f>
        <v>70</v>
      </c>
      <c r="AN83" s="30" t="n">
        <f aca="false">AM83/AL83</f>
        <v>1.20689655172414</v>
      </c>
      <c r="AO83" s="31" t="n">
        <f aca="false">AK83/第7回キャラ生!$O$2</f>
        <v>0.000785049709592939</v>
      </c>
      <c r="AP83" s="31" t="n">
        <f aca="false">AL83/第7回キャラ生!$O$3</f>
        <v>0.000537778972842162</v>
      </c>
      <c r="AQ83" s="30" t="n">
        <f aca="false">AO83/AP83-1</f>
        <v>0.459799934988071</v>
      </c>
      <c r="AR83" s="36" t="n">
        <f aca="false">IF(ISERROR(I83*第7回キャラ生!$L$4),NA(),I83*第7回キャラ生!$L$4)</f>
        <v>96.7785055144654</v>
      </c>
      <c r="AS83" s="37" t="n">
        <f aca="false">H83-AR83</f>
        <v>49.2214944855346</v>
      </c>
    </row>
    <row r="84" s="38" customFormat="true" ht="13.5" hidden="false" customHeight="false" outlineLevel="0" collapsed="false">
      <c r="A84" s="26" t="n">
        <f aca="false">IF(C84="New","-",E84-B84)</f>
        <v>-2</v>
      </c>
      <c r="B84" s="26" t="n">
        <f aca="false">IF(C84="New",B83,B83+1)</f>
        <v>73</v>
      </c>
      <c r="C84" s="27" t="n">
        <f aca="false">第7回キャラ生!A84</f>
        <v>-12</v>
      </c>
      <c r="D84" s="28" t="n">
        <f aca="false">第7回キャラ生!B84</f>
        <v>83</v>
      </c>
      <c r="E84" s="28" t="n">
        <f aca="false">第7回キャラ生!C84</f>
        <v>71</v>
      </c>
      <c r="F84" s="28" t="n">
        <f aca="false">第7回キャラ生!D84</f>
        <v>61</v>
      </c>
      <c r="G84" s="28" t="str">
        <f aca="false">第7回キャラ生!E84</f>
        <v>カナ・アナベラル</v>
      </c>
      <c r="H84" s="28" t="n">
        <f aca="false">第7回キャラ生!F84</f>
        <v>142</v>
      </c>
      <c r="I84" s="29" t="n">
        <f aca="false">LOOKUP(E84,第6回キャラ!B:B,第6回キャラ!F:F)</f>
        <v>105</v>
      </c>
      <c r="J84" s="29" t="n">
        <f aca="false">H84-I84</f>
        <v>37</v>
      </c>
      <c r="K84" s="30" t="n">
        <f aca="false">J84/I84</f>
        <v>0.352380952380952</v>
      </c>
      <c r="L84" s="31" t="n">
        <f aca="false">H84/第7回キャラ生!$L$2</f>
        <v>0.000722730904889631</v>
      </c>
      <c r="M84" s="32" t="n">
        <f aca="false">I84/第7回キャラ生!$L$3</f>
        <v>0.000808121233577822</v>
      </c>
      <c r="N84" s="30" t="n">
        <f aca="false">L84/M84-1</f>
        <v>-0.10566524568367</v>
      </c>
      <c r="O84" s="39" t="n">
        <f aca="false">H83-H84</f>
        <v>4</v>
      </c>
      <c r="P84" s="40" t="n">
        <f aca="false">O84/H84</f>
        <v>0.028169014084507</v>
      </c>
      <c r="Q84" s="28" t="n">
        <f aca="false">第7回キャラ生!G84</f>
        <v>23</v>
      </c>
      <c r="R84" s="29" t="n">
        <f aca="false">LOOKUP($E84,第6回キャラ生!$B:$B,第6回キャラ生!G:G)</f>
        <v>12</v>
      </c>
      <c r="S84" s="29" t="n">
        <f aca="false">Q84-R84</f>
        <v>11</v>
      </c>
      <c r="T84" s="30" t="n">
        <f aca="false">S84/R84</f>
        <v>0.916666666666667</v>
      </c>
      <c r="U84" s="31" t="n">
        <f aca="false">Q84/第7回キャラ生!$M$2</f>
        <v>0.000688004786120251</v>
      </c>
      <c r="V84" s="32" t="n">
        <f aca="false">R84/第7回キャラ生!$M$3</f>
        <v>0.000543478260869565</v>
      </c>
      <c r="W84" s="30" t="n">
        <f aca="false">U84/V84-1</f>
        <v>0.265928806461262</v>
      </c>
      <c r="X84" s="35" t="n">
        <f aca="false">第7回キャラ生!H84</f>
        <v>0.1933</v>
      </c>
      <c r="Y84" s="30" t="n">
        <f aca="false">R84/(I84-R84)</f>
        <v>0.129032258064516</v>
      </c>
      <c r="Z84" s="30" t="n">
        <f aca="false">X84/Y84-1</f>
        <v>0.498075</v>
      </c>
      <c r="AA84" s="28" t="n">
        <f aca="false">第7回キャラ生!I84</f>
        <v>47</v>
      </c>
      <c r="AB84" s="29" t="n">
        <f aca="false">LOOKUP($E84,第6回キャラ生!$B:$B,第6回キャラ生!I:I)</f>
        <v>38</v>
      </c>
      <c r="AC84" s="29" t="n">
        <f aca="false">AA84-AB84</f>
        <v>9</v>
      </c>
      <c r="AD84" s="30" t="n">
        <f aca="false">AC84/AB84</f>
        <v>0.236842105263158</v>
      </c>
      <c r="AE84" s="31" t="n">
        <f aca="false">AA84/第7回キャラ生!$N$2</f>
        <v>0.000836001422981146</v>
      </c>
      <c r="AF84" s="32" t="n">
        <f aca="false">AB84/第7回キャラ生!$N$3</f>
        <v>0.000998082630735692</v>
      </c>
      <c r="AG84" s="30" t="n">
        <f aca="false">AE84/AF84-1</f>
        <v>-0.162392574285233</v>
      </c>
      <c r="AH84" s="35" t="n">
        <f aca="false">第7回キャラ生!J84</f>
        <v>0.395</v>
      </c>
      <c r="AI84" s="30" t="n">
        <f aca="false">AB84/AL84</f>
        <v>0.408602150537634</v>
      </c>
      <c r="AJ84" s="30" t="n">
        <f aca="false">AH84/AI84-1</f>
        <v>-0.0332894736842105</v>
      </c>
      <c r="AK84" s="33" t="n">
        <f aca="false">H84-Q84</f>
        <v>119</v>
      </c>
      <c r="AL84" s="29" t="n">
        <f aca="false">I84-R84</f>
        <v>93</v>
      </c>
      <c r="AM84" s="29" t="n">
        <f aca="false">AK84-AL84</f>
        <v>26</v>
      </c>
      <c r="AN84" s="30" t="n">
        <f aca="false">AM84/AL84</f>
        <v>0.279569892473118</v>
      </c>
      <c r="AO84" s="31" t="n">
        <f aca="false">AK84/第7回キャラ生!$O$2</f>
        <v>0.000729850901887186</v>
      </c>
      <c r="AP84" s="31" t="n">
        <f aca="false">AL84/第7回キャラ生!$O$3</f>
        <v>0.000862300766798639</v>
      </c>
      <c r="AQ84" s="30" t="n">
        <f aca="false">AO84/AP84-1</f>
        <v>-0.153600541726507</v>
      </c>
      <c r="AR84" s="36" t="n">
        <f aca="false">IF(ISERROR(I84*第7回キャラ生!$L$4),NA(),I84*第7回キャラ生!$L$4)</f>
        <v>158.77723560967</v>
      </c>
      <c r="AS84" s="37" t="n">
        <f aca="false">H84-AR84</f>
        <v>-16.7772356096697</v>
      </c>
    </row>
    <row r="85" s="38" customFormat="true" ht="13.5" hidden="false" customHeight="false" outlineLevel="0" collapsed="false">
      <c r="A85" s="26" t="n">
        <f aca="false">IF(C85="New","-",E85-B85)</f>
        <v>-1</v>
      </c>
      <c r="B85" s="26" t="n">
        <f aca="false">IF(C85="New",B84,B84+1)</f>
        <v>74</v>
      </c>
      <c r="C85" s="27" t="n">
        <f aca="false">第7回キャラ生!A85</f>
        <v>-11</v>
      </c>
      <c r="D85" s="28" t="n">
        <f aca="false">第7回キャラ生!B85</f>
        <v>84</v>
      </c>
      <c r="E85" s="28" t="n">
        <f aca="false">第7回キャラ生!C85</f>
        <v>73</v>
      </c>
      <c r="F85" s="28" t="n">
        <f aca="false">第7回キャラ生!D85</f>
        <v>60</v>
      </c>
      <c r="G85" s="28" t="str">
        <f aca="false">第7回キャラ生!E85</f>
        <v>エリー</v>
      </c>
      <c r="H85" s="28" t="n">
        <f aca="false">第7回キャラ生!F85</f>
        <v>133</v>
      </c>
      <c r="I85" s="29" t="n">
        <f aca="false">LOOKUP(E85,第6回キャラ!B:B,第6回キャラ!F:F)</f>
        <v>90</v>
      </c>
      <c r="J85" s="29" t="n">
        <f aca="false">H85-I85</f>
        <v>43</v>
      </c>
      <c r="K85" s="30" t="n">
        <f aca="false">J85/I85</f>
        <v>0.477777777777778</v>
      </c>
      <c r="L85" s="31" t="n">
        <f aca="false">H85/第7回キャラ生!$L$2</f>
        <v>0.000676924016551556</v>
      </c>
      <c r="M85" s="32" t="n">
        <f aca="false">I85/第7回キャラ生!$L$3</f>
        <v>0.000692675343066705</v>
      </c>
      <c r="N85" s="30" t="n">
        <f aca="false">L85/M85-1</f>
        <v>-0.0227398400604424</v>
      </c>
      <c r="O85" s="39" t="n">
        <f aca="false">H84-H85</f>
        <v>9</v>
      </c>
      <c r="P85" s="40" t="n">
        <f aca="false">O85/H85</f>
        <v>0.0676691729323308</v>
      </c>
      <c r="Q85" s="28" t="n">
        <f aca="false">第7回キャラ生!G85</f>
        <v>6</v>
      </c>
      <c r="R85" s="29" t="n">
        <f aca="false">LOOKUP($E85,第6回キャラ生!$B:$B,第6回キャラ生!G:G)</f>
        <v>9</v>
      </c>
      <c r="S85" s="29" t="n">
        <f aca="false">Q85-R85</f>
        <v>-3</v>
      </c>
      <c r="T85" s="30" t="n">
        <f aca="false">S85/R85</f>
        <v>-0.333333333333333</v>
      </c>
      <c r="U85" s="31" t="n">
        <f aca="false">Q85/第7回キャラ生!$M$2</f>
        <v>0.000179479509422674</v>
      </c>
      <c r="V85" s="32" t="n">
        <f aca="false">R85/第7回キャラ生!$M$3</f>
        <v>0.000407608695652174</v>
      </c>
      <c r="W85" s="30" t="n">
        <f aca="false">U85/V85-1</f>
        <v>-0.559676936883039</v>
      </c>
      <c r="X85" s="35" t="n">
        <f aca="false">第7回キャラ生!H85</f>
        <v>0.0472</v>
      </c>
      <c r="Y85" s="30" t="n">
        <f aca="false">R85/(I85-R85)</f>
        <v>0.111111111111111</v>
      </c>
      <c r="Z85" s="30" t="n">
        <f aca="false">X85/Y85-1</f>
        <v>-0.5752</v>
      </c>
      <c r="AA85" s="28" t="n">
        <f aca="false">第7回キャラ生!I85</f>
        <v>43</v>
      </c>
      <c r="AB85" s="29" t="n">
        <f aca="false">LOOKUP($E85,第6回キャラ生!$B:$B,第6回キャラ生!I:I)</f>
        <v>36</v>
      </c>
      <c r="AC85" s="29" t="n">
        <f aca="false">AA85-AB85</f>
        <v>7</v>
      </c>
      <c r="AD85" s="30" t="n">
        <f aca="false">AC85/AB85</f>
        <v>0.194444444444444</v>
      </c>
      <c r="AE85" s="31" t="n">
        <f aca="false">AA85/第7回キャラ生!$N$2</f>
        <v>0.000764852365706154</v>
      </c>
      <c r="AF85" s="32" t="n">
        <f aca="false">AB85/第7回キャラ生!$N$3</f>
        <v>0.000945551965960129</v>
      </c>
      <c r="AG85" s="30" t="n">
        <f aca="false">AE85/AF85-1</f>
        <v>-0.1911048855686</v>
      </c>
      <c r="AH85" s="35" t="n">
        <f aca="false">第7回キャラ生!J85</f>
        <v>0.3386</v>
      </c>
      <c r="AI85" s="30" t="n">
        <f aca="false">AB85/AL85</f>
        <v>0.444444444444444</v>
      </c>
      <c r="AJ85" s="30" t="n">
        <f aca="false">AH85/AI85-1</f>
        <v>-0.23815</v>
      </c>
      <c r="AK85" s="33" t="n">
        <f aca="false">H85-Q85</f>
        <v>127</v>
      </c>
      <c r="AL85" s="29" t="n">
        <f aca="false">I85-R85</f>
        <v>81</v>
      </c>
      <c r="AM85" s="29" t="n">
        <f aca="false">AK85-AL85</f>
        <v>46</v>
      </c>
      <c r="AN85" s="30" t="n">
        <f aca="false">AM85/AL85</f>
        <v>0.567901234567901</v>
      </c>
      <c r="AO85" s="31" t="n">
        <f aca="false">AK85/第7回キャラ生!$O$2</f>
        <v>0.000778916508736745</v>
      </c>
      <c r="AP85" s="31" t="n">
        <f aca="false">AL85/第7回キャラ生!$O$3</f>
        <v>0.000751036151727847</v>
      </c>
      <c r="AQ85" s="30" t="n">
        <f aca="false">AO85/AP85-1</f>
        <v>0.0371225232563783</v>
      </c>
      <c r="AR85" s="36" t="n">
        <f aca="false">IF(ISERROR(I85*第7回キャラ生!$L$4),NA(),I85*第7回キャラ生!$L$4)</f>
        <v>136.094773379717</v>
      </c>
      <c r="AS85" s="37" t="n">
        <f aca="false">H85-AR85</f>
        <v>-3.09477337971691</v>
      </c>
    </row>
    <row r="86" s="38" customFormat="true" ht="13.5" hidden="false" customHeight="false" outlineLevel="0" collapsed="false">
      <c r="A86" s="26" t="n">
        <f aca="false">IF(C86="New","-",E86-B86)</f>
        <v>1</v>
      </c>
      <c r="B86" s="26" t="n">
        <f aca="false">IF(C86="New",B85,B85+1)</f>
        <v>75</v>
      </c>
      <c r="C86" s="27" t="n">
        <f aca="false">第7回キャラ生!A86</f>
        <v>-9</v>
      </c>
      <c r="D86" s="28" t="n">
        <f aca="false">第7回キャラ生!B86</f>
        <v>85</v>
      </c>
      <c r="E86" s="28" t="n">
        <f aca="false">第7回キャラ生!C86</f>
        <v>76</v>
      </c>
      <c r="F86" s="28" t="n">
        <f aca="false">第7回キャラ生!D86</f>
        <v>64</v>
      </c>
      <c r="G86" s="28" t="str">
        <f aca="false">第7回キャラ生!E86</f>
        <v>マイ</v>
      </c>
      <c r="H86" s="28" t="n">
        <f aca="false">第7回キャラ生!F86</f>
        <v>122</v>
      </c>
      <c r="I86" s="29" t="n">
        <f aca="false">LOOKUP(E86,第6回キャラ!B:B,第6回キャラ!F:F)</f>
        <v>57</v>
      </c>
      <c r="J86" s="29" t="n">
        <f aca="false">H86-I86</f>
        <v>65</v>
      </c>
      <c r="K86" s="30" t="n">
        <f aca="false">J86/I86</f>
        <v>1.14035087719298</v>
      </c>
      <c r="L86" s="31" t="n">
        <f aca="false">H86/第7回キャラ生!$L$2</f>
        <v>0.000620937819693908</v>
      </c>
      <c r="M86" s="32" t="n">
        <f aca="false">I86/第7回キャラ生!$L$3</f>
        <v>0.000438694383942246</v>
      </c>
      <c r="N86" s="30" t="n">
        <f aca="false">L86/M86-1</f>
        <v>0.415422313169284</v>
      </c>
      <c r="O86" s="39" t="n">
        <f aca="false">H85-H86</f>
        <v>11</v>
      </c>
      <c r="P86" s="40" t="n">
        <f aca="false">O86/H86</f>
        <v>0.0901639344262295</v>
      </c>
      <c r="Q86" s="28" t="n">
        <f aca="false">第7回キャラ生!G86</f>
        <v>14</v>
      </c>
      <c r="R86" s="29" t="n">
        <f aca="false">LOOKUP($E86,第6回キャラ生!$B:$B,第6回キャラ生!G:G)</f>
        <v>3</v>
      </c>
      <c r="S86" s="29" t="n">
        <f aca="false">Q86-R86</f>
        <v>11</v>
      </c>
      <c r="T86" s="30" t="n">
        <f aca="false">S86/R86</f>
        <v>3.66666666666667</v>
      </c>
      <c r="U86" s="31" t="n">
        <f aca="false">Q86/第7回キャラ生!$M$2</f>
        <v>0.00041878552198624</v>
      </c>
      <c r="V86" s="32" t="n">
        <f aca="false">R86/第7回キャラ生!$M$3</f>
        <v>0.000135869565217391</v>
      </c>
      <c r="W86" s="30" t="n">
        <f aca="false">U86/V86-1</f>
        <v>2.08226144181873</v>
      </c>
      <c r="X86" s="35" t="n">
        <f aca="false">第7回キャラ生!H86</f>
        <v>0.1296</v>
      </c>
      <c r="Y86" s="30" t="n">
        <f aca="false">R86/(I86-R86)</f>
        <v>0.0555555555555556</v>
      </c>
      <c r="Z86" s="30" t="n">
        <f aca="false">X86/Y86-1</f>
        <v>1.3328</v>
      </c>
      <c r="AA86" s="28" t="n">
        <f aca="false">第7回キャラ生!I86</f>
        <v>49</v>
      </c>
      <c r="AB86" s="29" t="n">
        <f aca="false">LOOKUP($E86,第6回キャラ生!$B:$B,第6回キャラ生!I:I)</f>
        <v>21</v>
      </c>
      <c r="AC86" s="29" t="n">
        <f aca="false">AA86-AB86</f>
        <v>28</v>
      </c>
      <c r="AD86" s="30" t="n">
        <f aca="false">AC86/AB86</f>
        <v>1.33333333333333</v>
      </c>
      <c r="AE86" s="31" t="n">
        <f aca="false">AA86/第7回キャラ生!$N$2</f>
        <v>0.000871575951618641</v>
      </c>
      <c r="AF86" s="32" t="n">
        <f aca="false">AB86/第7回キャラ生!$N$3</f>
        <v>0.000551571980143409</v>
      </c>
      <c r="AG86" s="30" t="n">
        <f aca="false">AE86/AF86-1</f>
        <v>0.580167200284596</v>
      </c>
      <c r="AH86" s="35" t="n">
        <f aca="false">第7回キャラ生!J86</f>
        <v>0.4537</v>
      </c>
      <c r="AI86" s="30" t="n">
        <f aca="false">AB86/AL86</f>
        <v>0.388888888888889</v>
      </c>
      <c r="AJ86" s="30" t="n">
        <f aca="false">AH86/AI86-1</f>
        <v>0.166657142857143</v>
      </c>
      <c r="AK86" s="33" t="n">
        <f aca="false">H86-Q86</f>
        <v>108</v>
      </c>
      <c r="AL86" s="29" t="n">
        <f aca="false">I86-R86</f>
        <v>54</v>
      </c>
      <c r="AM86" s="29" t="n">
        <f aca="false">AK86-AL86</f>
        <v>54</v>
      </c>
      <c r="AN86" s="30" t="n">
        <f aca="false">AM86/AL86</f>
        <v>1</v>
      </c>
      <c r="AO86" s="31" t="n">
        <f aca="false">AK86/第7回キャラ生!$O$2</f>
        <v>0.000662385692469043</v>
      </c>
      <c r="AP86" s="31" t="n">
        <f aca="false">AL86/第7回キャラ生!$O$3</f>
        <v>0.000500690767818565</v>
      </c>
      <c r="AQ86" s="30" t="n">
        <f aca="false">AO86/AP86-1</f>
        <v>0.322943691082939</v>
      </c>
      <c r="AR86" s="36" t="n">
        <f aca="false">IF(ISERROR(I86*第7回キャラ生!$L$4),NA(),I86*第7回キャラ生!$L$4)</f>
        <v>86.1933564738207</v>
      </c>
      <c r="AS86" s="37" t="n">
        <f aca="false">H86-AR86</f>
        <v>35.8066435261793</v>
      </c>
    </row>
    <row r="87" s="38" customFormat="true" ht="13.5" hidden="false" customHeight="false" outlineLevel="0" collapsed="false">
      <c r="A87" s="26" t="n">
        <f aca="false">IF(C87="New","-",E87-B87)</f>
        <v>2</v>
      </c>
      <c r="B87" s="26" t="n">
        <f aca="false">IF(C87="New",B86,B86+1)</f>
        <v>76</v>
      </c>
      <c r="C87" s="27" t="n">
        <f aca="false">第7回キャラ生!A87</f>
        <v>-8</v>
      </c>
      <c r="D87" s="28" t="n">
        <f aca="false">第7回キャラ生!B87</f>
        <v>86</v>
      </c>
      <c r="E87" s="28" t="n">
        <f aca="false">第7回キャラ生!C87</f>
        <v>78</v>
      </c>
      <c r="F87" s="28" t="n">
        <f aca="false">第7回キャラ生!D87</f>
        <v>65</v>
      </c>
      <c r="G87" s="28" t="str">
        <f aca="false">第7回キャラ生!E87</f>
        <v>夢子</v>
      </c>
      <c r="H87" s="28" t="n">
        <f aca="false">第7回キャラ生!F87</f>
        <v>119</v>
      </c>
      <c r="I87" s="29" t="n">
        <f aca="false">LOOKUP(E87,第6回キャラ!B:B,第6回キャラ!F:F)</f>
        <v>52</v>
      </c>
      <c r="J87" s="29" t="n">
        <f aca="false">H87-I87</f>
        <v>67</v>
      </c>
      <c r="K87" s="30" t="n">
        <f aca="false">J87/I87</f>
        <v>1.28846153846154</v>
      </c>
      <c r="L87" s="31" t="n">
        <f aca="false">H87/第7回キャラ生!$L$2</f>
        <v>0.00060566885691455</v>
      </c>
      <c r="M87" s="32" t="n">
        <f aca="false">I87/第7回キャラ生!$L$3</f>
        <v>0.000400212420438541</v>
      </c>
      <c r="N87" s="30" t="n">
        <f aca="false">L87/M87-1</f>
        <v>0.513368466303161</v>
      </c>
      <c r="O87" s="39" t="n">
        <f aca="false">H86-H87</f>
        <v>3</v>
      </c>
      <c r="P87" s="40" t="n">
        <f aca="false">O87/H87</f>
        <v>0.0252100840336134</v>
      </c>
      <c r="Q87" s="28" t="n">
        <f aca="false">第7回キャラ生!G87</f>
        <v>10</v>
      </c>
      <c r="R87" s="29" t="n">
        <f aca="false">LOOKUP($E87,第6回キャラ生!$B:$B,第6回キャラ生!G:G)</f>
        <v>4</v>
      </c>
      <c r="S87" s="29" t="n">
        <f aca="false">Q87-R87</f>
        <v>6</v>
      </c>
      <c r="T87" s="30" t="n">
        <f aca="false">S87/R87</f>
        <v>1.5</v>
      </c>
      <c r="U87" s="31" t="n">
        <f aca="false">Q87/第7回キャラ生!$M$2</f>
        <v>0.000299132515704457</v>
      </c>
      <c r="V87" s="32" t="n">
        <f aca="false">R87/第7回キャラ生!$M$3</f>
        <v>0.000181159420289855</v>
      </c>
      <c r="W87" s="30" t="n">
        <f aca="false">U87/V87-1</f>
        <v>0.651211486688603</v>
      </c>
      <c r="X87" s="35" t="n">
        <f aca="false">第7回キャラ生!H87</f>
        <v>0.0917</v>
      </c>
      <c r="Y87" s="30" t="n">
        <f aca="false">R87/(I87-R87)</f>
        <v>0.0833333333333333</v>
      </c>
      <c r="Z87" s="30" t="n">
        <f aca="false">X87/Y87-1</f>
        <v>0.1004</v>
      </c>
      <c r="AA87" s="28" t="n">
        <f aca="false">第7回キャラ生!I87</f>
        <v>38</v>
      </c>
      <c r="AB87" s="29" t="n">
        <f aca="false">LOOKUP($E87,第6回キャラ生!$B:$B,第6回キャラ生!I:I)</f>
        <v>17</v>
      </c>
      <c r="AC87" s="29" t="n">
        <f aca="false">AA87-AB87</f>
        <v>21</v>
      </c>
      <c r="AD87" s="30" t="n">
        <f aca="false">AC87/AB87</f>
        <v>1.23529411764706</v>
      </c>
      <c r="AE87" s="31" t="n">
        <f aca="false">AA87/第7回キャラ生!$N$2</f>
        <v>0.000675916044112416</v>
      </c>
      <c r="AF87" s="32" t="n">
        <f aca="false">AB87/第7回キャラ生!$N$3</f>
        <v>0.000446510650592283</v>
      </c>
      <c r="AG87" s="30" t="n">
        <f aca="false">AE87/AF87-1</f>
        <v>0.513773620440706</v>
      </c>
      <c r="AH87" s="35" t="n">
        <f aca="false">第7回キャラ生!J87</f>
        <v>0.3486</v>
      </c>
      <c r="AI87" s="30" t="n">
        <f aca="false">AB87/AL87</f>
        <v>0.354166666666667</v>
      </c>
      <c r="AJ87" s="30" t="n">
        <f aca="false">AH87/AI87-1</f>
        <v>-0.0157176470588235</v>
      </c>
      <c r="AK87" s="33" t="n">
        <f aca="false">H87-Q87</f>
        <v>109</v>
      </c>
      <c r="AL87" s="29" t="n">
        <f aca="false">I87-R87</f>
        <v>48</v>
      </c>
      <c r="AM87" s="29" t="n">
        <f aca="false">AK87-AL87</f>
        <v>61</v>
      </c>
      <c r="AN87" s="30" t="n">
        <f aca="false">AM87/AL87</f>
        <v>1.27083333333333</v>
      </c>
      <c r="AO87" s="31" t="n">
        <f aca="false">AK87/第7回キャラ生!$O$2</f>
        <v>0.000668518893325238</v>
      </c>
      <c r="AP87" s="31" t="n">
        <f aca="false">AL87/第7回キャラ生!$O$3</f>
        <v>0.000445058460283168</v>
      </c>
      <c r="AQ87" s="30" t="n">
        <f aca="false">AO87/AP87-1</f>
        <v>0.502092315917087</v>
      </c>
      <c r="AR87" s="36" t="n">
        <f aca="false">IF(ISERROR(I87*第7回キャラ生!$L$4),NA(),I87*第7回キャラ生!$L$4)</f>
        <v>78.6325357305031</v>
      </c>
      <c r="AS87" s="37" t="n">
        <f aca="false">H87-AR87</f>
        <v>40.3674642694969</v>
      </c>
    </row>
    <row r="88" s="38" customFormat="true" ht="13.5" hidden="false" customHeight="false" outlineLevel="0" collapsed="false">
      <c r="A88" s="26" t="n">
        <f aca="false">IF(C88="New","-",E88-B88)</f>
        <v>-3</v>
      </c>
      <c r="B88" s="26" t="n">
        <f aca="false">IF(C88="New",B87,B87+1)</f>
        <v>77</v>
      </c>
      <c r="C88" s="27" t="n">
        <f aca="false">第7回キャラ生!A88</f>
        <v>-13</v>
      </c>
      <c r="D88" s="28" t="n">
        <f aca="false">第7回キャラ生!B88</f>
        <v>87</v>
      </c>
      <c r="E88" s="28" t="n">
        <f aca="false">第7回キャラ生!C88</f>
        <v>74</v>
      </c>
      <c r="F88" s="28" t="n">
        <f aca="false">第7回キャラ生!D88</f>
        <v>56</v>
      </c>
      <c r="G88" s="28" t="str">
        <f aca="false">第7回キャラ生!E88</f>
        <v>毛玉</v>
      </c>
      <c r="H88" s="28" t="n">
        <f aca="false">第7回キャラ生!F88</f>
        <v>114</v>
      </c>
      <c r="I88" s="29" t="n">
        <f aca="false">LOOKUP(E88,第6回キャラ!B:B,第6回キャラ!F:F)</f>
        <v>76</v>
      </c>
      <c r="J88" s="29" t="n">
        <f aca="false">H88-I88</f>
        <v>38</v>
      </c>
      <c r="K88" s="30" t="n">
        <f aca="false">J88/I88</f>
        <v>0.5</v>
      </c>
      <c r="L88" s="31" t="n">
        <f aca="false">H88/第7回キャラ生!$L$2</f>
        <v>0.000580220585615619</v>
      </c>
      <c r="M88" s="32" t="n">
        <f aca="false">I88/第7回キャラ生!$L$3</f>
        <v>0.000584925845256328</v>
      </c>
      <c r="N88" s="30" t="n">
        <f aca="false">L88/M88-1</f>
        <v>-0.00804419855759198</v>
      </c>
      <c r="O88" s="39" t="n">
        <f aca="false">H87-H88</f>
        <v>5</v>
      </c>
      <c r="P88" s="40" t="n">
        <f aca="false">O88/H88</f>
        <v>0.043859649122807</v>
      </c>
      <c r="Q88" s="28" t="n">
        <f aca="false">第7回キャラ生!G88</f>
        <v>9</v>
      </c>
      <c r="R88" s="29" t="n">
        <f aca="false">LOOKUP($E88,第6回キャラ生!$B:$B,第6回キャラ生!G:G)</f>
        <v>8</v>
      </c>
      <c r="S88" s="29" t="n">
        <f aca="false">Q88-R88</f>
        <v>1</v>
      </c>
      <c r="T88" s="30" t="n">
        <f aca="false">S88/R88</f>
        <v>0.125</v>
      </c>
      <c r="U88" s="31" t="n">
        <f aca="false">Q88/第7回キャラ生!$M$2</f>
        <v>0.000269219264134011</v>
      </c>
      <c r="V88" s="32" t="n">
        <f aca="false">R88/第7回キャラ生!$M$3</f>
        <v>0.00036231884057971</v>
      </c>
      <c r="W88" s="30" t="n">
        <f aca="false">U88/V88-1</f>
        <v>-0.256954830990129</v>
      </c>
      <c r="X88" s="35" t="n">
        <f aca="false">第7回キャラ生!H88</f>
        <v>0.0857</v>
      </c>
      <c r="Y88" s="30" t="n">
        <f aca="false">R88/(I88-R88)</f>
        <v>0.117647058823529</v>
      </c>
      <c r="Z88" s="30" t="n">
        <f aca="false">X88/Y88-1</f>
        <v>-0.27155</v>
      </c>
      <c r="AA88" s="28" t="n">
        <f aca="false">第7回キャラ生!I88</f>
        <v>52</v>
      </c>
      <c r="AB88" s="29" t="n">
        <f aca="false">LOOKUP($E88,第6回キャラ生!$B:$B,第6回キャラ生!I:I)</f>
        <v>31</v>
      </c>
      <c r="AC88" s="29" t="n">
        <f aca="false">AA88-AB88</f>
        <v>21</v>
      </c>
      <c r="AD88" s="30" t="n">
        <f aca="false">AC88/AB88</f>
        <v>0.67741935483871</v>
      </c>
      <c r="AE88" s="31" t="n">
        <f aca="false">AA88/第7回キャラ生!$N$2</f>
        <v>0.000924937744574884</v>
      </c>
      <c r="AF88" s="32" t="n">
        <f aca="false">AB88/第7回キャラ生!$N$3</f>
        <v>0.000814225304021222</v>
      </c>
      <c r="AG88" s="30" t="n">
        <f aca="false">AE88/AF88-1</f>
        <v>0.135972733845148</v>
      </c>
      <c r="AH88" s="35" t="n">
        <f aca="false">第7回キャラ生!J88</f>
        <v>0.4952</v>
      </c>
      <c r="AI88" s="30" t="n">
        <f aca="false">AB88/AL88</f>
        <v>0.455882352941176</v>
      </c>
      <c r="AJ88" s="30" t="n">
        <f aca="false">AH88/AI88-1</f>
        <v>0.0862451612903226</v>
      </c>
      <c r="AK88" s="33" t="n">
        <f aca="false">H88-Q88</f>
        <v>105</v>
      </c>
      <c r="AL88" s="29" t="n">
        <f aca="false">I88-R88</f>
        <v>68</v>
      </c>
      <c r="AM88" s="29" t="n">
        <f aca="false">AK88-AL88</f>
        <v>37</v>
      </c>
      <c r="AN88" s="30" t="n">
        <f aca="false">AM88/AL88</f>
        <v>0.544117647058824</v>
      </c>
      <c r="AO88" s="31" t="n">
        <f aca="false">AK88/第7回キャラ生!$O$2</f>
        <v>0.000643986089900458</v>
      </c>
      <c r="AP88" s="31" t="n">
        <f aca="false">AL88/第7回キャラ生!$O$3</f>
        <v>0.000630499485401155</v>
      </c>
      <c r="AQ88" s="30" t="n">
        <f aca="false">AO88/AP88-1</f>
        <v>0.0213903497331516</v>
      </c>
      <c r="AR88" s="36" t="n">
        <f aca="false">IF(ISERROR(I88*第7回キャラ生!$L$4),NA(),I88*第7回キャラ生!$L$4)</f>
        <v>114.924475298428</v>
      </c>
      <c r="AS88" s="37" t="n">
        <f aca="false">H88-AR88</f>
        <v>-0.924475298427623</v>
      </c>
    </row>
    <row r="89" s="38" customFormat="true" ht="13.5" hidden="false" customHeight="false" outlineLevel="0" collapsed="false">
      <c r="A89" s="26" t="n">
        <f aca="false">IF(C89="New","-",E89-B89)</f>
        <v>-1</v>
      </c>
      <c r="B89" s="26" t="n">
        <f aca="false">IF(C89="New",B88,B88+1)</f>
        <v>78</v>
      </c>
      <c r="C89" s="27" t="n">
        <f aca="false">第7回キャラ生!A89</f>
        <v>-11</v>
      </c>
      <c r="D89" s="28" t="n">
        <f aca="false">第7回キャラ生!B89</f>
        <v>88</v>
      </c>
      <c r="E89" s="28" t="n">
        <f aca="false">第7回キャラ生!C89</f>
        <v>77</v>
      </c>
      <c r="F89" s="28" t="n">
        <f aca="false">第7回キャラ生!D89</f>
        <v>66</v>
      </c>
      <c r="G89" s="28" t="str">
        <f aca="false">第7回キャラ生!E89</f>
        <v>ユキ</v>
      </c>
      <c r="H89" s="28" t="n">
        <f aca="false">第7回キャラ生!F89</f>
        <v>102</v>
      </c>
      <c r="I89" s="29" t="n">
        <f aca="false">LOOKUP(E89,第6回キャラ!B:B,第6回キャラ!F:F)</f>
        <v>53</v>
      </c>
      <c r="J89" s="29" t="n">
        <f aca="false">H89-I89</f>
        <v>49</v>
      </c>
      <c r="K89" s="30" t="n">
        <f aca="false">J89/I89</f>
        <v>0.924528301886793</v>
      </c>
      <c r="L89" s="31" t="n">
        <f aca="false">H89/第7回キャラ生!$L$2</f>
        <v>0.000519144734498186</v>
      </c>
      <c r="M89" s="32" t="n">
        <f aca="false">I89/第7回キャラ生!$L$3</f>
        <v>0.000407908813139282</v>
      </c>
      <c r="N89" s="30" t="n">
        <f aca="false">L89/M89-1</f>
        <v>0.272698009397806</v>
      </c>
      <c r="O89" s="39" t="n">
        <f aca="false">H88-H89</f>
        <v>12</v>
      </c>
      <c r="P89" s="40" t="n">
        <f aca="false">O89/H89</f>
        <v>0.117647058823529</v>
      </c>
      <c r="Q89" s="28" t="n">
        <f aca="false">第7回キャラ生!G89</f>
        <v>8</v>
      </c>
      <c r="R89" s="29" t="n">
        <f aca="false">LOOKUP($E89,第6回キャラ生!$B:$B,第6回キャラ生!G:G)</f>
        <v>5</v>
      </c>
      <c r="S89" s="29" t="n">
        <f aca="false">Q89-R89</f>
        <v>3</v>
      </c>
      <c r="T89" s="30" t="n">
        <f aca="false">S89/R89</f>
        <v>0.6</v>
      </c>
      <c r="U89" s="31" t="n">
        <f aca="false">Q89/第7回キャラ生!$M$2</f>
        <v>0.000239306012563566</v>
      </c>
      <c r="V89" s="32" t="n">
        <f aca="false">R89/第7回キャラ生!$M$3</f>
        <v>0.000226449275362319</v>
      </c>
      <c r="W89" s="30" t="n">
        <f aca="false">U89/V89-1</f>
        <v>0.0567753514807059</v>
      </c>
      <c r="X89" s="35" t="n">
        <f aca="false">第7回キャラ生!H89</f>
        <v>0.0851</v>
      </c>
      <c r="Y89" s="30" t="n">
        <f aca="false">R89/(I89-R89)</f>
        <v>0.104166666666667</v>
      </c>
      <c r="Z89" s="30" t="n">
        <f aca="false">X89/Y89-1</f>
        <v>-0.18304</v>
      </c>
      <c r="AA89" s="28" t="n">
        <f aca="false">第7回キャラ生!I89</f>
        <v>39</v>
      </c>
      <c r="AB89" s="29" t="n">
        <f aca="false">LOOKUP($E89,第6回キャラ生!$B:$B,第6回キャラ生!I:I)</f>
        <v>14</v>
      </c>
      <c r="AC89" s="29" t="n">
        <f aca="false">AA89-AB89</f>
        <v>25</v>
      </c>
      <c r="AD89" s="30" t="n">
        <f aca="false">AC89/AB89</f>
        <v>1.78571428571429</v>
      </c>
      <c r="AE89" s="31" t="n">
        <f aca="false">AA89/第7回キャラ生!$N$2</f>
        <v>0.000693703308431163</v>
      </c>
      <c r="AF89" s="32" t="n">
        <f aca="false">AB89/第7回キャラ生!$N$3</f>
        <v>0.000367714653428939</v>
      </c>
      <c r="AG89" s="30" t="n">
        <f aca="false">AE89/AF89-1</f>
        <v>0.886526147278548</v>
      </c>
      <c r="AH89" s="35" t="n">
        <f aca="false">第7回キャラ生!J89</f>
        <v>0.4149</v>
      </c>
      <c r="AI89" s="30" t="n">
        <f aca="false">AB89/AL89</f>
        <v>0.291666666666667</v>
      </c>
      <c r="AJ89" s="30" t="n">
        <f aca="false">AH89/AI89-1</f>
        <v>0.422514285714286</v>
      </c>
      <c r="AK89" s="33" t="n">
        <f aca="false">H89-Q89</f>
        <v>94</v>
      </c>
      <c r="AL89" s="29" t="n">
        <f aca="false">I89-R89</f>
        <v>48</v>
      </c>
      <c r="AM89" s="29" t="n">
        <f aca="false">AK89-AL89</f>
        <v>46</v>
      </c>
      <c r="AN89" s="30" t="n">
        <f aca="false">AM89/AL89</f>
        <v>0.958333333333333</v>
      </c>
      <c r="AO89" s="31" t="n">
        <f aca="false">AK89/第7回キャラ生!$O$2</f>
        <v>0.000576520880482315</v>
      </c>
      <c r="AP89" s="31" t="n">
        <f aca="false">AL89/第7回キャラ生!$O$3</f>
        <v>0.000445058460283168</v>
      </c>
      <c r="AQ89" s="30" t="n">
        <f aca="false">AO89/AP89-1</f>
        <v>0.295382364185378</v>
      </c>
      <c r="AR89" s="36" t="n">
        <f aca="false">IF(ISERROR(I89*第7回キャラ生!$L$4),NA(),I89*第7回キャラ生!$L$4)</f>
        <v>80.1446998791666</v>
      </c>
      <c r="AS89" s="37" t="n">
        <f aca="false">H89-AR89</f>
        <v>21.8553001208334</v>
      </c>
    </row>
    <row r="90" s="38" customFormat="true" ht="13.5" hidden="false" customHeight="false" outlineLevel="0" collapsed="false">
      <c r="A90" s="26" t="str">
        <f aca="false">IF(C90="New","-",E90-B90)</f>
        <v>-</v>
      </c>
      <c r="B90" s="26" t="n">
        <f aca="false">IF(C90="New",B89,B89+1)</f>
        <v>78</v>
      </c>
      <c r="C90" s="27" t="str">
        <f aca="false">第7回キャラ生!A90</f>
        <v>New</v>
      </c>
      <c r="D90" s="28" t="n">
        <f aca="false">第7回キャラ生!B90</f>
        <v>89</v>
      </c>
      <c r="E90" s="28" t="str">
        <f aca="false">第7回キャラ生!C90</f>
        <v>-</v>
      </c>
      <c r="F90" s="28" t="str">
        <f aca="false">第7回キャラ生!D90</f>
        <v>-</v>
      </c>
      <c r="G90" s="28" t="str">
        <f aca="false">第7回キャラ生!E90</f>
        <v>UFO（赤・青・緑、その他）</v>
      </c>
      <c r="H90" s="28" t="n">
        <f aca="false">第7回キャラ生!F90</f>
        <v>95</v>
      </c>
      <c r="I90" s="29" t="e">
        <f aca="false">LOOKUP(E90,第6回キャラ!B:B,第6回キャラ!F:F)</f>
        <v>#N/A</v>
      </c>
      <c r="J90" s="29" t="e">
        <f aca="false">H90-I90</f>
        <v>#N/A</v>
      </c>
      <c r="K90" s="30" t="e">
        <f aca="false">J90/I90</f>
        <v>#N/A</v>
      </c>
      <c r="L90" s="31" t="n">
        <f aca="false">H90/第7回キャラ生!$L$2</f>
        <v>0.000483517154679683</v>
      </c>
      <c r="M90" s="32" t="e">
        <f aca="false">I90/第7回キャラ生!$L$3</f>
        <v>#N/A</v>
      </c>
      <c r="N90" s="30" t="e">
        <f aca="false">L90/M90-1</f>
        <v>#N/A</v>
      </c>
      <c r="O90" s="39" t="n">
        <f aca="false">H89-H90</f>
        <v>7</v>
      </c>
      <c r="P90" s="40" t="n">
        <f aca="false">O90/H90</f>
        <v>0.0736842105263158</v>
      </c>
      <c r="Q90" s="28" t="n">
        <f aca="false">第7回キャラ生!G90</f>
        <v>6</v>
      </c>
      <c r="R90" s="29" t="e">
        <f aca="false">LOOKUP($E90,第6回キャラ生!$B:$B,第6回キャラ生!G:G)</f>
        <v>#N/A</v>
      </c>
      <c r="S90" s="29" t="e">
        <f aca="false">Q90-R90</f>
        <v>#N/A</v>
      </c>
      <c r="T90" s="30" t="e">
        <f aca="false">S90/R90</f>
        <v>#N/A</v>
      </c>
      <c r="U90" s="31" t="n">
        <f aca="false">Q90/第7回キャラ生!$M$2</f>
        <v>0.000179479509422674</v>
      </c>
      <c r="V90" s="32" t="e">
        <f aca="false">R90/第7回キャラ生!$M$3</f>
        <v>#N/A</v>
      </c>
      <c r="W90" s="30" t="e">
        <f aca="false">U90/V90-1</f>
        <v>#N/A</v>
      </c>
      <c r="X90" s="35" t="n">
        <f aca="false">第7回キャラ生!H90</f>
        <v>0.0674</v>
      </c>
      <c r="Y90" s="30" t="e">
        <f aca="false">R90/(I90-R90)</f>
        <v>#N/A</v>
      </c>
      <c r="Z90" s="30" t="e">
        <f aca="false">X90/Y90-1</f>
        <v>#N/A</v>
      </c>
      <c r="AA90" s="28" t="n">
        <f aca="false">第7回キャラ生!I90</f>
        <v>55</v>
      </c>
      <c r="AB90" s="29" t="e">
        <f aca="false">LOOKUP($E90,第6回キャラ生!$B:$B,第6回キャラ生!I:I)</f>
        <v>#N/A</v>
      </c>
      <c r="AC90" s="29" t="e">
        <f aca="false">AA90-AB90</f>
        <v>#N/A</v>
      </c>
      <c r="AD90" s="30" t="e">
        <f aca="false">AC90/AB90</f>
        <v>#N/A</v>
      </c>
      <c r="AE90" s="31" t="n">
        <f aca="false">AA90/第7回キャラ生!$N$2</f>
        <v>0.000978299537531128</v>
      </c>
      <c r="AF90" s="32" t="e">
        <f aca="false">AB90/第7回キャラ生!$N$3</f>
        <v>#N/A</v>
      </c>
      <c r="AG90" s="30" t="e">
        <f aca="false">AE90/AF90-1</f>
        <v>#N/A</v>
      </c>
      <c r="AH90" s="35" t="n">
        <f aca="false">第7回キャラ生!J90</f>
        <v>0.618</v>
      </c>
      <c r="AI90" s="30" t="e">
        <f aca="false">AB90/AL90</f>
        <v>#N/A</v>
      </c>
      <c r="AJ90" s="30" t="e">
        <f aca="false">AH90/AI90-1</f>
        <v>#N/A</v>
      </c>
      <c r="AK90" s="33" t="n">
        <f aca="false">H90-Q90</f>
        <v>89</v>
      </c>
      <c r="AL90" s="29" t="e">
        <f aca="false">I90-R90</f>
        <v>#N/A</v>
      </c>
      <c r="AM90" s="29" t="e">
        <f aca="false">AK90-AL90</f>
        <v>#N/A</v>
      </c>
      <c r="AN90" s="30" t="e">
        <f aca="false">AM90/AL90</f>
        <v>#N/A</v>
      </c>
      <c r="AO90" s="31" t="n">
        <f aca="false">AK90/第7回キャラ生!$O$2</f>
        <v>0.000545854876201341</v>
      </c>
      <c r="AP90" s="31" t="e">
        <f aca="false">AL90/第7回キャラ生!$O$3</f>
        <v>#N/A</v>
      </c>
      <c r="AQ90" s="30" t="e">
        <f aca="false">AO90/AP90-1</f>
        <v>#N/A</v>
      </c>
      <c r="AR90" s="36" t="e">
        <f aca="false">IF(ISERROR(I90*第7回キャラ生!$L$4),NA(),I90*第7回キャラ生!$L$4)</f>
        <v>#N/A</v>
      </c>
      <c r="AS90" s="37" t="e">
        <f aca="false">H90-AR90</f>
        <v>#N/A</v>
      </c>
    </row>
    <row r="91" s="38" customFormat="true" ht="13.5" hidden="false" customHeight="false" outlineLevel="0" collapsed="false">
      <c r="A91" s="26" t="n">
        <f aca="false">IF(C91="New","-",E91-B91)</f>
        <v>16</v>
      </c>
      <c r="B91" s="26" t="n">
        <f aca="false">IF(C91="New",B90,B90+1)</f>
        <v>79</v>
      </c>
      <c r="C91" s="27" t="n">
        <f aca="false">第7回キャラ生!A91</f>
        <v>5</v>
      </c>
      <c r="D91" s="28" t="n">
        <f aca="false">第7回キャラ生!B91</f>
        <v>90</v>
      </c>
      <c r="E91" s="28" t="n">
        <f aca="false">第7回キャラ生!C91</f>
        <v>95</v>
      </c>
      <c r="F91" s="28" t="n">
        <f aca="false">第7回キャラ生!D91</f>
        <v>76</v>
      </c>
      <c r="G91" s="28" t="str">
        <f aca="false">第7回キャラ生!E91</f>
        <v>サリエル</v>
      </c>
      <c r="H91" s="28" t="n">
        <f aca="false">第7回キャラ生!F91</f>
        <v>83</v>
      </c>
      <c r="I91" s="29" t="n">
        <f aca="false">LOOKUP(E91,第6回キャラ!B:B,第6回キャラ!F:F)</f>
        <v>13</v>
      </c>
      <c r="J91" s="29" t="n">
        <f aca="false">H91-I91</f>
        <v>70</v>
      </c>
      <c r="K91" s="30" t="n">
        <f aca="false">J91/I91</f>
        <v>5.38461538461539</v>
      </c>
      <c r="L91" s="31" t="n">
        <f aca="false">H91/第7回キャラ生!$L$2</f>
        <v>0.000422441303562249</v>
      </c>
      <c r="M91" s="32" t="n">
        <f aca="false">I91/第7回キャラ生!$L$3</f>
        <v>0.000100053105109635</v>
      </c>
      <c r="N91" s="30" t="n">
        <f aca="false">L91/M91-1</f>
        <v>3.22217084716512</v>
      </c>
      <c r="O91" s="39" t="n">
        <f aca="false">H90-H91</f>
        <v>12</v>
      </c>
      <c r="P91" s="40" t="n">
        <f aca="false">O91/H91</f>
        <v>0.144578313253012</v>
      </c>
      <c r="Q91" s="28" t="n">
        <f aca="false">第7回キャラ生!G91</f>
        <v>7</v>
      </c>
      <c r="R91" s="29" t="n">
        <f aca="false">LOOKUP($E91,第6回キャラ生!$B:$B,第6回キャラ生!G:G)</f>
        <v>0</v>
      </c>
      <c r="S91" s="29" t="n">
        <f aca="false">Q91-R91</f>
        <v>7</v>
      </c>
      <c r="T91" s="30" t="e">
        <f aca="false">S91/R91</f>
        <v>#DIV/0!</v>
      </c>
      <c r="U91" s="31" t="n">
        <f aca="false">Q91/第7回キャラ生!$M$2</f>
        <v>0.00020939276099312</v>
      </c>
      <c r="V91" s="32" t="n">
        <f aca="false">R91/第7回キャラ生!$M$3</f>
        <v>0</v>
      </c>
      <c r="W91" s="30" t="e">
        <f aca="false">U91/V91-1</f>
        <v>#DIV/0!</v>
      </c>
      <c r="X91" s="35" t="n">
        <f aca="false">第7回キャラ生!H91</f>
        <v>0.0921</v>
      </c>
      <c r="Y91" s="30" t="n">
        <f aca="false">R91/(I91-R91)</f>
        <v>0</v>
      </c>
      <c r="Z91" s="30" t="e">
        <f aca="false">X91/Y91-1</f>
        <v>#DIV/0!</v>
      </c>
      <c r="AA91" s="28" t="n">
        <f aca="false">第7回キャラ生!I91</f>
        <v>39</v>
      </c>
      <c r="AB91" s="29" t="n">
        <f aca="false">LOOKUP($E91,第6回キャラ生!$B:$B,第6回キャラ生!I:I)</f>
        <v>4</v>
      </c>
      <c r="AC91" s="29" t="n">
        <f aca="false">AA91-AB91</f>
        <v>35</v>
      </c>
      <c r="AD91" s="30" t="n">
        <f aca="false">AC91/AB91</f>
        <v>8.75</v>
      </c>
      <c r="AE91" s="31" t="n">
        <f aca="false">AA91/第7回キャラ生!$N$2</f>
        <v>0.000693703308431163</v>
      </c>
      <c r="AF91" s="32" t="n">
        <f aca="false">AB91/第7回キャラ生!$N$3</f>
        <v>0.000105061329551125</v>
      </c>
      <c r="AG91" s="30" t="n">
        <f aca="false">AE91/AF91-1</f>
        <v>5.60284151547492</v>
      </c>
      <c r="AH91" s="35" t="n">
        <f aca="false">第7回キャラ生!J91</f>
        <v>0.5132</v>
      </c>
      <c r="AI91" s="30" t="n">
        <f aca="false">AB91/AL91</f>
        <v>0.307692307692308</v>
      </c>
      <c r="AJ91" s="30" t="n">
        <f aca="false">AH91/AI91-1</f>
        <v>0.6679</v>
      </c>
      <c r="AK91" s="33" t="n">
        <f aca="false">H91-Q91</f>
        <v>76</v>
      </c>
      <c r="AL91" s="29" t="n">
        <f aca="false">I91-R91</f>
        <v>13</v>
      </c>
      <c r="AM91" s="29" t="n">
        <f aca="false">AK91-AL91</f>
        <v>63</v>
      </c>
      <c r="AN91" s="30" t="n">
        <f aca="false">AM91/AL91</f>
        <v>4.84615384615385</v>
      </c>
      <c r="AO91" s="31" t="n">
        <f aca="false">AK91/第7回キャラ生!$O$2</f>
        <v>0.000466123265070808</v>
      </c>
      <c r="AP91" s="31" t="n">
        <f aca="false">AL91/第7回キャラ生!$O$3</f>
        <v>0.000120536666326691</v>
      </c>
      <c r="AQ91" s="30" t="n">
        <f aca="false">AO91/AP91-1</f>
        <v>2.86706617393475</v>
      </c>
      <c r="AR91" s="36" t="n">
        <f aca="false">IF(ISERROR(I91*第7回キャラ生!$L$4),NA(),I91*第7回キャラ生!$L$4)</f>
        <v>19.6581339326258</v>
      </c>
      <c r="AS91" s="37" t="n">
        <f aca="false">H91-AR91</f>
        <v>63.3418660673742</v>
      </c>
    </row>
    <row r="92" s="38" customFormat="true" ht="13.5" hidden="false" customHeight="false" outlineLevel="0" collapsed="false">
      <c r="A92" s="26" t="n">
        <f aca="false">IF(C92="New","-",E92-B92)</f>
        <v>3</v>
      </c>
      <c r="B92" s="26" t="n">
        <f aca="false">IF(C92="New",B91,B91+1)</f>
        <v>80</v>
      </c>
      <c r="C92" s="27" t="n">
        <f aca="false">第7回キャラ生!A92</f>
        <v>-8</v>
      </c>
      <c r="D92" s="28" t="n">
        <f aca="false">第7回キャラ生!B92</f>
        <v>91</v>
      </c>
      <c r="E92" s="28" t="n">
        <f aca="false">第7回キャラ生!C92</f>
        <v>83</v>
      </c>
      <c r="F92" s="28" t="n">
        <f aca="false">第7回キャラ生!D92</f>
        <v>68</v>
      </c>
      <c r="G92" s="28" t="str">
        <f aca="false">第7回キャラ生!E92</f>
        <v>ツチノコ</v>
      </c>
      <c r="H92" s="28" t="n">
        <f aca="false">第7回キャラ生!F92</f>
        <v>81</v>
      </c>
      <c r="I92" s="29" t="n">
        <f aca="false">LOOKUP(E92,第6回キャラ!B:B,第6回キャラ!F:F)</f>
        <v>34</v>
      </c>
      <c r="J92" s="29" t="n">
        <f aca="false">H92-I92</f>
        <v>47</v>
      </c>
      <c r="K92" s="30" t="n">
        <f aca="false">J92/I92</f>
        <v>1.38235294117647</v>
      </c>
      <c r="L92" s="31" t="n">
        <f aca="false">H92/第7回キャラ生!$L$2</f>
        <v>0.000412261995042677</v>
      </c>
      <c r="M92" s="32" t="n">
        <f aca="false">I92/第7回キャラ生!$L$3</f>
        <v>0.0002616773518252</v>
      </c>
      <c r="N92" s="30" t="n">
        <f aca="false">L92/M92-1</f>
        <v>0.575459214055589</v>
      </c>
      <c r="O92" s="39" t="n">
        <f aca="false">H91-H92</f>
        <v>2</v>
      </c>
      <c r="P92" s="40" t="n">
        <f aca="false">O92/H92</f>
        <v>0.0246913580246914</v>
      </c>
      <c r="Q92" s="28" t="n">
        <f aca="false">第7回キャラ生!G92</f>
        <v>6</v>
      </c>
      <c r="R92" s="29" t="n">
        <f aca="false">LOOKUP($E92,第6回キャラ生!$B:$B,第6回キャラ生!G:G)</f>
        <v>2</v>
      </c>
      <c r="S92" s="29" t="n">
        <f aca="false">Q92-R92</f>
        <v>4</v>
      </c>
      <c r="T92" s="30" t="n">
        <f aca="false">S92/R92</f>
        <v>2</v>
      </c>
      <c r="U92" s="31" t="n">
        <f aca="false">Q92/第7回キャラ生!$M$2</f>
        <v>0.000179479509422674</v>
      </c>
      <c r="V92" s="32" t="n">
        <f aca="false">R92/第7回キャラ生!$M$3</f>
        <v>9.05797101449275E-005</v>
      </c>
      <c r="W92" s="30" t="n">
        <f aca="false">U92/V92-1</f>
        <v>0.981453784026324</v>
      </c>
      <c r="X92" s="35" t="n">
        <f aca="false">第7回キャラ生!H92</f>
        <v>0.08</v>
      </c>
      <c r="Y92" s="30" t="n">
        <f aca="false">R92/(I92-R92)</f>
        <v>0.0625</v>
      </c>
      <c r="Z92" s="30" t="n">
        <f aca="false">X92/Y92-1</f>
        <v>0.28</v>
      </c>
      <c r="AA92" s="28" t="n">
        <f aca="false">第7回キャラ生!I92</f>
        <v>25</v>
      </c>
      <c r="AB92" s="29" t="n">
        <f aca="false">LOOKUP($E92,第6回キャラ生!$B:$B,第6回キャラ生!I:I)</f>
        <v>20</v>
      </c>
      <c r="AC92" s="29" t="n">
        <f aca="false">AA92-AB92</f>
        <v>5</v>
      </c>
      <c r="AD92" s="30" t="n">
        <f aca="false">AC92/AB92</f>
        <v>0.25</v>
      </c>
      <c r="AE92" s="31" t="n">
        <f aca="false">AA92/第7回キャラ生!$N$2</f>
        <v>0.000444681607968694</v>
      </c>
      <c r="AF92" s="32" t="n">
        <f aca="false">AB92/第7回キャラ生!$N$3</f>
        <v>0.000525306647755627</v>
      </c>
      <c r="AG92" s="30" t="n">
        <f aca="false">AE92/AF92-1</f>
        <v>-0.153481856990395</v>
      </c>
      <c r="AH92" s="35" t="n">
        <f aca="false">第7回キャラ生!J92</f>
        <v>0.3333</v>
      </c>
      <c r="AI92" s="30" t="n">
        <f aca="false">AB92/AL92</f>
        <v>0.625</v>
      </c>
      <c r="AJ92" s="30" t="n">
        <f aca="false">AH92/AI92-1</f>
        <v>-0.46672</v>
      </c>
      <c r="AK92" s="33" t="n">
        <f aca="false">H92-Q92</f>
        <v>75</v>
      </c>
      <c r="AL92" s="29" t="n">
        <f aca="false">I92-R92</f>
        <v>32</v>
      </c>
      <c r="AM92" s="29" t="n">
        <f aca="false">AK92-AL92</f>
        <v>43</v>
      </c>
      <c r="AN92" s="30" t="n">
        <f aca="false">AM92/AL92</f>
        <v>1.34375</v>
      </c>
      <c r="AO92" s="31" t="n">
        <f aca="false">AK92/第7回キャラ生!$O$2</f>
        <v>0.000459990064214613</v>
      </c>
      <c r="AP92" s="31" t="n">
        <f aca="false">AL92/第7回キャラ生!$O$3</f>
        <v>0.000296705640188779</v>
      </c>
      <c r="AQ92" s="30" t="n">
        <f aca="false">AO92/AP92-1</f>
        <v>0.55032463798782</v>
      </c>
      <c r="AR92" s="36" t="n">
        <f aca="false">IF(ISERROR(I92*第7回キャラ生!$L$4),NA(),I92*第7回キャラ生!$L$4)</f>
        <v>51.4135810545597</v>
      </c>
      <c r="AS92" s="37" t="n">
        <f aca="false">H92-AR92</f>
        <v>29.5864189454403</v>
      </c>
    </row>
    <row r="93" s="38" customFormat="true" ht="13.5" hidden="false" customHeight="false" outlineLevel="0" collapsed="false">
      <c r="A93" s="26" t="n">
        <f aca="false">IF(C93="New","-",E93-B93)</f>
        <v>-1</v>
      </c>
      <c r="B93" s="26" t="n">
        <f aca="false">IF(C93="New",B92,B92+1)</f>
        <v>81</v>
      </c>
      <c r="C93" s="27" t="n">
        <f aca="false">第7回キャラ生!A93</f>
        <v>-12</v>
      </c>
      <c r="D93" s="28" t="n">
        <f aca="false">第7回キャラ生!B93</f>
        <v>92</v>
      </c>
      <c r="E93" s="28" t="n">
        <f aca="false">第7回キャラ生!C93</f>
        <v>80</v>
      </c>
      <c r="F93" s="28" t="n">
        <f aca="false">第7回キャラ生!D93</f>
        <v>76</v>
      </c>
      <c r="G93" s="28" t="str">
        <f aca="false">第7回キャラ生!E93</f>
        <v>明羅</v>
      </c>
      <c r="H93" s="28" t="n">
        <f aca="false">第7回キャラ生!F93</f>
        <v>78</v>
      </c>
      <c r="I93" s="29" t="n">
        <f aca="false">LOOKUP(E93,第6回キャラ!B:B,第6回キャラ!F:F)</f>
        <v>43</v>
      </c>
      <c r="J93" s="29" t="n">
        <f aca="false">H93-I93</f>
        <v>35</v>
      </c>
      <c r="K93" s="30" t="n">
        <f aca="false">J93/I93</f>
        <v>0.813953488372093</v>
      </c>
      <c r="L93" s="31" t="n">
        <f aca="false">H93/第7回キャラ生!$L$2</f>
        <v>0.000396993032263318</v>
      </c>
      <c r="M93" s="32" t="n">
        <f aca="false">I93/第7回キャラ生!$L$3</f>
        <v>0.00033094488613187</v>
      </c>
      <c r="N93" s="30" t="n">
        <f aca="false">L93/M93-1</f>
        <v>0.199574457558261</v>
      </c>
      <c r="O93" s="39" t="n">
        <f aca="false">H92-H93</f>
        <v>3</v>
      </c>
      <c r="P93" s="40" t="n">
        <f aca="false">O93/H93</f>
        <v>0.0384615384615385</v>
      </c>
      <c r="Q93" s="28" t="n">
        <f aca="false">第7回キャラ生!G93</f>
        <v>4</v>
      </c>
      <c r="R93" s="29" t="n">
        <f aca="false">LOOKUP($E93,第6回キャラ生!$B:$B,第6回キャラ生!G:G)</f>
        <v>8</v>
      </c>
      <c r="S93" s="29" t="n">
        <f aca="false">Q93-R93</f>
        <v>-4</v>
      </c>
      <c r="T93" s="30" t="n">
        <f aca="false">S93/R93</f>
        <v>-0.5</v>
      </c>
      <c r="U93" s="31" t="n">
        <f aca="false">Q93/第7回キャラ生!$M$2</f>
        <v>0.000119653006281783</v>
      </c>
      <c r="V93" s="32" t="n">
        <f aca="false">R93/第7回キャラ生!$M$3</f>
        <v>0.00036231884057971</v>
      </c>
      <c r="W93" s="30" t="n">
        <f aca="false">U93/V93-1</f>
        <v>-0.669757702662279</v>
      </c>
      <c r="X93" s="35" t="n">
        <f aca="false">第7回キャラ生!H93</f>
        <v>0.0541</v>
      </c>
      <c r="Y93" s="30" t="n">
        <f aca="false">R93/(I93-R93)</f>
        <v>0.228571428571429</v>
      </c>
      <c r="Z93" s="30" t="n">
        <f aca="false">X93/Y93-1</f>
        <v>-0.7633125</v>
      </c>
      <c r="AA93" s="28" t="n">
        <f aca="false">第7回キャラ生!I93</f>
        <v>31</v>
      </c>
      <c r="AB93" s="29" t="n">
        <f aca="false">LOOKUP($E93,第6回キャラ生!$B:$B,第6回キャラ生!I:I)</f>
        <v>21</v>
      </c>
      <c r="AC93" s="29" t="n">
        <f aca="false">AA93-AB93</f>
        <v>10</v>
      </c>
      <c r="AD93" s="30" t="n">
        <f aca="false">AC93/AB93</f>
        <v>0.476190476190476</v>
      </c>
      <c r="AE93" s="31" t="n">
        <f aca="false">AA93/第7回キャラ生!$N$2</f>
        <v>0.000551405193881181</v>
      </c>
      <c r="AF93" s="32" t="n">
        <f aca="false">AB93/第7回キャラ生!$N$3</f>
        <v>0.000551571980143409</v>
      </c>
      <c r="AG93" s="30" t="n">
        <f aca="false">AE93/AF93-1</f>
        <v>-0.000302383493418712</v>
      </c>
      <c r="AH93" s="35" t="n">
        <f aca="false">第7回キャラ生!J93</f>
        <v>0.4189</v>
      </c>
      <c r="AI93" s="30" t="n">
        <f aca="false">AB93/AL93</f>
        <v>0.6</v>
      </c>
      <c r="AJ93" s="30" t="n">
        <f aca="false">AH93/AI93-1</f>
        <v>-0.301833333333333</v>
      </c>
      <c r="AK93" s="33" t="n">
        <f aca="false">H93-Q93</f>
        <v>74</v>
      </c>
      <c r="AL93" s="29" t="n">
        <f aca="false">I93-R93</f>
        <v>35</v>
      </c>
      <c r="AM93" s="29" t="n">
        <f aca="false">AK93-AL93</f>
        <v>39</v>
      </c>
      <c r="AN93" s="30" t="n">
        <f aca="false">AM93/AL93</f>
        <v>1.11428571428571</v>
      </c>
      <c r="AO93" s="31" t="n">
        <f aca="false">AK93/第7回キャラ生!$O$2</f>
        <v>0.000453856863358418</v>
      </c>
      <c r="AP93" s="31" t="n">
        <f aca="false">AL93/第7回キャラ生!$O$3</f>
        <v>0.000324521793956477</v>
      </c>
      <c r="AQ93" s="30" t="n">
        <f aca="false">AO93/AP93-1</f>
        <v>0.398540473430536</v>
      </c>
      <c r="AR93" s="36" t="n">
        <f aca="false">IF(ISERROR(I93*第7回キャラ生!$L$4),NA(),I93*第7回キャラ生!$L$4)</f>
        <v>65.0230583925314</v>
      </c>
      <c r="AS93" s="37" t="n">
        <f aca="false">H93-AR93</f>
        <v>12.9769416074686</v>
      </c>
    </row>
    <row r="94" s="38" customFormat="true" ht="13.5" hidden="false" customHeight="false" outlineLevel="0" collapsed="false">
      <c r="A94" s="26" t="n">
        <f aca="false">IF(C94="New","-",E94-B94)</f>
        <v>-3</v>
      </c>
      <c r="B94" s="26" t="n">
        <f aca="false">IF(C94="New",B93,B93+1)</f>
        <v>82</v>
      </c>
      <c r="C94" s="27" t="n">
        <f aca="false">第7回キャラ生!A94</f>
        <v>-14</v>
      </c>
      <c r="D94" s="28" t="n">
        <f aca="false">第7回キャラ生!B94</f>
        <v>93</v>
      </c>
      <c r="E94" s="28" t="n">
        <f aca="false">第7回キャラ生!C94</f>
        <v>79</v>
      </c>
      <c r="F94" s="28" t="n">
        <f aca="false">第7回キャラ生!D94</f>
        <v>61</v>
      </c>
      <c r="G94" s="28" t="str">
        <f aca="false">第7回キャラ生!E94</f>
        <v>レイラ･プリズムリバー</v>
      </c>
      <c r="H94" s="28" t="n">
        <f aca="false">第7回キャラ生!F94</f>
        <v>72</v>
      </c>
      <c r="I94" s="29" t="n">
        <f aca="false">LOOKUP(E94,第6回キャラ!B:B,第6回キャラ!F:F)</f>
        <v>50</v>
      </c>
      <c r="J94" s="29" t="n">
        <f aca="false">H94-I94</f>
        <v>22</v>
      </c>
      <c r="K94" s="30" t="n">
        <f aca="false">J94/I94</f>
        <v>0.44</v>
      </c>
      <c r="L94" s="31" t="n">
        <f aca="false">H94/第7回キャラ生!$L$2</f>
        <v>0.000366455106704602</v>
      </c>
      <c r="M94" s="32" t="n">
        <f aca="false">I94/第7回キャラ生!$L$3</f>
        <v>0.000384819635037058</v>
      </c>
      <c r="N94" s="30" t="n">
        <f aca="false">L94/M94-1</f>
        <v>-0.0477224306152884</v>
      </c>
      <c r="O94" s="39" t="n">
        <f aca="false">H93-H94</f>
        <v>6</v>
      </c>
      <c r="P94" s="40" t="n">
        <f aca="false">O94/H94</f>
        <v>0.0833333333333333</v>
      </c>
      <c r="Q94" s="28" t="n">
        <f aca="false">第7回キャラ生!G94</f>
        <v>5</v>
      </c>
      <c r="R94" s="29" t="n">
        <f aca="false">LOOKUP($E94,第6回キャラ生!$B:$B,第6回キャラ生!G:G)</f>
        <v>3</v>
      </c>
      <c r="S94" s="29" t="n">
        <f aca="false">Q94-R94</f>
        <v>2</v>
      </c>
      <c r="T94" s="30" t="n">
        <f aca="false">S94/R94</f>
        <v>0.666666666666667</v>
      </c>
      <c r="U94" s="31" t="n">
        <f aca="false">Q94/第7回キャラ生!$M$2</f>
        <v>0.000149566257852229</v>
      </c>
      <c r="V94" s="32" t="n">
        <f aca="false">R94/第7回キャラ生!$M$3</f>
        <v>0.000135869565217391</v>
      </c>
      <c r="W94" s="30" t="n">
        <f aca="false">U94/V94-1</f>
        <v>0.100807657792402</v>
      </c>
      <c r="X94" s="35" t="n">
        <f aca="false">第7回キャラ生!H94</f>
        <v>0.0746</v>
      </c>
      <c r="Y94" s="30" t="n">
        <f aca="false">R94/(I94-R94)</f>
        <v>0.0638297872340426</v>
      </c>
      <c r="Z94" s="30" t="n">
        <f aca="false">X94/Y94-1</f>
        <v>0.168733333333333</v>
      </c>
      <c r="AA94" s="28" t="n">
        <f aca="false">第7回キャラ生!I94</f>
        <v>24</v>
      </c>
      <c r="AB94" s="29" t="n">
        <f aca="false">LOOKUP($E94,第6回キャラ生!$B:$B,第6回キャラ生!I:I)</f>
        <v>14</v>
      </c>
      <c r="AC94" s="29" t="n">
        <f aca="false">AA94-AB94</f>
        <v>10</v>
      </c>
      <c r="AD94" s="30" t="n">
        <f aca="false">AC94/AB94</f>
        <v>0.714285714285714</v>
      </c>
      <c r="AE94" s="31" t="n">
        <f aca="false">AA94/第7回キャラ生!$N$2</f>
        <v>0.000426894343649947</v>
      </c>
      <c r="AF94" s="32" t="n">
        <f aca="false">AB94/第7回キャラ生!$N$3</f>
        <v>0.000367714653428939</v>
      </c>
      <c r="AG94" s="30" t="n">
        <f aca="false">AE94/AF94-1</f>
        <v>0.16093916755603</v>
      </c>
      <c r="AH94" s="35" t="n">
        <f aca="false">第7回キャラ生!J94</f>
        <v>0.3582</v>
      </c>
      <c r="AI94" s="30" t="n">
        <f aca="false">AB94/AL94</f>
        <v>0.297872340425532</v>
      </c>
      <c r="AJ94" s="30" t="n">
        <f aca="false">AH94/AI94-1</f>
        <v>0.202528571428572</v>
      </c>
      <c r="AK94" s="33" t="n">
        <f aca="false">H94-Q94</f>
        <v>67</v>
      </c>
      <c r="AL94" s="29" t="n">
        <f aca="false">I94-R94</f>
        <v>47</v>
      </c>
      <c r="AM94" s="29" t="n">
        <f aca="false">AK94-AL94</f>
        <v>20</v>
      </c>
      <c r="AN94" s="30" t="n">
        <f aca="false">AM94/AL94</f>
        <v>0.425531914893617</v>
      </c>
      <c r="AO94" s="31" t="n">
        <f aca="false">AK94/第7回キャラ生!$O$2</f>
        <v>0.000410924457365054</v>
      </c>
      <c r="AP94" s="31" t="n">
        <f aca="false">AL94/第7回キャラ生!$O$3</f>
        <v>0.000435786409027269</v>
      </c>
      <c r="AQ94" s="30" t="n">
        <f aca="false">AO94/AP94-1</f>
        <v>-0.0570507733770539</v>
      </c>
      <c r="AR94" s="36" t="n">
        <f aca="false">IF(ISERROR(I94*第7回キャラ生!$L$4),NA(),I94*第7回キャラ生!$L$4)</f>
        <v>75.6082074331761</v>
      </c>
      <c r="AS94" s="37" t="n">
        <f aca="false">H94-AR94</f>
        <v>-3.60820743317606</v>
      </c>
    </row>
    <row r="95" s="38" customFormat="true" ht="27" hidden="false" customHeight="false" outlineLevel="0" collapsed="false">
      <c r="A95" s="26" t="n">
        <f aca="false">IF(C95="New","-",E95-B95)</f>
        <v>7</v>
      </c>
      <c r="B95" s="26" t="n">
        <f aca="false">IF(C95="New",B94,B94+1)</f>
        <v>83</v>
      </c>
      <c r="C95" s="27" t="n">
        <f aca="false">第7回キャラ生!A95</f>
        <v>-4</v>
      </c>
      <c r="D95" s="28" t="n">
        <f aca="false">第7回キャラ生!B95</f>
        <v>94</v>
      </c>
      <c r="E95" s="28" t="n">
        <f aca="false">第7回キャラ生!C95</f>
        <v>90</v>
      </c>
      <c r="F95" s="28" t="n">
        <f aca="false">第7回キャラ生!D95</f>
        <v>71</v>
      </c>
      <c r="G95" s="28" t="str">
        <f aca="false">第7回キャラ生!E95</f>
        <v>妖精（メイド妖精・ひまわり妖精他）</v>
      </c>
      <c r="H95" s="28" t="n">
        <f aca="false">第7回キャラ生!F95</f>
        <v>65</v>
      </c>
      <c r="I95" s="29" t="n">
        <f aca="false">LOOKUP(E95,第6回キャラ!B:B,第6回キャラ!F:F)</f>
        <v>18</v>
      </c>
      <c r="J95" s="29" t="n">
        <f aca="false">H95-I95</f>
        <v>47</v>
      </c>
      <c r="K95" s="30" t="n">
        <f aca="false">J95/I95</f>
        <v>2.61111111111111</v>
      </c>
      <c r="L95" s="31" t="n">
        <f aca="false">H95/第7回キャラ生!$L$2</f>
        <v>0.000330827526886099</v>
      </c>
      <c r="M95" s="32" t="n">
        <f aca="false">I95/第7回キャラ生!$L$3</f>
        <v>0.000138535068613341</v>
      </c>
      <c r="N95" s="30" t="n">
        <f aca="false">L95/M95-1</f>
        <v>1.3880417442132</v>
      </c>
      <c r="O95" s="39" t="n">
        <f aca="false">H94-H95</f>
        <v>7</v>
      </c>
      <c r="P95" s="40" t="n">
        <f aca="false">O95/H95</f>
        <v>0.107692307692308</v>
      </c>
      <c r="Q95" s="28" t="n">
        <f aca="false">第7回キャラ生!G95</f>
        <v>4</v>
      </c>
      <c r="R95" s="29" t="n">
        <f aca="false">LOOKUP($E95,第6回キャラ生!$B:$B,第6回キャラ生!G:G)</f>
        <v>4</v>
      </c>
      <c r="S95" s="29" t="n">
        <f aca="false">Q95-R95</f>
        <v>0</v>
      </c>
      <c r="T95" s="30" t="n">
        <f aca="false">S95/R95</f>
        <v>0</v>
      </c>
      <c r="U95" s="31" t="n">
        <f aca="false">Q95/第7回キャラ生!$M$2</f>
        <v>0.000119653006281783</v>
      </c>
      <c r="V95" s="32" t="n">
        <f aca="false">R95/第7回キャラ生!$M$3</f>
        <v>0.000181159420289855</v>
      </c>
      <c r="W95" s="30" t="n">
        <f aca="false">U95/V95-1</f>
        <v>-0.339515405324559</v>
      </c>
      <c r="X95" s="35" t="n">
        <f aca="false">第7回キャラ生!H95</f>
        <v>0.0656</v>
      </c>
      <c r="Y95" s="30" t="n">
        <f aca="false">R95/(I95-R95)</f>
        <v>0.285714285714286</v>
      </c>
      <c r="Z95" s="30" t="n">
        <f aca="false">X95/Y95-1</f>
        <v>-0.7704</v>
      </c>
      <c r="AA95" s="28" t="n">
        <f aca="false">第7回キャラ生!I95</f>
        <v>37</v>
      </c>
      <c r="AB95" s="29" t="n">
        <f aca="false">LOOKUP($E95,第6回キャラ生!$B:$B,第6回キャラ生!I:I)</f>
        <v>6</v>
      </c>
      <c r="AC95" s="29" t="n">
        <f aca="false">AA95-AB95</f>
        <v>31</v>
      </c>
      <c r="AD95" s="30" t="n">
        <f aca="false">AC95/AB95</f>
        <v>5.16666666666667</v>
      </c>
      <c r="AE95" s="31" t="n">
        <f aca="false">AA95/第7回キャラ生!$N$2</f>
        <v>0.000658128779793668</v>
      </c>
      <c r="AF95" s="32" t="n">
        <f aca="false">AB95/第7回キャラ生!$N$3</f>
        <v>0.000157591994326688</v>
      </c>
      <c r="AG95" s="30" t="n">
        <f aca="false">AE95/AF95-1</f>
        <v>3.17615617218072</v>
      </c>
      <c r="AH95" s="35" t="n">
        <f aca="false">第7回キャラ生!J95</f>
        <v>0.6066</v>
      </c>
      <c r="AI95" s="30" t="n">
        <f aca="false">AB95/AL95</f>
        <v>0.428571428571429</v>
      </c>
      <c r="AJ95" s="30" t="n">
        <f aca="false">AH95/AI95-1</f>
        <v>0.4154</v>
      </c>
      <c r="AK95" s="33" t="n">
        <f aca="false">H95-Q95</f>
        <v>61</v>
      </c>
      <c r="AL95" s="29" t="n">
        <f aca="false">I95-R95</f>
        <v>14</v>
      </c>
      <c r="AM95" s="29" t="n">
        <f aca="false">AK95-AL95</f>
        <v>47</v>
      </c>
      <c r="AN95" s="30" t="n">
        <f aca="false">AM95/AL95</f>
        <v>3.35714285714286</v>
      </c>
      <c r="AO95" s="31" t="n">
        <f aca="false">AK95/第7回キャラ生!$O$2</f>
        <v>0.000374125252227885</v>
      </c>
      <c r="AP95" s="31" t="n">
        <f aca="false">AL95/第7回キャラ生!$O$3</f>
        <v>0.000129808717582591</v>
      </c>
      <c r="AQ95" s="30" t="n">
        <f aca="false">AO95/AP95-1</f>
        <v>1.88212732700212</v>
      </c>
      <c r="AR95" s="36" t="n">
        <f aca="false">IF(ISERROR(I95*第7回キャラ生!$L$4),NA(),I95*第7回キャラ生!$L$4)</f>
        <v>27.2189546759434</v>
      </c>
      <c r="AS95" s="37" t="n">
        <f aca="false">H95-AR95</f>
        <v>37.7810453240566</v>
      </c>
    </row>
    <row r="96" s="38" customFormat="true" ht="13.5" hidden="false" customHeight="false" outlineLevel="0" collapsed="false">
      <c r="A96" s="26" t="n">
        <f aca="false">IF(C96="New","-",E96-B96)</f>
        <v>-2</v>
      </c>
      <c r="B96" s="26" t="n">
        <f aca="false">IF(C96="New",B95,B95+1)</f>
        <v>84</v>
      </c>
      <c r="C96" s="27" t="n">
        <f aca="false">第7回キャラ生!A96</f>
        <v>-12</v>
      </c>
      <c r="D96" s="28" t="n">
        <f aca="false">第7回キャラ生!B96</f>
        <v>94</v>
      </c>
      <c r="E96" s="28" t="n">
        <f aca="false">第7回キャラ生!C96</f>
        <v>82</v>
      </c>
      <c r="F96" s="28" t="n">
        <f aca="false">第7回キャラ生!D96</f>
        <v>70</v>
      </c>
      <c r="G96" s="28" t="str">
        <f aca="false">第7回キャラ生!E96</f>
        <v>小兎姫</v>
      </c>
      <c r="H96" s="28" t="n">
        <f aca="false">第7回キャラ生!F96</f>
        <v>65</v>
      </c>
      <c r="I96" s="29" t="n">
        <f aca="false">LOOKUP(E96,第6回キャラ!B:B,第6回キャラ!F:F)</f>
        <v>37</v>
      </c>
      <c r="J96" s="29" t="n">
        <f aca="false">H96-I96</f>
        <v>28</v>
      </c>
      <c r="K96" s="30" t="n">
        <f aca="false">J96/I96</f>
        <v>0.756756756756757</v>
      </c>
      <c r="L96" s="31" t="n">
        <f aca="false">H96/第7回キャラ生!$L$2</f>
        <v>0.000330827526886099</v>
      </c>
      <c r="M96" s="32" t="n">
        <f aca="false">I96/第7回キャラ生!$L$3</f>
        <v>0.000284766529927423</v>
      </c>
      <c r="N96" s="30" t="n">
        <f aca="false">L96/M96-1</f>
        <v>0.161750037725343</v>
      </c>
      <c r="O96" s="39" t="n">
        <f aca="false">H95-H96</f>
        <v>0</v>
      </c>
      <c r="P96" s="40" t="n">
        <f aca="false">O96/H96</f>
        <v>0</v>
      </c>
      <c r="Q96" s="28" t="n">
        <f aca="false">第7回キャラ生!G96</f>
        <v>8</v>
      </c>
      <c r="R96" s="29" t="n">
        <f aca="false">LOOKUP($E96,第6回キャラ生!$B:$B,第6回キャラ生!G:G)</f>
        <v>3</v>
      </c>
      <c r="S96" s="29" t="n">
        <f aca="false">Q96-R96</f>
        <v>5</v>
      </c>
      <c r="T96" s="30" t="n">
        <f aca="false">S96/R96</f>
        <v>1.66666666666667</v>
      </c>
      <c r="U96" s="31" t="n">
        <f aca="false">Q96/第7回キャラ生!$M$2</f>
        <v>0.000239306012563566</v>
      </c>
      <c r="V96" s="32" t="n">
        <f aca="false">R96/第7回キャラ生!$M$3</f>
        <v>0.000135869565217391</v>
      </c>
      <c r="W96" s="30" t="n">
        <f aca="false">U96/V96-1</f>
        <v>0.761292252467843</v>
      </c>
      <c r="X96" s="35" t="n">
        <f aca="false">第7回キャラ生!H96</f>
        <v>0.1404</v>
      </c>
      <c r="Y96" s="30" t="n">
        <f aca="false">R96/(I96-R96)</f>
        <v>0.0882352941176471</v>
      </c>
      <c r="Z96" s="30" t="n">
        <f aca="false">X96/Y96-1</f>
        <v>0.5912</v>
      </c>
      <c r="AA96" s="28" t="n">
        <f aca="false">第7回キャラ生!I96</f>
        <v>27</v>
      </c>
      <c r="AB96" s="29" t="n">
        <f aca="false">LOOKUP($E96,第6回キャラ生!$B:$B,第6回キャラ生!I:I)</f>
        <v>15</v>
      </c>
      <c r="AC96" s="29" t="n">
        <f aca="false">AA96-AB96</f>
        <v>12</v>
      </c>
      <c r="AD96" s="30" t="n">
        <f aca="false">AC96/AB96</f>
        <v>0.8</v>
      </c>
      <c r="AE96" s="31" t="n">
        <f aca="false">AA96/第7回キャラ生!$N$2</f>
        <v>0.00048025613660619</v>
      </c>
      <c r="AF96" s="32" t="n">
        <f aca="false">AB96/第7回キャラ生!$N$3</f>
        <v>0.000393979985816721</v>
      </c>
      <c r="AG96" s="30" t="n">
        <f aca="false">AE96/AF96-1</f>
        <v>0.218986125933832</v>
      </c>
      <c r="AH96" s="35" t="n">
        <f aca="false">第7回キャラ生!J96</f>
        <v>0.4737</v>
      </c>
      <c r="AI96" s="30" t="n">
        <f aca="false">AB96/AL96</f>
        <v>0.441176470588235</v>
      </c>
      <c r="AJ96" s="30" t="n">
        <f aca="false">AH96/AI96-1</f>
        <v>0.07372</v>
      </c>
      <c r="AK96" s="33" t="n">
        <f aca="false">H96-Q96</f>
        <v>57</v>
      </c>
      <c r="AL96" s="29" t="n">
        <f aca="false">I96-R96</f>
        <v>34</v>
      </c>
      <c r="AM96" s="29" t="n">
        <f aca="false">AK96-AL96</f>
        <v>23</v>
      </c>
      <c r="AN96" s="30" t="n">
        <f aca="false">AM96/AL96</f>
        <v>0.676470588235294</v>
      </c>
      <c r="AO96" s="31" t="n">
        <f aca="false">AK96/第7回キャラ生!$O$2</f>
        <v>0.000349592448803106</v>
      </c>
      <c r="AP96" s="31" t="n">
        <f aca="false">AL96/第7回キャラ生!$O$3</f>
        <v>0.000315249742700578</v>
      </c>
      <c r="AQ96" s="30" t="n">
        <f aca="false">AO96/AP96-1</f>
        <v>0.108938093995993</v>
      </c>
      <c r="AR96" s="36" t="n">
        <f aca="false">IF(ISERROR(I96*第7回キャラ生!$L$4),NA(),I96*第7回キャラ生!$L$4)</f>
        <v>55.9500735005503</v>
      </c>
      <c r="AS96" s="37" t="n">
        <f aca="false">H96-AR96</f>
        <v>9.04992649944971</v>
      </c>
    </row>
    <row r="97" s="38" customFormat="true" ht="13.5" hidden="false" customHeight="false" outlineLevel="0" collapsed="false">
      <c r="A97" s="26" t="n">
        <f aca="false">IF(C97="New","-",E97-B97)</f>
        <v>-1</v>
      </c>
      <c r="B97" s="26" t="n">
        <f aca="false">IF(C97="New",B96,B96+1)</f>
        <v>85</v>
      </c>
      <c r="C97" s="27" t="n">
        <f aca="false">第7回キャラ生!A97</f>
        <v>-12</v>
      </c>
      <c r="D97" s="28" t="n">
        <f aca="false">第7回キャラ生!B97</f>
        <v>96</v>
      </c>
      <c r="E97" s="28" t="n">
        <f aca="false">第7回キャラ生!C97</f>
        <v>84</v>
      </c>
      <c r="F97" s="28" t="n">
        <f aca="false">第7回キャラ生!D97</f>
        <v>79</v>
      </c>
      <c r="G97" s="28" t="str">
        <f aca="false">第7回キャラ生!E97</f>
        <v>くるみ</v>
      </c>
      <c r="H97" s="28" t="n">
        <f aca="false">第7回キャラ生!F97</f>
        <v>59</v>
      </c>
      <c r="I97" s="29" t="n">
        <f aca="false">LOOKUP(E97,第6回キャラ!B:B,第6回キャラ!F:F)</f>
        <v>31</v>
      </c>
      <c r="J97" s="29" t="n">
        <f aca="false">H97-I97</f>
        <v>28</v>
      </c>
      <c r="K97" s="30" t="n">
        <f aca="false">J97/I97</f>
        <v>0.903225806451613</v>
      </c>
      <c r="L97" s="31" t="n">
        <f aca="false">H97/第7回キャラ生!$L$2</f>
        <v>0.000300289601327382</v>
      </c>
      <c r="M97" s="32" t="n">
        <f aca="false">I97/第7回キャラ生!$L$3</f>
        <v>0.000238588173722976</v>
      </c>
      <c r="N97" s="30" t="n">
        <f aca="false">L97/M97-1</f>
        <v>0.258610586776389</v>
      </c>
      <c r="O97" s="39" t="n">
        <f aca="false">H96-H97</f>
        <v>6</v>
      </c>
      <c r="P97" s="40" t="n">
        <f aca="false">O97/H97</f>
        <v>0.101694915254237</v>
      </c>
      <c r="Q97" s="28" t="n">
        <f aca="false">第7回キャラ生!G97</f>
        <v>9</v>
      </c>
      <c r="R97" s="29" t="n">
        <f aca="false">LOOKUP($E97,第6回キャラ生!$B:$B,第6回キャラ生!G:G)</f>
        <v>3</v>
      </c>
      <c r="S97" s="29" t="n">
        <f aca="false">Q97-R97</f>
        <v>6</v>
      </c>
      <c r="T97" s="30" t="n">
        <f aca="false">S97/R97</f>
        <v>2</v>
      </c>
      <c r="U97" s="31" t="n">
        <f aca="false">Q97/第7回キャラ生!$M$2</f>
        <v>0.000269219264134011</v>
      </c>
      <c r="V97" s="32" t="n">
        <f aca="false">R97/第7回キャラ生!$M$3</f>
        <v>0.000135869565217391</v>
      </c>
      <c r="W97" s="30" t="n">
        <f aca="false">U97/V97-1</f>
        <v>0.981453784026324</v>
      </c>
      <c r="X97" s="35" t="n">
        <f aca="false">第7回キャラ生!H97</f>
        <v>0.18</v>
      </c>
      <c r="Y97" s="30" t="n">
        <f aca="false">R97/(I97-R97)</f>
        <v>0.107142857142857</v>
      </c>
      <c r="Z97" s="30" t="n">
        <f aca="false">X97/Y97-1</f>
        <v>0.68</v>
      </c>
      <c r="AA97" s="28" t="n">
        <f aca="false">第7回キャラ生!I97</f>
        <v>20</v>
      </c>
      <c r="AB97" s="29" t="n">
        <f aca="false">LOOKUP($E97,第6回キャラ生!$B:$B,第6回キャラ生!I:I)</f>
        <v>13</v>
      </c>
      <c r="AC97" s="29" t="n">
        <f aca="false">AA97-AB97</f>
        <v>7</v>
      </c>
      <c r="AD97" s="30" t="n">
        <f aca="false">AC97/AB97</f>
        <v>0.538461538461538</v>
      </c>
      <c r="AE97" s="31" t="n">
        <f aca="false">AA97/第7回キャラ生!$N$2</f>
        <v>0.000355745286374956</v>
      </c>
      <c r="AF97" s="32" t="n">
        <f aca="false">AB97/第7回キャラ生!$N$3</f>
        <v>0.000341449321041158</v>
      </c>
      <c r="AG97" s="30" t="n">
        <f aca="false">AE97/AF97-1</f>
        <v>0.0418684837041294</v>
      </c>
      <c r="AH97" s="35" t="n">
        <f aca="false">第7回キャラ生!J97</f>
        <v>0.4</v>
      </c>
      <c r="AI97" s="30" t="n">
        <f aca="false">AB97/AL97</f>
        <v>0.464285714285714</v>
      </c>
      <c r="AJ97" s="30" t="n">
        <f aca="false">AH97/AI97-1</f>
        <v>-0.138461538461538</v>
      </c>
      <c r="AK97" s="33" t="n">
        <f aca="false">H97-Q97</f>
        <v>50</v>
      </c>
      <c r="AL97" s="29" t="n">
        <f aca="false">I97-R97</f>
        <v>28</v>
      </c>
      <c r="AM97" s="29" t="n">
        <f aca="false">AK97-AL97</f>
        <v>22</v>
      </c>
      <c r="AN97" s="30" t="n">
        <f aca="false">AM97/AL97</f>
        <v>0.785714285714286</v>
      </c>
      <c r="AO97" s="31" t="n">
        <f aca="false">AK97/第7回キャラ生!$O$2</f>
        <v>0.000306660042809742</v>
      </c>
      <c r="AP97" s="31" t="n">
        <f aca="false">AL97/第7回キャラ生!$O$3</f>
        <v>0.000259617435165182</v>
      </c>
      <c r="AQ97" s="30" t="n">
        <f aca="false">AO97/AP97-1</f>
        <v>0.181199724181196</v>
      </c>
      <c r="AR97" s="36" t="n">
        <f aca="false">IF(ISERROR(I97*第7回キャラ生!$L$4),NA(),I97*第7回キャラ生!$L$4)</f>
        <v>46.8770886085692</v>
      </c>
      <c r="AS97" s="37" t="n">
        <f aca="false">H97-AR97</f>
        <v>12.1229113914308</v>
      </c>
    </row>
    <row r="98" s="38" customFormat="true" ht="13.5" hidden="false" customHeight="false" outlineLevel="0" collapsed="false">
      <c r="A98" s="26" t="n">
        <f aca="false">IF(C98="New","-",E98-B98)</f>
        <v>0</v>
      </c>
      <c r="B98" s="26" t="n">
        <f aca="false">IF(C98="New",B97,B97+1)</f>
        <v>86</v>
      </c>
      <c r="C98" s="27" t="n">
        <f aca="false">第7回キャラ生!A98</f>
        <v>-11</v>
      </c>
      <c r="D98" s="28" t="n">
        <f aca="false">第7回キャラ生!B98</f>
        <v>97</v>
      </c>
      <c r="E98" s="28" t="n">
        <f aca="false">第7回キャラ生!C98</f>
        <v>86</v>
      </c>
      <c r="F98" s="28" t="n">
        <f aca="false">第7回キャラ生!D98</f>
        <v>85</v>
      </c>
      <c r="G98" s="28" t="str">
        <f aca="false">第7回キャラ生!E98</f>
        <v>夢月</v>
      </c>
      <c r="H98" s="28" t="n">
        <f aca="false">第7回キャラ生!F98</f>
        <v>55</v>
      </c>
      <c r="I98" s="29" t="n">
        <f aca="false">LOOKUP(E98,第6回キャラ!B:B,第6回キャラ!F:F)</f>
        <v>24</v>
      </c>
      <c r="J98" s="29" t="n">
        <f aca="false">H98-I98</f>
        <v>31</v>
      </c>
      <c r="K98" s="30" t="n">
        <f aca="false">J98/I98</f>
        <v>1.29166666666667</v>
      </c>
      <c r="L98" s="31" t="n">
        <f aca="false">H98/第7回キャラ生!$L$2</f>
        <v>0.000279930984288237</v>
      </c>
      <c r="M98" s="32" t="n">
        <f aca="false">I98/第7回キャラ生!$L$3</f>
        <v>0.000184713424817788</v>
      </c>
      <c r="N98" s="30" t="n">
        <f aca="false">L98/M98-1</f>
        <v>0.515488029981457</v>
      </c>
      <c r="O98" s="39" t="n">
        <f aca="false">H97-H98</f>
        <v>4</v>
      </c>
      <c r="P98" s="40" t="n">
        <f aca="false">O98/H98</f>
        <v>0.0727272727272727</v>
      </c>
      <c r="Q98" s="28" t="n">
        <f aca="false">第7回キャラ生!G98</f>
        <v>4</v>
      </c>
      <c r="R98" s="29" t="n">
        <f aca="false">LOOKUP($E98,第6回キャラ生!$B:$B,第6回キャラ生!G:G)</f>
        <v>2</v>
      </c>
      <c r="S98" s="29" t="n">
        <f aca="false">Q98-R98</f>
        <v>2</v>
      </c>
      <c r="T98" s="30" t="n">
        <f aca="false">S98/R98</f>
        <v>1</v>
      </c>
      <c r="U98" s="31" t="n">
        <f aca="false">Q98/第7回キャラ生!$M$2</f>
        <v>0.000119653006281783</v>
      </c>
      <c r="V98" s="32" t="n">
        <f aca="false">R98/第7回キャラ生!$M$3</f>
        <v>9.05797101449275E-005</v>
      </c>
      <c r="W98" s="30" t="n">
        <f aca="false">U98/V98-1</f>
        <v>0.320969189350882</v>
      </c>
      <c r="X98" s="35" t="n">
        <f aca="false">第7回キャラ生!H98</f>
        <v>0.0784</v>
      </c>
      <c r="Y98" s="30" t="n">
        <f aca="false">R98/(I98-R98)</f>
        <v>0.0909090909090909</v>
      </c>
      <c r="Z98" s="30" t="n">
        <f aca="false">X98/Y98-1</f>
        <v>-0.1376</v>
      </c>
      <c r="AA98" s="28" t="n">
        <f aca="false">第7回キャラ生!I98</f>
        <v>19</v>
      </c>
      <c r="AB98" s="29" t="n">
        <f aca="false">LOOKUP($E98,第6回キャラ生!$B:$B,第6回キャラ生!I:I)</f>
        <v>10</v>
      </c>
      <c r="AC98" s="29" t="n">
        <f aca="false">AA98-AB98</f>
        <v>9</v>
      </c>
      <c r="AD98" s="30" t="n">
        <f aca="false">AC98/AB98</f>
        <v>0.9</v>
      </c>
      <c r="AE98" s="31" t="n">
        <f aca="false">AA98/第7回キャラ生!$N$2</f>
        <v>0.000337958022056208</v>
      </c>
      <c r="AF98" s="32" t="n">
        <f aca="false">AB98/第7回キャラ生!$N$3</f>
        <v>0.000262653323877814</v>
      </c>
      <c r="AG98" s="30" t="n">
        <f aca="false">AE98/AF98-1</f>
        <v>0.2867075773746</v>
      </c>
      <c r="AH98" s="35" t="n">
        <f aca="false">第7回キャラ生!J98</f>
        <v>0.3725</v>
      </c>
      <c r="AI98" s="30" t="n">
        <f aca="false">AB98/AL98</f>
        <v>0.454545454545455</v>
      </c>
      <c r="AJ98" s="30" t="n">
        <f aca="false">AH98/AI98-1</f>
        <v>-0.1805</v>
      </c>
      <c r="AK98" s="33" t="n">
        <f aca="false">H98-Q98</f>
        <v>51</v>
      </c>
      <c r="AL98" s="29" t="n">
        <f aca="false">I98-R98</f>
        <v>22</v>
      </c>
      <c r="AM98" s="29" t="n">
        <f aca="false">AK98-AL98</f>
        <v>29</v>
      </c>
      <c r="AN98" s="30" t="n">
        <f aca="false">AM98/AL98</f>
        <v>1.31818181818182</v>
      </c>
      <c r="AO98" s="31" t="n">
        <f aca="false">AK98/第7回キャラ生!$O$2</f>
        <v>0.000312793243665937</v>
      </c>
      <c r="AP98" s="31" t="n">
        <f aca="false">AL98/第7回キャラ生!$O$3</f>
        <v>0.000203985127629786</v>
      </c>
      <c r="AQ98" s="30" t="n">
        <f aca="false">AO98/AP98-1</f>
        <v>0.533412005573407</v>
      </c>
      <c r="AR98" s="36" t="n">
        <f aca="false">IF(ISERROR(I98*第7回キャラ生!$L$4),NA(),I98*第7回キャラ生!$L$4)</f>
        <v>36.2919395679245</v>
      </c>
      <c r="AS98" s="37" t="n">
        <f aca="false">H98-AR98</f>
        <v>18.7080604320755</v>
      </c>
    </row>
    <row r="99" s="38" customFormat="true" ht="13.5" hidden="false" customHeight="false" outlineLevel="0" collapsed="false">
      <c r="A99" s="26" t="n">
        <f aca="false">IF(C99="New","-",E99-B99)</f>
        <v>2</v>
      </c>
      <c r="B99" s="26" t="n">
        <f aca="false">IF(C99="New",B98,B98+1)</f>
        <v>87</v>
      </c>
      <c r="C99" s="27" t="n">
        <f aca="false">第7回キャラ生!A99</f>
        <v>-9</v>
      </c>
      <c r="D99" s="28" t="n">
        <f aca="false">第7回キャラ生!B99</f>
        <v>98</v>
      </c>
      <c r="E99" s="28" t="n">
        <f aca="false">第7回キャラ生!C99</f>
        <v>89</v>
      </c>
      <c r="F99" s="28" t="n">
        <f aca="false">第7回キャラ生!D99</f>
        <v>69</v>
      </c>
      <c r="G99" s="28" t="str">
        <f aca="false">第7回キャラ生!E99</f>
        <v>朝倉 理香子</v>
      </c>
      <c r="H99" s="28" t="n">
        <f aca="false">第7回キャラ生!F99</f>
        <v>52</v>
      </c>
      <c r="I99" s="29" t="n">
        <f aca="false">LOOKUP(E99,第6回キャラ!B:B,第6回キャラ!F:F)</f>
        <v>19</v>
      </c>
      <c r="J99" s="29" t="n">
        <f aca="false">H99-I99</f>
        <v>33</v>
      </c>
      <c r="K99" s="30" t="n">
        <f aca="false">J99/I99</f>
        <v>1.73684210526316</v>
      </c>
      <c r="L99" s="31" t="n">
        <f aca="false">H99/第7回キャラ生!$L$2</f>
        <v>0.000264662021508879</v>
      </c>
      <c r="M99" s="32" t="n">
        <f aca="false">I99/第7回キャラ生!$L$3</f>
        <v>0.000146231461314082</v>
      </c>
      <c r="N99" s="30" t="n">
        <f aca="false">L99/M99-1</f>
        <v>0.809884269298429</v>
      </c>
      <c r="O99" s="39" t="n">
        <f aca="false">H98-H99</f>
        <v>3</v>
      </c>
      <c r="P99" s="40" t="n">
        <f aca="false">O99/H99</f>
        <v>0.0576923076923077</v>
      </c>
      <c r="Q99" s="28" t="n">
        <f aca="false">第7回キャラ生!G99</f>
        <v>8</v>
      </c>
      <c r="R99" s="29" t="n">
        <f aca="false">LOOKUP($E99,第6回キャラ生!$B:$B,第6回キャラ生!G:G)</f>
        <v>4</v>
      </c>
      <c r="S99" s="29" t="n">
        <f aca="false">Q99-R99</f>
        <v>4</v>
      </c>
      <c r="T99" s="30" t="n">
        <f aca="false">S99/R99</f>
        <v>1</v>
      </c>
      <c r="U99" s="31" t="n">
        <f aca="false">Q99/第7回キャラ生!$M$2</f>
        <v>0.000239306012563566</v>
      </c>
      <c r="V99" s="32" t="n">
        <f aca="false">R99/第7回キャラ生!$M$3</f>
        <v>0.000181159420289855</v>
      </c>
      <c r="W99" s="30" t="n">
        <f aca="false">U99/V99-1</f>
        <v>0.320969189350882</v>
      </c>
      <c r="X99" s="35" t="n">
        <f aca="false">第7回キャラ生!H99</f>
        <v>0.1818</v>
      </c>
      <c r="Y99" s="30" t="n">
        <f aca="false">R99/(I99-R99)</f>
        <v>0.266666666666667</v>
      </c>
      <c r="Z99" s="30" t="n">
        <f aca="false">X99/Y99-1</f>
        <v>-0.31825</v>
      </c>
      <c r="AA99" s="28" t="n">
        <f aca="false">第7回キャラ生!I99</f>
        <v>27</v>
      </c>
      <c r="AB99" s="29" t="n">
        <f aca="false">LOOKUP($E99,第6回キャラ生!$B:$B,第6回キャラ生!I:I)</f>
        <v>10</v>
      </c>
      <c r="AC99" s="29" t="n">
        <f aca="false">AA99-AB99</f>
        <v>17</v>
      </c>
      <c r="AD99" s="30" t="n">
        <f aca="false">AC99/AB99</f>
        <v>1.7</v>
      </c>
      <c r="AE99" s="31" t="n">
        <f aca="false">AA99/第7回キャラ生!$N$2</f>
        <v>0.00048025613660619</v>
      </c>
      <c r="AF99" s="32" t="n">
        <f aca="false">AB99/第7回キャラ生!$N$3</f>
        <v>0.000262653323877814</v>
      </c>
      <c r="AG99" s="30" t="n">
        <f aca="false">AE99/AF99-1</f>
        <v>0.828479188900747</v>
      </c>
      <c r="AH99" s="35" t="n">
        <f aca="false">第7回キャラ生!J99</f>
        <v>0.6136</v>
      </c>
      <c r="AI99" s="30" t="n">
        <f aca="false">AB99/AL99</f>
        <v>0.666666666666667</v>
      </c>
      <c r="AJ99" s="30" t="n">
        <f aca="false">AH99/AI99-1</f>
        <v>-0.0795999999999999</v>
      </c>
      <c r="AK99" s="33" t="n">
        <f aca="false">H99-Q99</f>
        <v>44</v>
      </c>
      <c r="AL99" s="29" t="n">
        <f aca="false">I99-R99</f>
        <v>15</v>
      </c>
      <c r="AM99" s="29" t="n">
        <f aca="false">AK99-AL99</f>
        <v>29</v>
      </c>
      <c r="AN99" s="30" t="n">
        <f aca="false">AM99/AL99</f>
        <v>1.93333333333333</v>
      </c>
      <c r="AO99" s="31" t="n">
        <f aca="false">AK99/第7回キャラ生!$O$2</f>
        <v>0.000269860837672573</v>
      </c>
      <c r="AP99" s="31" t="n">
        <f aca="false">AL99/第7回キャラ生!$O$3</f>
        <v>0.00013908076883849</v>
      </c>
      <c r="AQ99" s="30" t="n">
        <f aca="false">AO99/AP99-1</f>
        <v>0.940317413588311</v>
      </c>
      <c r="AR99" s="36" t="n">
        <f aca="false">IF(ISERROR(I99*第7回キャラ生!$L$4),NA(),I99*第7回キャラ生!$L$4)</f>
        <v>28.7311188246069</v>
      </c>
      <c r="AS99" s="37" t="n">
        <f aca="false">H99-AR99</f>
        <v>23.2688811753931</v>
      </c>
    </row>
    <row r="100" s="38" customFormat="true" ht="13.5" hidden="false" customHeight="false" outlineLevel="0" collapsed="false">
      <c r="A100" s="26" t="n">
        <f aca="false">IF(C100="New","-",E100-B100)</f>
        <v>-7</v>
      </c>
      <c r="B100" s="26" t="n">
        <f aca="false">IF(C100="New",B99,B99+1)</f>
        <v>88</v>
      </c>
      <c r="C100" s="27" t="n">
        <f aca="false">第7回キャラ生!A100</f>
        <v>-18</v>
      </c>
      <c r="D100" s="28" t="n">
        <f aca="false">第7回キャラ生!B100</f>
        <v>99</v>
      </c>
      <c r="E100" s="28" t="n">
        <f aca="false">第7回キャラ生!C100</f>
        <v>81</v>
      </c>
      <c r="F100" s="28" t="n">
        <f aca="false">第7回キャラ生!D100</f>
        <v>88</v>
      </c>
      <c r="G100" s="28" t="str">
        <f aca="false">第7回キャラ生!E100</f>
        <v>エレン</v>
      </c>
      <c r="H100" s="28" t="n">
        <f aca="false">第7回キャラ生!F100</f>
        <v>44</v>
      </c>
      <c r="I100" s="29" t="n">
        <f aca="false">LOOKUP(E100,第6回キャラ!B:B,第6回キャラ!F:F)</f>
        <v>39</v>
      </c>
      <c r="J100" s="29" t="n">
        <f aca="false">H100-I100</f>
        <v>5</v>
      </c>
      <c r="K100" s="30" t="n">
        <f aca="false">J100/I100</f>
        <v>0.128205128205128</v>
      </c>
      <c r="L100" s="31" t="n">
        <f aca="false">H100/第7回キャラ生!$L$2</f>
        <v>0.00022394478743059</v>
      </c>
      <c r="M100" s="32" t="n">
        <f aca="false">I100/第7回キャラ生!$L$3</f>
        <v>0.000300159315328905</v>
      </c>
      <c r="N100" s="30" t="n">
        <f aca="false">L100/M100-1</f>
        <v>-0.253913585239898</v>
      </c>
      <c r="O100" s="39" t="n">
        <f aca="false">H99-H100</f>
        <v>8</v>
      </c>
      <c r="P100" s="40" t="n">
        <f aca="false">O100/H100</f>
        <v>0.181818181818182</v>
      </c>
      <c r="Q100" s="28" t="n">
        <f aca="false">第7回キャラ生!G100</f>
        <v>3</v>
      </c>
      <c r="R100" s="29" t="n">
        <f aca="false">LOOKUP($E100,第6回キャラ生!$B:$B,第6回キャラ生!G:G)</f>
        <v>4</v>
      </c>
      <c r="S100" s="29" t="n">
        <f aca="false">Q100-R100</f>
        <v>-1</v>
      </c>
      <c r="T100" s="30" t="n">
        <f aca="false">S100/R100</f>
        <v>-0.25</v>
      </c>
      <c r="U100" s="31" t="n">
        <f aca="false">Q100/第7回キャラ生!$M$2</f>
        <v>8.97397547113371E-005</v>
      </c>
      <c r="V100" s="32" t="n">
        <f aca="false">R100/第7回キャラ生!$M$3</f>
        <v>0.000181159420289855</v>
      </c>
      <c r="W100" s="30" t="n">
        <f aca="false">U100/V100-1</f>
        <v>-0.504636553993419</v>
      </c>
      <c r="X100" s="35" t="n">
        <f aca="false">第7回キャラ生!H100</f>
        <v>0.0732</v>
      </c>
      <c r="Y100" s="30" t="n">
        <f aca="false">R100/(I100-R100)</f>
        <v>0.114285714285714</v>
      </c>
      <c r="Z100" s="30" t="n">
        <f aca="false">X100/Y100-1</f>
        <v>-0.3595</v>
      </c>
      <c r="AA100" s="28" t="n">
        <f aca="false">第7回キャラ生!I100</f>
        <v>21</v>
      </c>
      <c r="AB100" s="29" t="n">
        <f aca="false">LOOKUP($E100,第6回キャラ生!$B:$B,第6回キャラ生!I:I)</f>
        <v>16</v>
      </c>
      <c r="AC100" s="29" t="n">
        <f aca="false">AA100-AB100</f>
        <v>5</v>
      </c>
      <c r="AD100" s="30" t="n">
        <f aca="false">AC100/AB100</f>
        <v>0.3125</v>
      </c>
      <c r="AE100" s="31" t="n">
        <f aca="false">AA100/第7回キャラ生!$N$2</f>
        <v>0.000373532550693703</v>
      </c>
      <c r="AF100" s="32" t="n">
        <f aca="false">AB100/第7回キャラ生!$N$3</f>
        <v>0.000420245318204502</v>
      </c>
      <c r="AG100" s="30" t="n">
        <f aca="false">AE100/AF100-1</f>
        <v>-0.111155949839915</v>
      </c>
      <c r="AH100" s="35" t="n">
        <f aca="false">第7回キャラ生!J100</f>
        <v>0.5122</v>
      </c>
      <c r="AI100" s="30" t="n">
        <f aca="false">AB100/AL100</f>
        <v>0.457142857142857</v>
      </c>
      <c r="AJ100" s="30" t="n">
        <f aca="false">AH100/AI100-1</f>
        <v>0.1204375</v>
      </c>
      <c r="AK100" s="33" t="n">
        <f aca="false">H100-Q100</f>
        <v>41</v>
      </c>
      <c r="AL100" s="29" t="n">
        <f aca="false">I100-R100</f>
        <v>35</v>
      </c>
      <c r="AM100" s="29" t="n">
        <f aca="false">AK100-AL100</f>
        <v>6</v>
      </c>
      <c r="AN100" s="30" t="n">
        <f aca="false">AM100/AL100</f>
        <v>0.171428571428571</v>
      </c>
      <c r="AO100" s="31" t="n">
        <f aca="false">AK100/第7回キャラ生!$O$2</f>
        <v>0.000251461235103988</v>
      </c>
      <c r="AP100" s="31" t="n">
        <f aca="false">AL100/第7回キャラ生!$O$3</f>
        <v>0.000324521793956477</v>
      </c>
      <c r="AQ100" s="30" t="n">
        <f aca="false">AO100/AP100-1</f>
        <v>-0.225132980937136</v>
      </c>
      <c r="AR100" s="36" t="n">
        <f aca="false">IF(ISERROR(I100*第7回キャラ生!$L$4),NA(),I100*第7回キャラ生!$L$4)</f>
        <v>58.9744017978773</v>
      </c>
      <c r="AS100" s="37" t="n">
        <f aca="false">H100-AR100</f>
        <v>-14.9744017978773</v>
      </c>
    </row>
    <row r="101" s="38" customFormat="true" ht="13.5" hidden="false" customHeight="false" outlineLevel="0" collapsed="false">
      <c r="A101" s="26" t="n">
        <f aca="false">IF(C101="New","-",E101-B101)</f>
        <v>19</v>
      </c>
      <c r="B101" s="26" t="n">
        <f aca="false">IF(C101="New",B100,B100+1)</f>
        <v>89</v>
      </c>
      <c r="C101" s="27" t="n">
        <f aca="false">第7回キャラ生!A101</f>
        <v>9</v>
      </c>
      <c r="D101" s="28" t="n">
        <f aca="false">第7回キャラ生!B101</f>
        <v>99</v>
      </c>
      <c r="E101" s="28" t="n">
        <f aca="false">第7回キャラ生!C101</f>
        <v>108</v>
      </c>
      <c r="F101" s="28" t="str">
        <f aca="false">第7回キャラ生!D101</f>
        <v>-</v>
      </c>
      <c r="G101" s="28" t="str">
        <f aca="false">第7回キャラ生!E101</f>
        <v>キクリ</v>
      </c>
      <c r="H101" s="28" t="n">
        <f aca="false">第7回キャラ生!F101</f>
        <v>44</v>
      </c>
      <c r="I101" s="29" t="n">
        <f aca="false">LOOKUP(E101,第6回キャラ!B:B,第6回キャラ!F:F)</f>
        <v>3</v>
      </c>
      <c r="J101" s="29" t="n">
        <f aca="false">H101-I101</f>
        <v>41</v>
      </c>
      <c r="K101" s="30" t="n">
        <f aca="false">J101/I101</f>
        <v>13.6666666666667</v>
      </c>
      <c r="L101" s="31" t="n">
        <f aca="false">H101/第7回キャラ生!$L$2</f>
        <v>0.00022394478743059</v>
      </c>
      <c r="M101" s="32" t="n">
        <f aca="false">I101/第7回キャラ生!$L$3</f>
        <v>2.30891781022235E-005</v>
      </c>
      <c r="N101" s="30" t="n">
        <f aca="false">L101/M101-1</f>
        <v>8.69912339188132</v>
      </c>
      <c r="O101" s="39" t="n">
        <f aca="false">H100-H101</f>
        <v>0</v>
      </c>
      <c r="P101" s="40" t="n">
        <f aca="false">O101/H101</f>
        <v>0</v>
      </c>
      <c r="Q101" s="28" t="n">
        <f aca="false">第7回キャラ生!G101</f>
        <v>4</v>
      </c>
      <c r="R101" s="29" t="n">
        <f aca="false">LOOKUP($E101,第6回キャラ生!$B:$B,第6回キャラ生!G:G)</f>
        <v>0</v>
      </c>
      <c r="S101" s="29" t="n">
        <f aca="false">Q101-R101</f>
        <v>4</v>
      </c>
      <c r="T101" s="30" t="e">
        <f aca="false">S101/R101</f>
        <v>#DIV/0!</v>
      </c>
      <c r="U101" s="31" t="n">
        <f aca="false">Q101/第7回キャラ生!$M$2</f>
        <v>0.000119653006281783</v>
      </c>
      <c r="V101" s="32" t="n">
        <f aca="false">R101/第7回キャラ生!$M$3</f>
        <v>0</v>
      </c>
      <c r="W101" s="30" t="e">
        <f aca="false">U101/V101-1</f>
        <v>#DIV/0!</v>
      </c>
      <c r="X101" s="35" t="n">
        <f aca="false">第7回キャラ生!H101</f>
        <v>0.1</v>
      </c>
      <c r="Y101" s="30" t="n">
        <f aca="false">R101/(I101-R101)</f>
        <v>0</v>
      </c>
      <c r="Z101" s="30" t="e">
        <f aca="false">X101/Y101-1</f>
        <v>#DIV/0!</v>
      </c>
      <c r="AA101" s="28" t="n">
        <f aca="false">第7回キャラ生!I101</f>
        <v>20</v>
      </c>
      <c r="AB101" s="29" t="n">
        <f aca="false">LOOKUP($E101,第6回キャラ生!$B:$B,第6回キャラ生!I:I)</f>
        <v>2</v>
      </c>
      <c r="AC101" s="29" t="n">
        <f aca="false">AA101-AB101</f>
        <v>18</v>
      </c>
      <c r="AD101" s="30" t="n">
        <f aca="false">AC101/AB101</f>
        <v>9</v>
      </c>
      <c r="AE101" s="31" t="n">
        <f aca="false">AA101/第7回キャラ生!$N$2</f>
        <v>0.000355745286374956</v>
      </c>
      <c r="AF101" s="32" t="n">
        <f aca="false">AB101/第7回キャラ生!$N$3</f>
        <v>5.25306647755627E-005</v>
      </c>
      <c r="AG101" s="30" t="n">
        <f aca="false">AE101/AF101-1</f>
        <v>5.77214514407684</v>
      </c>
      <c r="AH101" s="35" t="n">
        <f aca="false">第7回キャラ生!J101</f>
        <v>0.5</v>
      </c>
      <c r="AI101" s="30" t="n">
        <f aca="false">AB101/AL101</f>
        <v>0.666666666666667</v>
      </c>
      <c r="AJ101" s="30" t="n">
        <f aca="false">AH101/AI101-1</f>
        <v>-0.25</v>
      </c>
      <c r="AK101" s="33" t="n">
        <f aca="false">H101-Q101</f>
        <v>40</v>
      </c>
      <c r="AL101" s="29" t="n">
        <f aca="false">I101-R101</f>
        <v>3</v>
      </c>
      <c r="AM101" s="29" t="n">
        <f aca="false">AK101-AL101</f>
        <v>37</v>
      </c>
      <c r="AN101" s="30" t="n">
        <f aca="false">AM101/AL101</f>
        <v>12.3333333333333</v>
      </c>
      <c r="AO101" s="31" t="n">
        <f aca="false">AK101/第7回キャラ生!$O$2</f>
        <v>0.000245328034247794</v>
      </c>
      <c r="AP101" s="31" t="n">
        <f aca="false">AL101/第7回キャラ生!$O$3</f>
        <v>2.7816153767698E-005</v>
      </c>
      <c r="AQ101" s="30" t="n">
        <f aca="false">AO101/AP101-1</f>
        <v>7.8196246072196</v>
      </c>
      <c r="AR101" s="36" t="n">
        <f aca="false">IF(ISERROR(I101*第7回キャラ生!$L$4),NA(),I101*第7回キャラ生!$L$4)</f>
        <v>4.53649244599056</v>
      </c>
      <c r="AS101" s="37" t="n">
        <f aca="false">H101-AR101</f>
        <v>39.4635075540094</v>
      </c>
    </row>
    <row r="102" s="38" customFormat="true" ht="13.5" hidden="false" customHeight="false" outlineLevel="0" collapsed="false">
      <c r="A102" s="26" t="n">
        <f aca="false">IF(C102="New","-",E102-B102)</f>
        <v>10</v>
      </c>
      <c r="B102" s="26" t="n">
        <f aca="false">IF(C102="New",B101,B101+1)</f>
        <v>90</v>
      </c>
      <c r="C102" s="27" t="n">
        <f aca="false">第7回キャラ生!A102</f>
        <v>1</v>
      </c>
      <c r="D102" s="28" t="n">
        <f aca="false">第7回キャラ生!B102</f>
        <v>99</v>
      </c>
      <c r="E102" s="28" t="n">
        <f aca="false">第7回キャラ生!C102</f>
        <v>100</v>
      </c>
      <c r="F102" s="28" t="str">
        <f aca="false">第7回キャラ生!D102</f>
        <v>-</v>
      </c>
      <c r="G102" s="28" t="str">
        <f aca="false">第7回キャラ生!E102</f>
        <v>酒虫</v>
      </c>
      <c r="H102" s="28" t="n">
        <f aca="false">第7回キャラ生!F102</f>
        <v>44</v>
      </c>
      <c r="I102" s="29" t="n">
        <f aca="false">LOOKUP(E102,第6回キャラ!B:B,第6回キャラ!F:F)</f>
        <v>11</v>
      </c>
      <c r="J102" s="29" t="n">
        <f aca="false">H102-I102</f>
        <v>33</v>
      </c>
      <c r="K102" s="30" t="n">
        <f aca="false">J102/I102</f>
        <v>3</v>
      </c>
      <c r="L102" s="31" t="n">
        <f aca="false">H102/第7回キャラ生!$L$2</f>
        <v>0.00022394478743059</v>
      </c>
      <c r="M102" s="32" t="n">
        <f aca="false">I102/第7回キャラ生!$L$3</f>
        <v>8.46603197081528E-005</v>
      </c>
      <c r="N102" s="30" t="n">
        <f aca="false">L102/M102-1</f>
        <v>1.64521547051309</v>
      </c>
      <c r="O102" s="39" t="n">
        <f aca="false">H101-H102</f>
        <v>0</v>
      </c>
      <c r="P102" s="40" t="n">
        <f aca="false">O102/H102</f>
        <v>0</v>
      </c>
      <c r="Q102" s="28" t="n">
        <f aca="false">第7回キャラ生!G102</f>
        <v>0</v>
      </c>
      <c r="R102" s="29" t="n">
        <f aca="false">LOOKUP($E102,第6回キャラ生!$B:$B,第6回キャラ生!G:G)</f>
        <v>0</v>
      </c>
      <c r="S102" s="29" t="n">
        <f aca="false">Q102-R102</f>
        <v>0</v>
      </c>
      <c r="T102" s="30" t="e">
        <f aca="false">S102/R102</f>
        <v>#DIV/0!</v>
      </c>
      <c r="U102" s="31" t="n">
        <f aca="false">Q102/第7回キャラ生!$M$2</f>
        <v>0</v>
      </c>
      <c r="V102" s="32" t="n">
        <f aca="false">R102/第7回キャラ生!$M$3</f>
        <v>0</v>
      </c>
      <c r="W102" s="30" t="e">
        <f aca="false">U102/V102-1</f>
        <v>#DIV/0!</v>
      </c>
      <c r="X102" s="35" t="n">
        <f aca="false">第7回キャラ生!H102</f>
        <v>0</v>
      </c>
      <c r="Y102" s="30" t="n">
        <f aca="false">R102/(I102-R102)</f>
        <v>0</v>
      </c>
      <c r="Z102" s="30" t="e">
        <f aca="false">X102/Y102-1</f>
        <v>#DIV/0!</v>
      </c>
      <c r="AA102" s="28" t="n">
        <f aca="false">第7回キャラ生!I102</f>
        <v>19</v>
      </c>
      <c r="AB102" s="29" t="n">
        <f aca="false">LOOKUP($E102,第6回キャラ生!$B:$B,第6回キャラ生!I:I)</f>
        <v>1</v>
      </c>
      <c r="AC102" s="29" t="n">
        <f aca="false">AA102-AB102</f>
        <v>18</v>
      </c>
      <c r="AD102" s="30" t="n">
        <f aca="false">AC102/AB102</f>
        <v>18</v>
      </c>
      <c r="AE102" s="31" t="n">
        <f aca="false">AA102/第7回キャラ生!$N$2</f>
        <v>0.000337958022056208</v>
      </c>
      <c r="AF102" s="32" t="n">
        <f aca="false">AB102/第7回キャラ生!$N$3</f>
        <v>2.62653323877814E-005</v>
      </c>
      <c r="AG102" s="30" t="n">
        <f aca="false">AE102/AF102-1</f>
        <v>11.867075773746</v>
      </c>
      <c r="AH102" s="35" t="n">
        <f aca="false">第7回キャラ生!J102</f>
        <v>0.4318</v>
      </c>
      <c r="AI102" s="30" t="n">
        <f aca="false">AB102/AL102</f>
        <v>0.0909090909090909</v>
      </c>
      <c r="AJ102" s="30" t="n">
        <f aca="false">AH102/AI102-1</f>
        <v>3.7498</v>
      </c>
      <c r="AK102" s="33" t="n">
        <f aca="false">H102-Q102</f>
        <v>44</v>
      </c>
      <c r="AL102" s="29" t="n">
        <f aca="false">I102-R102</f>
        <v>11</v>
      </c>
      <c r="AM102" s="29" t="n">
        <f aca="false">AK102-AL102</f>
        <v>33</v>
      </c>
      <c r="AN102" s="30" t="n">
        <f aca="false">AM102/AL102</f>
        <v>3</v>
      </c>
      <c r="AO102" s="31" t="n">
        <f aca="false">AK102/第7回キャラ生!$O$2</f>
        <v>0.000269860837672573</v>
      </c>
      <c r="AP102" s="31" t="n">
        <f aca="false">AL102/第7回キャラ生!$O$3</f>
        <v>0.000101992563814893</v>
      </c>
      <c r="AQ102" s="30" t="n">
        <f aca="false">AO102/AP102-1</f>
        <v>1.64588738216588</v>
      </c>
      <c r="AR102" s="36" t="n">
        <f aca="false">IF(ISERROR(I102*第7回キャラ生!$L$4),NA(),I102*第7回キャラ生!$L$4)</f>
        <v>16.6338056352987</v>
      </c>
      <c r="AS102" s="37" t="n">
        <f aca="false">H102-AR102</f>
        <v>27.3661943647013</v>
      </c>
    </row>
    <row r="103" s="38" customFormat="true" ht="13.5" hidden="false" customHeight="false" outlineLevel="0" collapsed="false">
      <c r="A103" s="26" t="n">
        <f aca="false">IF(C103="New","-",E103-B103)</f>
        <v>4</v>
      </c>
      <c r="B103" s="26" t="n">
        <f aca="false">IF(C103="New",B102,B102+1)</f>
        <v>91</v>
      </c>
      <c r="C103" s="27" t="n">
        <f aca="false">第7回キャラ生!A103</f>
        <v>-7</v>
      </c>
      <c r="D103" s="28" t="n">
        <f aca="false">第7回キャラ生!B103</f>
        <v>102</v>
      </c>
      <c r="E103" s="28" t="n">
        <f aca="false">第7回キャラ生!C103</f>
        <v>95</v>
      </c>
      <c r="F103" s="28" t="n">
        <f aca="false">第7回キャラ生!D103</f>
        <v>83</v>
      </c>
      <c r="G103" s="28" t="str">
        <f aca="false">第7回キャラ生!E103</f>
        <v>るーこと</v>
      </c>
      <c r="H103" s="28" t="n">
        <f aca="false">第7回キャラ生!F103</f>
        <v>39</v>
      </c>
      <c r="I103" s="29" t="n">
        <f aca="false">LOOKUP(E103,第6回キャラ!B:B,第6回キャラ!F:F)</f>
        <v>13</v>
      </c>
      <c r="J103" s="29" t="n">
        <f aca="false">H103-I103</f>
        <v>26</v>
      </c>
      <c r="K103" s="30" t="n">
        <f aca="false">J103/I103</f>
        <v>2</v>
      </c>
      <c r="L103" s="31" t="n">
        <f aca="false">H103/第7回キャラ生!$L$2</f>
        <v>0.000198496516131659</v>
      </c>
      <c r="M103" s="32" t="n">
        <f aca="false">I103/第7回キャラ生!$L$3</f>
        <v>0.000100053105109635</v>
      </c>
      <c r="N103" s="30" t="n">
        <f aca="false">L103/M103-1</f>
        <v>0.983911602884816</v>
      </c>
      <c r="O103" s="39" t="n">
        <f aca="false">H102-H103</f>
        <v>5</v>
      </c>
      <c r="P103" s="40" t="n">
        <f aca="false">O103/H103</f>
        <v>0.128205128205128</v>
      </c>
      <c r="Q103" s="28" t="n">
        <f aca="false">第7回キャラ生!G103</f>
        <v>6</v>
      </c>
      <c r="R103" s="29" t="n">
        <f aca="false">LOOKUP($E103,第6回キャラ生!$B:$B,第6回キャラ生!G:G)</f>
        <v>0</v>
      </c>
      <c r="S103" s="29" t="n">
        <f aca="false">Q103-R103</f>
        <v>6</v>
      </c>
      <c r="T103" s="30" t="e">
        <f aca="false">S103/R103</f>
        <v>#DIV/0!</v>
      </c>
      <c r="U103" s="31" t="n">
        <f aca="false">Q103/第7回キャラ生!$M$2</f>
        <v>0.000179479509422674</v>
      </c>
      <c r="V103" s="32" t="n">
        <f aca="false">R103/第7回キャラ生!$M$3</f>
        <v>0</v>
      </c>
      <c r="W103" s="30" t="e">
        <f aca="false">U103/V103-1</f>
        <v>#DIV/0!</v>
      </c>
      <c r="X103" s="35" t="n">
        <f aca="false">第7回キャラ生!H103</f>
        <v>0.1818</v>
      </c>
      <c r="Y103" s="30" t="n">
        <f aca="false">R103/(I103-R103)</f>
        <v>0</v>
      </c>
      <c r="Z103" s="30" t="e">
        <f aca="false">X103/Y103-1</f>
        <v>#DIV/0!</v>
      </c>
      <c r="AA103" s="28" t="n">
        <f aca="false">第7回キャラ生!I103</f>
        <v>14</v>
      </c>
      <c r="AB103" s="29" t="n">
        <f aca="false">LOOKUP($E103,第6回キャラ生!$B:$B,第6回キャラ生!I:I)</f>
        <v>4</v>
      </c>
      <c r="AC103" s="29" t="n">
        <f aca="false">AA103-AB103</f>
        <v>10</v>
      </c>
      <c r="AD103" s="30" t="n">
        <f aca="false">AC103/AB103</f>
        <v>2.5</v>
      </c>
      <c r="AE103" s="31" t="n">
        <f aca="false">AA103/第7回キャラ生!$N$2</f>
        <v>0.000249021700462469</v>
      </c>
      <c r="AF103" s="32" t="n">
        <f aca="false">AB103/第7回キャラ生!$N$3</f>
        <v>0.000105061329551125</v>
      </c>
      <c r="AG103" s="30" t="n">
        <f aca="false">AE103/AF103-1</f>
        <v>1.37025080042689</v>
      </c>
      <c r="AH103" s="35" t="n">
        <f aca="false">第7回キャラ生!J103</f>
        <v>0.4242</v>
      </c>
      <c r="AI103" s="30" t="n">
        <f aca="false">AB103/AL103</f>
        <v>0.307692307692308</v>
      </c>
      <c r="AJ103" s="30" t="n">
        <f aca="false">AH103/AI103-1</f>
        <v>0.37865</v>
      </c>
      <c r="AK103" s="33" t="n">
        <f aca="false">H103-Q103</f>
        <v>33</v>
      </c>
      <c r="AL103" s="29" t="n">
        <f aca="false">I103-R103</f>
        <v>13</v>
      </c>
      <c r="AM103" s="29" t="n">
        <f aca="false">AK103-AL103</f>
        <v>20</v>
      </c>
      <c r="AN103" s="30" t="n">
        <f aca="false">AM103/AL103</f>
        <v>1.53846153846154</v>
      </c>
      <c r="AO103" s="31" t="n">
        <f aca="false">AK103/第7回キャラ生!$O$2</f>
        <v>0.00020239562825443</v>
      </c>
      <c r="AP103" s="31" t="n">
        <f aca="false">AL103/第7回キャラ生!$O$3</f>
        <v>0.000120536666326691</v>
      </c>
      <c r="AQ103" s="30" t="n">
        <f aca="false">AO103/AP103-1</f>
        <v>0.679120838682192</v>
      </c>
      <c r="AR103" s="36" t="n">
        <f aca="false">IF(ISERROR(I103*第7回キャラ生!$L$4),NA(),I103*第7回キャラ生!$L$4)</f>
        <v>19.6581339326258</v>
      </c>
      <c r="AS103" s="37" t="n">
        <f aca="false">H103-AR103</f>
        <v>19.3418660673742</v>
      </c>
    </row>
    <row r="104" s="38" customFormat="true" ht="13.5" hidden="false" customHeight="false" outlineLevel="0" collapsed="false">
      <c r="A104" s="26" t="n">
        <f aca="false">IF(C104="New","-",E104-B104)</f>
        <v>-4</v>
      </c>
      <c r="B104" s="26" t="n">
        <f aca="false">IF(C104="New",B103,B103+1)</f>
        <v>92</v>
      </c>
      <c r="C104" s="27" t="n">
        <f aca="false">第7回キャラ生!A104</f>
        <v>-15</v>
      </c>
      <c r="D104" s="28" t="n">
        <f aca="false">第7回キャラ生!B104</f>
        <v>103</v>
      </c>
      <c r="E104" s="28" t="n">
        <f aca="false">第7回キャラ生!C104</f>
        <v>88</v>
      </c>
      <c r="F104" s="28" t="n">
        <f aca="false">第7回キャラ生!D104</f>
        <v>92</v>
      </c>
      <c r="G104" s="28" t="str">
        <f aca="false">第7回キャラ生!E104</f>
        <v>コンガラ</v>
      </c>
      <c r="H104" s="28" t="n">
        <f aca="false">第7回キャラ生!F104</f>
        <v>37</v>
      </c>
      <c r="I104" s="29" t="n">
        <f aca="false">LOOKUP(E104,第6回キャラ!B:B,第6回キャラ!F:F)</f>
        <v>20</v>
      </c>
      <c r="J104" s="29" t="n">
        <f aca="false">H104-I104</f>
        <v>17</v>
      </c>
      <c r="K104" s="30" t="n">
        <f aca="false">J104/I104</f>
        <v>0.85</v>
      </c>
      <c r="L104" s="31" t="n">
        <f aca="false">H104/第7回キャラ生!$L$2</f>
        <v>0.000188317207612087</v>
      </c>
      <c r="M104" s="32" t="n">
        <f aca="false">I104/第7回キャラ生!$L$3</f>
        <v>0.000153927854014823</v>
      </c>
      <c r="N104" s="30" t="n">
        <f aca="false">L104/M104-1</f>
        <v>0.223412155112303</v>
      </c>
      <c r="O104" s="39" t="n">
        <f aca="false">H103-H104</f>
        <v>2</v>
      </c>
      <c r="P104" s="40" t="n">
        <f aca="false">O104/H104</f>
        <v>0.0540540540540541</v>
      </c>
      <c r="Q104" s="28" t="n">
        <f aca="false">第7回キャラ生!G104</f>
        <v>3</v>
      </c>
      <c r="R104" s="29" t="n">
        <f aca="false">LOOKUP($E104,第6回キャラ生!$B:$B,第6回キャラ生!G:G)</f>
        <v>0</v>
      </c>
      <c r="S104" s="29" t="n">
        <f aca="false">Q104-R104</f>
        <v>3</v>
      </c>
      <c r="T104" s="30" t="e">
        <f aca="false">S104/R104</f>
        <v>#DIV/0!</v>
      </c>
      <c r="U104" s="31" t="n">
        <f aca="false">Q104/第7回キャラ生!$M$2</f>
        <v>8.97397547113371E-005</v>
      </c>
      <c r="V104" s="32" t="n">
        <f aca="false">R104/第7回キャラ生!$M$3</f>
        <v>0</v>
      </c>
      <c r="W104" s="30" t="e">
        <f aca="false">U104/V104-1</f>
        <v>#DIV/0!</v>
      </c>
      <c r="X104" s="35" t="n">
        <f aca="false">第7回キャラ生!H104</f>
        <v>0.0882</v>
      </c>
      <c r="Y104" s="30" t="n">
        <f aca="false">R104/(I104-R104)</f>
        <v>0</v>
      </c>
      <c r="Z104" s="30" t="e">
        <f aca="false">X104/Y104-1</f>
        <v>#DIV/0!</v>
      </c>
      <c r="AA104" s="28" t="n">
        <f aca="false">第7回キャラ生!I104</f>
        <v>12</v>
      </c>
      <c r="AB104" s="29" t="n">
        <f aca="false">LOOKUP($E104,第6回キャラ生!$B:$B,第6回キャラ生!I:I)</f>
        <v>10</v>
      </c>
      <c r="AC104" s="29" t="n">
        <f aca="false">AA104-AB104</f>
        <v>2</v>
      </c>
      <c r="AD104" s="30" t="n">
        <f aca="false">AC104/AB104</f>
        <v>0.2</v>
      </c>
      <c r="AE104" s="31" t="n">
        <f aca="false">AA104/第7回キャラ生!$N$2</f>
        <v>0.000213447171824973</v>
      </c>
      <c r="AF104" s="32" t="n">
        <f aca="false">AB104/第7回キャラ生!$N$3</f>
        <v>0.000262653323877814</v>
      </c>
      <c r="AG104" s="30" t="n">
        <f aca="false">AE104/AF104-1</f>
        <v>-0.187342582710779</v>
      </c>
      <c r="AH104" s="35" t="n">
        <f aca="false">第7回キャラ生!J104</f>
        <v>0.3529</v>
      </c>
      <c r="AI104" s="30" t="n">
        <f aca="false">AB104/AL104</f>
        <v>0.5</v>
      </c>
      <c r="AJ104" s="30" t="n">
        <f aca="false">AH104/AI104-1</f>
        <v>-0.2942</v>
      </c>
      <c r="AK104" s="33" t="n">
        <f aca="false">H104-Q104</f>
        <v>34</v>
      </c>
      <c r="AL104" s="29" t="n">
        <f aca="false">I104-R104</f>
        <v>20</v>
      </c>
      <c r="AM104" s="29" t="n">
        <f aca="false">AK104-AL104</f>
        <v>14</v>
      </c>
      <c r="AN104" s="30" t="n">
        <f aca="false">AM104/AL104</f>
        <v>0.7</v>
      </c>
      <c r="AO104" s="31" t="n">
        <f aca="false">AK104/第7回キャラ生!$O$2</f>
        <v>0.000208528829110625</v>
      </c>
      <c r="AP104" s="31" t="n">
        <f aca="false">AL104/第7回キャラ生!$O$3</f>
        <v>0.000185441025117987</v>
      </c>
      <c r="AQ104" s="30" t="n">
        <f aca="false">AO104/AP104-1</f>
        <v>0.124502137420498</v>
      </c>
      <c r="AR104" s="36" t="n">
        <f aca="false">IF(ISERROR(I104*第7回キャラ生!$L$4),NA(),I104*第7回キャラ生!$L$4)</f>
        <v>30.2432829732704</v>
      </c>
      <c r="AS104" s="37" t="n">
        <f aca="false">H104-AR104</f>
        <v>6.75671702672958</v>
      </c>
    </row>
    <row r="105" s="38" customFormat="true" ht="13.5" hidden="false" customHeight="false" outlineLevel="0" collapsed="false">
      <c r="A105" s="26" t="n">
        <f aca="false">IF(C105="New","-",E105-B105)</f>
        <v>-6</v>
      </c>
      <c r="B105" s="26" t="n">
        <f aca="false">IF(C105="New",B104,B104+1)</f>
        <v>93</v>
      </c>
      <c r="C105" s="27" t="n">
        <f aca="false">第7回キャラ生!A105</f>
        <v>-17</v>
      </c>
      <c r="D105" s="28" t="n">
        <f aca="false">第7回キャラ生!B105</f>
        <v>104</v>
      </c>
      <c r="E105" s="28" t="n">
        <f aca="false">第7回キャラ生!C105</f>
        <v>87</v>
      </c>
      <c r="F105" s="28" t="n">
        <f aca="false">第7回キャラ生!D105</f>
        <v>90</v>
      </c>
      <c r="G105" s="28" t="str">
        <f aca="false">第7回キャラ生!E105</f>
        <v>里香</v>
      </c>
      <c r="H105" s="28" t="n">
        <f aca="false">第7回キャラ生!F105</f>
        <v>32</v>
      </c>
      <c r="I105" s="29" t="n">
        <f aca="false">LOOKUP(E105,第6回キャラ!B:B,第6回キャラ!F:F)</f>
        <v>21</v>
      </c>
      <c r="J105" s="29" t="n">
        <f aca="false">H105-I105</f>
        <v>11</v>
      </c>
      <c r="K105" s="30" t="n">
        <f aca="false">J105/I105</f>
        <v>0.523809523809524</v>
      </c>
      <c r="L105" s="31" t="n">
        <f aca="false">H105/第7回キャラ生!$L$2</f>
        <v>0.000162868936313156</v>
      </c>
      <c r="M105" s="32" t="n">
        <f aca="false">I105/第7回キャラ生!$L$3</f>
        <v>0.000161624246715564</v>
      </c>
      <c r="N105" s="30" t="n">
        <f aca="false">L105/M105-1</f>
        <v>0.00770113162403363</v>
      </c>
      <c r="O105" s="39" t="n">
        <f aca="false">H104-H105</f>
        <v>5</v>
      </c>
      <c r="P105" s="40" t="n">
        <f aca="false">O105/H105</f>
        <v>0.15625</v>
      </c>
      <c r="Q105" s="28" t="n">
        <f aca="false">第7回キャラ生!G105</f>
        <v>4</v>
      </c>
      <c r="R105" s="29" t="n">
        <f aca="false">LOOKUP($E105,第6回キャラ生!$B:$B,第6回キャラ生!G:G)</f>
        <v>0</v>
      </c>
      <c r="S105" s="29" t="n">
        <f aca="false">Q105-R105</f>
        <v>4</v>
      </c>
      <c r="T105" s="30" t="e">
        <f aca="false">S105/R105</f>
        <v>#DIV/0!</v>
      </c>
      <c r="U105" s="31" t="n">
        <f aca="false">Q105/第7回キャラ生!$M$2</f>
        <v>0.000119653006281783</v>
      </c>
      <c r="V105" s="32" t="n">
        <f aca="false">R105/第7回キャラ生!$M$3</f>
        <v>0</v>
      </c>
      <c r="W105" s="30" t="e">
        <f aca="false">U105/V105-1</f>
        <v>#DIV/0!</v>
      </c>
      <c r="X105" s="35" t="n">
        <f aca="false">第7回キャラ生!H105</f>
        <v>0.1429</v>
      </c>
      <c r="Y105" s="30" t="n">
        <f aca="false">R105/(I105-R105)</f>
        <v>0</v>
      </c>
      <c r="Z105" s="30" t="e">
        <f aca="false">X105/Y105-1</f>
        <v>#DIV/0!</v>
      </c>
      <c r="AA105" s="28" t="n">
        <f aca="false">第7回キャラ生!I105</f>
        <v>13</v>
      </c>
      <c r="AB105" s="29" t="n">
        <f aca="false">LOOKUP($E105,第6回キャラ生!$B:$B,第6回キャラ生!I:I)</f>
        <v>5</v>
      </c>
      <c r="AC105" s="29" t="n">
        <f aca="false">AA105-AB105</f>
        <v>8</v>
      </c>
      <c r="AD105" s="30" t="n">
        <f aca="false">AC105/AB105</f>
        <v>1.6</v>
      </c>
      <c r="AE105" s="31" t="n">
        <f aca="false">AA105/第7回キャラ生!$N$2</f>
        <v>0.000231234436143721</v>
      </c>
      <c r="AF105" s="32" t="n">
        <f aca="false">AB105/第7回キャラ生!$N$3</f>
        <v>0.000131326661938907</v>
      </c>
      <c r="AG105" s="30" t="n">
        <f aca="false">AE105/AF105-1</f>
        <v>0.760757737459979</v>
      </c>
      <c r="AH105" s="35" t="n">
        <f aca="false">第7回キャラ生!J105</f>
        <v>0.4643</v>
      </c>
      <c r="AI105" s="30" t="n">
        <f aca="false">AB105/AL105</f>
        <v>0.238095238095238</v>
      </c>
      <c r="AJ105" s="30" t="n">
        <f aca="false">AH105/AI105-1</f>
        <v>0.95006</v>
      </c>
      <c r="AK105" s="33" t="n">
        <f aca="false">H105-Q105</f>
        <v>28</v>
      </c>
      <c r="AL105" s="29" t="n">
        <f aca="false">I105-R105</f>
        <v>21</v>
      </c>
      <c r="AM105" s="29" t="n">
        <f aca="false">AK105-AL105</f>
        <v>7</v>
      </c>
      <c r="AN105" s="30" t="n">
        <f aca="false">AM105/AL105</f>
        <v>0.333333333333333</v>
      </c>
      <c r="AO105" s="31" t="n">
        <f aca="false">AK105/第7回キャラ生!$O$2</f>
        <v>0.000171729623973456</v>
      </c>
      <c r="AP105" s="31" t="n">
        <f aca="false">AL105/第7回キャラ生!$O$3</f>
        <v>0.000194713076373886</v>
      </c>
      <c r="AQ105" s="30" t="n">
        <f aca="false">AO105/AP105-1</f>
        <v>-0.118037539278041</v>
      </c>
      <c r="AR105" s="36" t="n">
        <f aca="false">IF(ISERROR(I105*第7回キャラ生!$L$4),NA(),I105*第7回キャラ生!$L$4)</f>
        <v>31.7554471219339</v>
      </c>
      <c r="AS105" s="37" t="n">
        <f aca="false">H105-AR105</f>
        <v>0.244552878066052</v>
      </c>
    </row>
    <row r="106" s="38" customFormat="true" ht="13.5" hidden="false" customHeight="false" outlineLevel="0" collapsed="false">
      <c r="A106" s="26" t="n">
        <f aca="false">IF(C106="New","-",E106-B106)</f>
        <v>-9</v>
      </c>
      <c r="B106" s="26" t="n">
        <f aca="false">IF(C106="New",B105,B105+1)</f>
        <v>94</v>
      </c>
      <c r="C106" s="27" t="n">
        <f aca="false">第7回キャラ生!A106</f>
        <v>-20</v>
      </c>
      <c r="D106" s="28" t="n">
        <f aca="false">第7回キャラ生!B106</f>
        <v>105</v>
      </c>
      <c r="E106" s="28" t="n">
        <f aca="false">第7回キャラ生!C106</f>
        <v>85</v>
      </c>
      <c r="F106" s="28" t="n">
        <f aca="false">第7回キャラ生!D106</f>
        <v>72</v>
      </c>
      <c r="G106" s="28" t="str">
        <f aca="false">第7回キャラ生!E106</f>
        <v>玄爺</v>
      </c>
      <c r="H106" s="28" t="n">
        <f aca="false">第7回キャラ生!F106</f>
        <v>30</v>
      </c>
      <c r="I106" s="29" t="n">
        <f aca="false">LOOKUP(E106,第6回キャラ!B:B,第6回キャラ!F:F)</f>
        <v>25</v>
      </c>
      <c r="J106" s="29" t="n">
        <f aca="false">H106-I106</f>
        <v>5</v>
      </c>
      <c r="K106" s="30" t="n">
        <f aca="false">J106/I106</f>
        <v>0.2</v>
      </c>
      <c r="L106" s="31" t="n">
        <f aca="false">H106/第7回キャラ生!$L$2</f>
        <v>0.000152689627793584</v>
      </c>
      <c r="M106" s="32" t="n">
        <f aca="false">I106/第7回キャラ生!$L$3</f>
        <v>0.000192409817518529</v>
      </c>
      <c r="N106" s="30" t="n">
        <f aca="false">L106/M106-1</f>
        <v>-0.206435358846074</v>
      </c>
      <c r="O106" s="39" t="n">
        <f aca="false">H105-H106</f>
        <v>2</v>
      </c>
      <c r="P106" s="40" t="n">
        <f aca="false">O106/H106</f>
        <v>0.0666666666666667</v>
      </c>
      <c r="Q106" s="28" t="n">
        <f aca="false">第7回キャラ生!G106</f>
        <v>1</v>
      </c>
      <c r="R106" s="29" t="n">
        <f aca="false">LOOKUP($E106,第6回キャラ生!$B:$B,第6回キャラ生!G:G)</f>
        <v>1</v>
      </c>
      <c r="S106" s="29" t="n">
        <f aca="false">Q106-R106</f>
        <v>0</v>
      </c>
      <c r="T106" s="30" t="n">
        <f aca="false">S106/R106</f>
        <v>0</v>
      </c>
      <c r="U106" s="31" t="n">
        <f aca="false">Q106/第7回キャラ生!$M$2</f>
        <v>2.99132515704457E-005</v>
      </c>
      <c r="V106" s="32" t="n">
        <f aca="false">R106/第7回キャラ生!$M$3</f>
        <v>4.52898550724638E-005</v>
      </c>
      <c r="W106" s="30" t="n">
        <f aca="false">U106/V106-1</f>
        <v>-0.339515405324559</v>
      </c>
      <c r="X106" s="35" t="n">
        <f aca="false">第7回キャラ生!H106</f>
        <v>0.0345</v>
      </c>
      <c r="Y106" s="30" t="n">
        <f aca="false">R106/(I106-R106)</f>
        <v>0.0416666666666667</v>
      </c>
      <c r="Z106" s="30" t="n">
        <f aca="false">X106/Y106-1</f>
        <v>-0.172</v>
      </c>
      <c r="AA106" s="28" t="n">
        <f aca="false">第7回キャラ生!I106</f>
        <v>15</v>
      </c>
      <c r="AB106" s="29" t="n">
        <f aca="false">LOOKUP($E106,第6回キャラ生!$B:$B,第6回キャラ生!I:I)</f>
        <v>11</v>
      </c>
      <c r="AC106" s="29" t="n">
        <f aca="false">AA106-AB106</f>
        <v>4</v>
      </c>
      <c r="AD106" s="30" t="n">
        <f aca="false">AC106/AB106</f>
        <v>0.363636363636364</v>
      </c>
      <c r="AE106" s="31" t="n">
        <f aca="false">AA106/第7回キャラ生!$N$2</f>
        <v>0.000266808964781217</v>
      </c>
      <c r="AF106" s="32" t="n">
        <f aca="false">AB106/第7回キャラ生!$N$3</f>
        <v>0.000288918656265595</v>
      </c>
      <c r="AG106" s="30" t="n">
        <f aca="false">AE106/AF106-1</f>
        <v>-0.0765256621713397</v>
      </c>
      <c r="AH106" s="35" t="n">
        <f aca="false">第7回キャラ生!J106</f>
        <v>0.5172</v>
      </c>
      <c r="AI106" s="30" t="n">
        <f aca="false">AB106/AL106</f>
        <v>0.458333333333333</v>
      </c>
      <c r="AJ106" s="30" t="n">
        <f aca="false">AH106/AI106-1</f>
        <v>0.128436363636364</v>
      </c>
      <c r="AK106" s="33" t="n">
        <f aca="false">H106-Q106</f>
        <v>29</v>
      </c>
      <c r="AL106" s="29" t="n">
        <f aca="false">I106-R106</f>
        <v>24</v>
      </c>
      <c r="AM106" s="29" t="n">
        <f aca="false">AK106-AL106</f>
        <v>5</v>
      </c>
      <c r="AN106" s="30" t="n">
        <f aca="false">AM106/AL106</f>
        <v>0.208333333333333</v>
      </c>
      <c r="AO106" s="31" t="n">
        <f aca="false">AK106/第7回キャラ生!$O$2</f>
        <v>0.00017786282482965</v>
      </c>
      <c r="AP106" s="31" t="n">
        <f aca="false">AL106/第7回キャラ生!$O$3</f>
        <v>0.000222529230141584</v>
      </c>
      <c r="AQ106" s="30" t="n">
        <f aca="false">AO106/AP106-1</f>
        <v>-0.200721519970724</v>
      </c>
      <c r="AR106" s="36" t="n">
        <f aca="false">IF(ISERROR(I106*第7回キャラ生!$L$4),NA(),I106*第7回キャラ生!$L$4)</f>
        <v>37.804103716588</v>
      </c>
      <c r="AS106" s="37" t="n">
        <f aca="false">H106-AR106</f>
        <v>-7.80410371658803</v>
      </c>
    </row>
    <row r="107" s="38" customFormat="true" ht="13.5" hidden="false" customHeight="false" outlineLevel="0" collapsed="false">
      <c r="A107" s="26" t="n">
        <f aca="false">IF(C107="New","-",E107-B107)</f>
        <v>-2</v>
      </c>
      <c r="B107" s="26" t="n">
        <f aca="false">IF(C107="New",B106,B106+1)</f>
        <v>95</v>
      </c>
      <c r="C107" s="27" t="n">
        <f aca="false">第7回キャラ生!A107</f>
        <v>-13</v>
      </c>
      <c r="D107" s="28" t="n">
        <f aca="false">第7回キャラ生!B107</f>
        <v>106</v>
      </c>
      <c r="E107" s="28" t="n">
        <f aca="false">第7回キャラ生!C107</f>
        <v>93</v>
      </c>
      <c r="F107" s="28" t="n">
        <f aca="false">第7回キャラ生!D107</f>
        <v>83</v>
      </c>
      <c r="G107" s="28" t="str">
        <f aca="false">第7回キャラ生!E107</f>
        <v>オレンジ</v>
      </c>
      <c r="H107" s="28" t="n">
        <f aca="false">第7回キャラ生!F107</f>
        <v>29</v>
      </c>
      <c r="I107" s="29" t="n">
        <f aca="false">LOOKUP(E107,第6回キャラ!B:B,第6回キャラ!F:F)</f>
        <v>17</v>
      </c>
      <c r="J107" s="29" t="n">
        <f aca="false">H107-I107</f>
        <v>12</v>
      </c>
      <c r="K107" s="30" t="n">
        <f aca="false">J107/I107</f>
        <v>0.705882352941177</v>
      </c>
      <c r="L107" s="31" t="n">
        <f aca="false">H107/第7回キャラ生!$L$2</f>
        <v>0.000147599973533798</v>
      </c>
      <c r="M107" s="32" t="n">
        <f aca="false">I107/第7回キャラ生!$L$3</f>
        <v>0.0001308386759126</v>
      </c>
      <c r="N107" s="30" t="n">
        <f aca="false">L107/M107-1</f>
        <v>0.128106597718817</v>
      </c>
      <c r="O107" s="39" t="n">
        <f aca="false">H106-H107</f>
        <v>1</v>
      </c>
      <c r="P107" s="40" t="n">
        <f aca="false">O107/H107</f>
        <v>0.0344827586206897</v>
      </c>
      <c r="Q107" s="28" t="n">
        <f aca="false">第7回キャラ生!G107</f>
        <v>5</v>
      </c>
      <c r="R107" s="29" t="n">
        <f aca="false">LOOKUP($E107,第6回キャラ生!$B:$B,第6回キャラ生!G:G)</f>
        <v>3</v>
      </c>
      <c r="S107" s="29" t="n">
        <f aca="false">Q107-R107</f>
        <v>2</v>
      </c>
      <c r="T107" s="30" t="n">
        <f aca="false">S107/R107</f>
        <v>0.666666666666667</v>
      </c>
      <c r="U107" s="31" t="n">
        <f aca="false">Q107/第7回キャラ生!$M$2</f>
        <v>0.000149566257852229</v>
      </c>
      <c r="V107" s="32" t="n">
        <f aca="false">R107/第7回キャラ生!$M$3</f>
        <v>0.000135869565217391</v>
      </c>
      <c r="W107" s="30" t="n">
        <f aca="false">U107/V107-1</f>
        <v>0.100807657792402</v>
      </c>
      <c r="X107" s="35" t="n">
        <f aca="false">第7回キャラ生!H107</f>
        <v>0.2083</v>
      </c>
      <c r="Y107" s="30" t="n">
        <f aca="false">R107/(I107-R107)</f>
        <v>0.214285714285714</v>
      </c>
      <c r="Z107" s="30" t="n">
        <f aca="false">X107/Y107-1</f>
        <v>-0.0279333333333333</v>
      </c>
      <c r="AA107" s="28" t="n">
        <f aca="false">第7回キャラ生!I107</f>
        <v>12</v>
      </c>
      <c r="AB107" s="29" t="n">
        <f aca="false">LOOKUP($E107,第6回キャラ生!$B:$B,第6回キャラ生!I:I)</f>
        <v>9</v>
      </c>
      <c r="AC107" s="29" t="n">
        <f aca="false">AA107-AB107</f>
        <v>3</v>
      </c>
      <c r="AD107" s="30" t="n">
        <f aca="false">AC107/AB107</f>
        <v>0.333333333333333</v>
      </c>
      <c r="AE107" s="31" t="n">
        <f aca="false">AA107/第7回キャラ生!$N$2</f>
        <v>0.000213447171824973</v>
      </c>
      <c r="AF107" s="32" t="n">
        <f aca="false">AB107/第7回キャラ生!$N$3</f>
        <v>0.000236387991490032</v>
      </c>
      <c r="AG107" s="30" t="n">
        <f aca="false">AE107/AF107-1</f>
        <v>-0.0970473141230879</v>
      </c>
      <c r="AH107" s="35" t="n">
        <f aca="false">第7回キャラ生!J107</f>
        <v>0.5</v>
      </c>
      <c r="AI107" s="30" t="n">
        <f aca="false">AB107/AL107</f>
        <v>0.642857142857143</v>
      </c>
      <c r="AJ107" s="30" t="n">
        <f aca="false">AH107/AI107-1</f>
        <v>-0.222222222222222</v>
      </c>
      <c r="AK107" s="33" t="n">
        <f aca="false">H107-Q107</f>
        <v>24</v>
      </c>
      <c r="AL107" s="29" t="n">
        <f aca="false">I107-R107</f>
        <v>14</v>
      </c>
      <c r="AM107" s="29" t="n">
        <f aca="false">AK107-AL107</f>
        <v>10</v>
      </c>
      <c r="AN107" s="30" t="n">
        <f aca="false">AM107/AL107</f>
        <v>0.714285714285714</v>
      </c>
      <c r="AO107" s="31" t="n">
        <f aca="false">AK107/第7回キャラ生!$O$2</f>
        <v>0.000147196820548676</v>
      </c>
      <c r="AP107" s="31" t="n">
        <f aca="false">AL107/第7回キャラ生!$O$3</f>
        <v>0.000129808717582591</v>
      </c>
      <c r="AQ107" s="30" t="n">
        <f aca="false">AO107/AP107-1</f>
        <v>0.133951735213948</v>
      </c>
      <c r="AR107" s="36" t="n">
        <f aca="false">IF(ISERROR(I107*第7回キャラ生!$L$4),NA(),I107*第7回キャラ生!$L$4)</f>
        <v>25.7067905272799</v>
      </c>
      <c r="AS107" s="37" t="n">
        <f aca="false">H107-AR107</f>
        <v>3.29320947272014</v>
      </c>
    </row>
    <row r="108" s="38" customFormat="true" ht="13.5" hidden="false" customHeight="false" outlineLevel="0" collapsed="false">
      <c r="A108" s="26" t="str">
        <f aca="false">IF(C108="New","-",E108-B108)</f>
        <v>-</v>
      </c>
      <c r="B108" s="26" t="n">
        <f aca="false">IF(C108="New",B107,B107+1)</f>
        <v>95</v>
      </c>
      <c r="C108" s="27" t="str">
        <f aca="false">第7回キャラ生!A108</f>
        <v>New</v>
      </c>
      <c r="D108" s="28" t="n">
        <f aca="false">第7回キャラ生!B108</f>
        <v>107</v>
      </c>
      <c r="E108" s="28" t="str">
        <f aca="false">第7回キャラ生!C108</f>
        <v>-</v>
      </c>
      <c r="F108" s="28" t="str">
        <f aca="false">第7回キャラ生!D108</f>
        <v>-</v>
      </c>
      <c r="G108" s="28" t="str">
        <f aca="false">第7回キャラ生!E108</f>
        <v>ミミちゃん</v>
      </c>
      <c r="H108" s="28" t="n">
        <f aca="false">第7回キャラ生!F108</f>
        <v>27</v>
      </c>
      <c r="I108" s="29" t="e">
        <f aca="false">LOOKUP(E108,第6回キャラ!B:B,第6回キャラ!F:F)</f>
        <v>#N/A</v>
      </c>
      <c r="J108" s="29" t="e">
        <f aca="false">H108-I108</f>
        <v>#N/A</v>
      </c>
      <c r="K108" s="30" t="e">
        <f aca="false">J108/I108</f>
        <v>#N/A</v>
      </c>
      <c r="L108" s="31" t="n">
        <f aca="false">H108/第7回キャラ生!$L$2</f>
        <v>0.000137420665014226</v>
      </c>
      <c r="M108" s="32" t="e">
        <f aca="false">I108/第7回キャラ生!$L$3</f>
        <v>#N/A</v>
      </c>
      <c r="N108" s="30" t="e">
        <f aca="false">L108/M108-1</f>
        <v>#N/A</v>
      </c>
      <c r="O108" s="39" t="n">
        <f aca="false">H107-H108</f>
        <v>2</v>
      </c>
      <c r="P108" s="40" t="n">
        <f aca="false">O108/H108</f>
        <v>0.0740740740740741</v>
      </c>
      <c r="Q108" s="28" t="n">
        <f aca="false">第7回キャラ生!G108</f>
        <v>0</v>
      </c>
      <c r="R108" s="29" t="e">
        <f aca="false">LOOKUP($E108,第6回キャラ生!$B:$B,第6回キャラ生!G:G)</f>
        <v>#N/A</v>
      </c>
      <c r="S108" s="29" t="e">
        <f aca="false">Q108-R108</f>
        <v>#N/A</v>
      </c>
      <c r="T108" s="30" t="e">
        <f aca="false">S108/R108</f>
        <v>#N/A</v>
      </c>
      <c r="U108" s="31" t="n">
        <f aca="false">Q108/第7回キャラ生!$M$2</f>
        <v>0</v>
      </c>
      <c r="V108" s="32" t="e">
        <f aca="false">R108/第7回キャラ生!$M$3</f>
        <v>#N/A</v>
      </c>
      <c r="W108" s="30" t="e">
        <f aca="false">U108/V108-1</f>
        <v>#N/A</v>
      </c>
      <c r="X108" s="35" t="n">
        <f aca="false">第7回キャラ生!H108</f>
        <v>0</v>
      </c>
      <c r="Y108" s="30" t="e">
        <f aca="false">R108/(I108-R108)</f>
        <v>#N/A</v>
      </c>
      <c r="Z108" s="30" t="e">
        <f aca="false">X108/Y108-1</f>
        <v>#N/A</v>
      </c>
      <c r="AA108" s="28" t="n">
        <f aca="false">第7回キャラ生!I108</f>
        <v>16</v>
      </c>
      <c r="AB108" s="29" t="e">
        <f aca="false">LOOKUP($E108,第6回キャラ生!$B:$B,第6回キャラ生!I:I)</f>
        <v>#N/A</v>
      </c>
      <c r="AC108" s="29" t="e">
        <f aca="false">AA108-AB108</f>
        <v>#N/A</v>
      </c>
      <c r="AD108" s="30" t="e">
        <f aca="false">AC108/AB108</f>
        <v>#N/A</v>
      </c>
      <c r="AE108" s="31" t="n">
        <f aca="false">AA108/第7回キャラ生!$N$2</f>
        <v>0.000284596229099964</v>
      </c>
      <c r="AF108" s="32" t="e">
        <f aca="false">AB108/第7回キャラ生!$N$3</f>
        <v>#N/A</v>
      </c>
      <c r="AG108" s="30" t="e">
        <f aca="false">AE108/AF108-1</f>
        <v>#N/A</v>
      </c>
      <c r="AH108" s="35" t="n">
        <f aca="false">第7回キャラ生!J108</f>
        <v>0.5926</v>
      </c>
      <c r="AI108" s="30" t="e">
        <f aca="false">AB108/AL108</f>
        <v>#N/A</v>
      </c>
      <c r="AJ108" s="30" t="e">
        <f aca="false">AH108/AI108-1</f>
        <v>#N/A</v>
      </c>
      <c r="AK108" s="33" t="n">
        <f aca="false">H108-Q108</f>
        <v>27</v>
      </c>
      <c r="AL108" s="29" t="e">
        <f aca="false">I108-R108</f>
        <v>#N/A</v>
      </c>
      <c r="AM108" s="29" t="e">
        <f aca="false">AK108-AL108</f>
        <v>#N/A</v>
      </c>
      <c r="AN108" s="30" t="e">
        <f aca="false">AM108/AL108</f>
        <v>#N/A</v>
      </c>
      <c r="AO108" s="31" t="n">
        <f aca="false">AK108/第7回キャラ生!$O$2</f>
        <v>0.000165596423117261</v>
      </c>
      <c r="AP108" s="31" t="e">
        <f aca="false">AL108/第7回キャラ生!$O$3</f>
        <v>#N/A</v>
      </c>
      <c r="AQ108" s="30" t="e">
        <f aca="false">AO108/AP108-1</f>
        <v>#N/A</v>
      </c>
      <c r="AR108" s="36" t="e">
        <f aca="false">IF(ISERROR(I108*第7回キャラ生!$L$4),NA(),I108*第7回キャラ生!$L$4)</f>
        <v>#N/A</v>
      </c>
      <c r="AS108" s="37" t="e">
        <f aca="false">H108-AR108</f>
        <v>#N/A</v>
      </c>
    </row>
    <row r="109" s="38" customFormat="true" ht="13.5" hidden="false" customHeight="false" outlineLevel="0" collapsed="false">
      <c r="A109" s="26" t="n">
        <f aca="false">IF(C109="New","-",E109-B109)</f>
        <v>1</v>
      </c>
      <c r="B109" s="26" t="n">
        <f aca="false">IF(C109="New",B108,B108+1)</f>
        <v>96</v>
      </c>
      <c r="C109" s="27" t="n">
        <f aca="false">第7回キャラ生!A109</f>
        <v>-10</v>
      </c>
      <c r="D109" s="28" t="n">
        <f aca="false">第7回キャラ生!B109</f>
        <v>107</v>
      </c>
      <c r="E109" s="28" t="n">
        <f aca="false">第7回キャラ生!C109</f>
        <v>97</v>
      </c>
      <c r="F109" s="28" t="str">
        <f aca="false">第7回キャラ生!D109</f>
        <v>-</v>
      </c>
      <c r="G109" s="28" t="str">
        <f aca="false">第7回キャラ生!E109</f>
        <v>ユウゲンマガン</v>
      </c>
      <c r="H109" s="28" t="n">
        <f aca="false">第7回キャラ生!F109</f>
        <v>27</v>
      </c>
      <c r="I109" s="29" t="n">
        <f aca="false">LOOKUP(E109,第6回キャラ!B:B,第6回キャラ!F:F)</f>
        <v>12</v>
      </c>
      <c r="J109" s="29" t="n">
        <f aca="false">H109-I109</f>
        <v>15</v>
      </c>
      <c r="K109" s="30" t="n">
        <f aca="false">J109/I109</f>
        <v>1.25</v>
      </c>
      <c r="L109" s="31" t="n">
        <f aca="false">H109/第7回キャラ生!$L$2</f>
        <v>0.000137420665014226</v>
      </c>
      <c r="M109" s="32" t="n">
        <f aca="false">I109/第7回キャラ生!$L$3</f>
        <v>9.2356712408894E-005</v>
      </c>
      <c r="N109" s="30" t="n">
        <f aca="false">L109/M109-1</f>
        <v>0.487933702163612</v>
      </c>
      <c r="O109" s="39" t="n">
        <f aca="false">H108-H109</f>
        <v>0</v>
      </c>
      <c r="P109" s="40" t="n">
        <f aca="false">O109/H109</f>
        <v>0</v>
      </c>
      <c r="Q109" s="28" t="n">
        <f aca="false">第7回キャラ生!G109</f>
        <v>2</v>
      </c>
      <c r="R109" s="29" t="n">
        <f aca="false">LOOKUP($E109,第6回キャラ生!$B:$B,第6回キャラ生!G:G)</f>
        <v>1</v>
      </c>
      <c r="S109" s="29" t="n">
        <f aca="false">Q109-R109</f>
        <v>1</v>
      </c>
      <c r="T109" s="30" t="n">
        <f aca="false">S109/R109</f>
        <v>1</v>
      </c>
      <c r="U109" s="31" t="n">
        <f aca="false">Q109/第7回キャラ生!$M$2</f>
        <v>5.98265031408914E-005</v>
      </c>
      <c r="V109" s="32" t="n">
        <f aca="false">R109/第7回キャラ生!$M$3</f>
        <v>4.52898550724638E-005</v>
      </c>
      <c r="W109" s="30" t="n">
        <f aca="false">U109/V109-1</f>
        <v>0.320969189350882</v>
      </c>
      <c r="X109" s="35" t="n">
        <f aca="false">第7回キャラ生!H109</f>
        <v>0.08</v>
      </c>
      <c r="Y109" s="30" t="n">
        <f aca="false">R109/(I109-R109)</f>
        <v>0.0909090909090909</v>
      </c>
      <c r="Z109" s="30" t="n">
        <f aca="false">X109/Y109-1</f>
        <v>-0.12</v>
      </c>
      <c r="AA109" s="28" t="n">
        <f aca="false">第7回キャラ生!I109</f>
        <v>12</v>
      </c>
      <c r="AB109" s="29" t="n">
        <f aca="false">LOOKUP($E109,第6回キャラ生!$B:$B,第6回キャラ生!I:I)</f>
        <v>6</v>
      </c>
      <c r="AC109" s="29" t="n">
        <f aca="false">AA109-AB109</f>
        <v>6</v>
      </c>
      <c r="AD109" s="30" t="n">
        <f aca="false">AC109/AB109</f>
        <v>1</v>
      </c>
      <c r="AE109" s="31" t="n">
        <f aca="false">AA109/第7回キャラ生!$N$2</f>
        <v>0.000213447171824973</v>
      </c>
      <c r="AF109" s="32" t="n">
        <f aca="false">AB109/第7回キャラ生!$N$3</f>
        <v>0.000157591994326688</v>
      </c>
      <c r="AG109" s="30" t="n">
        <f aca="false">AE109/AF109-1</f>
        <v>0.354429028815368</v>
      </c>
      <c r="AH109" s="35" t="n">
        <f aca="false">第7回キャラ生!J109</f>
        <v>0.48</v>
      </c>
      <c r="AI109" s="30" t="n">
        <f aca="false">AB109/AL109</f>
        <v>0.545454545454545</v>
      </c>
      <c r="AJ109" s="30" t="n">
        <f aca="false">AH109/AI109-1</f>
        <v>-0.12</v>
      </c>
      <c r="AK109" s="33" t="n">
        <f aca="false">H109-Q109</f>
        <v>25</v>
      </c>
      <c r="AL109" s="29" t="n">
        <f aca="false">I109-R109</f>
        <v>11</v>
      </c>
      <c r="AM109" s="29" t="n">
        <f aca="false">AK109-AL109</f>
        <v>14</v>
      </c>
      <c r="AN109" s="30" t="n">
        <f aca="false">AM109/AL109</f>
        <v>1.27272727272727</v>
      </c>
      <c r="AO109" s="31" t="n">
        <f aca="false">AK109/第7回キャラ生!$O$2</f>
        <v>0.000153330021404871</v>
      </c>
      <c r="AP109" s="31" t="n">
        <f aca="false">AL109/第7回キャラ生!$O$3</f>
        <v>0.000101992563814893</v>
      </c>
      <c r="AQ109" s="30" t="n">
        <f aca="false">AO109/AP109-1</f>
        <v>0.50334510350334</v>
      </c>
      <c r="AR109" s="36" t="n">
        <f aca="false">IF(ISERROR(I109*第7回キャラ生!$L$4),NA(),I109*第7回キャラ生!$L$4)</f>
        <v>18.1459697839623</v>
      </c>
      <c r="AS109" s="37" t="n">
        <f aca="false">H109-AR109</f>
        <v>8.85403021603774</v>
      </c>
    </row>
    <row r="110" s="38" customFormat="true" ht="13.5" hidden="false" customHeight="false" outlineLevel="0" collapsed="false">
      <c r="A110" s="26" t="str">
        <f aca="false">IF(C110="New","-",E110-B110)</f>
        <v>-</v>
      </c>
      <c r="B110" s="26" t="n">
        <f aca="false">IF(C110="New",B109,B109+1)</f>
        <v>96</v>
      </c>
      <c r="C110" s="27" t="str">
        <f aca="false">第7回キャラ生!A110</f>
        <v>New</v>
      </c>
      <c r="D110" s="28" t="n">
        <f aca="false">第7回キャラ生!B110</f>
        <v>109</v>
      </c>
      <c r="E110" s="28" t="str">
        <f aca="false">第7回キャラ生!C110</f>
        <v>-</v>
      </c>
      <c r="F110" s="28" t="str">
        <f aca="false">第7回キャラ生!D110</f>
        <v>-</v>
      </c>
      <c r="G110" s="28" t="str">
        <f aca="false">第7回キャラ生!E110</f>
        <v>毘沙門天</v>
      </c>
      <c r="H110" s="28" t="n">
        <f aca="false">第7回キャラ生!F110</f>
        <v>26</v>
      </c>
      <c r="I110" s="29" t="e">
        <f aca="false">LOOKUP(E110,第6回キャラ!B:B,第6回キャラ!F:F)</f>
        <v>#N/A</v>
      </c>
      <c r="J110" s="29" t="e">
        <f aca="false">H110-I110</f>
        <v>#N/A</v>
      </c>
      <c r="K110" s="30" t="e">
        <f aca="false">J110/I110</f>
        <v>#N/A</v>
      </c>
      <c r="L110" s="31" t="n">
        <f aca="false">H110/第7回キャラ生!$L$2</f>
        <v>0.000132331010754439</v>
      </c>
      <c r="M110" s="32" t="e">
        <f aca="false">I110/第7回キャラ生!$L$3</f>
        <v>#N/A</v>
      </c>
      <c r="N110" s="30" t="e">
        <f aca="false">L110/M110-1</f>
        <v>#N/A</v>
      </c>
      <c r="O110" s="39" t="n">
        <f aca="false">H109-H110</f>
        <v>1</v>
      </c>
      <c r="P110" s="40" t="n">
        <f aca="false">O110/H110</f>
        <v>0.0384615384615385</v>
      </c>
      <c r="Q110" s="28" t="n">
        <f aca="false">第7回キャラ生!G110</f>
        <v>2</v>
      </c>
      <c r="R110" s="29" t="e">
        <f aca="false">LOOKUP($E110,第6回キャラ生!$B:$B,第6回キャラ生!G:G)</f>
        <v>#N/A</v>
      </c>
      <c r="S110" s="29" t="e">
        <f aca="false">Q110-R110</f>
        <v>#N/A</v>
      </c>
      <c r="T110" s="30" t="e">
        <f aca="false">S110/R110</f>
        <v>#N/A</v>
      </c>
      <c r="U110" s="31" t="n">
        <f aca="false">Q110/第7回キャラ生!$M$2</f>
        <v>5.98265031408914E-005</v>
      </c>
      <c r="V110" s="32" t="e">
        <f aca="false">R110/第7回キャラ生!$M$3</f>
        <v>#N/A</v>
      </c>
      <c r="W110" s="30" t="e">
        <f aca="false">U110/V110-1</f>
        <v>#N/A</v>
      </c>
      <c r="X110" s="35" t="n">
        <f aca="false">第7回キャラ生!H110</f>
        <v>0.0833</v>
      </c>
      <c r="Y110" s="30" t="e">
        <f aca="false">R110/(I110-R110)</f>
        <v>#N/A</v>
      </c>
      <c r="Z110" s="30" t="e">
        <f aca="false">X110/Y110-1</f>
        <v>#N/A</v>
      </c>
      <c r="AA110" s="28" t="n">
        <f aca="false">第7回キャラ生!I110</f>
        <v>11</v>
      </c>
      <c r="AB110" s="29" t="e">
        <f aca="false">LOOKUP($E110,第6回キャラ生!$B:$B,第6回キャラ生!I:I)</f>
        <v>#N/A</v>
      </c>
      <c r="AC110" s="29" t="e">
        <f aca="false">AA110-AB110</f>
        <v>#N/A</v>
      </c>
      <c r="AD110" s="30" t="e">
        <f aca="false">AC110/AB110</f>
        <v>#N/A</v>
      </c>
      <c r="AE110" s="31" t="n">
        <f aca="false">AA110/第7回キャラ生!$N$2</f>
        <v>0.000195659907506226</v>
      </c>
      <c r="AF110" s="32" t="e">
        <f aca="false">AB110/第7回キャラ生!$N$3</f>
        <v>#N/A</v>
      </c>
      <c r="AG110" s="30" t="e">
        <f aca="false">AE110/AF110-1</f>
        <v>#N/A</v>
      </c>
      <c r="AH110" s="35" t="n">
        <f aca="false">第7回キャラ生!J110</f>
        <v>0.4583</v>
      </c>
      <c r="AI110" s="30" t="e">
        <f aca="false">AB110/AL110</f>
        <v>#N/A</v>
      </c>
      <c r="AJ110" s="30" t="e">
        <f aca="false">AH110/AI110-1</f>
        <v>#N/A</v>
      </c>
      <c r="AK110" s="33" t="n">
        <f aca="false">H110-Q110</f>
        <v>24</v>
      </c>
      <c r="AL110" s="29" t="e">
        <f aca="false">I110-R110</f>
        <v>#N/A</v>
      </c>
      <c r="AM110" s="29" t="e">
        <f aca="false">AK110-AL110</f>
        <v>#N/A</v>
      </c>
      <c r="AN110" s="30" t="e">
        <f aca="false">AM110/AL110</f>
        <v>#N/A</v>
      </c>
      <c r="AO110" s="31" t="n">
        <f aca="false">AK110/第7回キャラ生!$O$2</f>
        <v>0.000147196820548676</v>
      </c>
      <c r="AP110" s="31" t="e">
        <f aca="false">AL110/第7回キャラ生!$O$3</f>
        <v>#N/A</v>
      </c>
      <c r="AQ110" s="30" t="e">
        <f aca="false">AO110/AP110-1</f>
        <v>#N/A</v>
      </c>
      <c r="AR110" s="36" t="e">
        <f aca="false">IF(ISERROR(I110*第7回キャラ生!$L$4),NA(),I110*第7回キャラ生!$L$4)</f>
        <v>#N/A</v>
      </c>
      <c r="AS110" s="37" t="e">
        <f aca="false">H110-AR110</f>
        <v>#N/A</v>
      </c>
    </row>
    <row r="111" s="38" customFormat="true" ht="13.5" hidden="false" customHeight="false" outlineLevel="0" collapsed="false">
      <c r="A111" s="26" t="n">
        <f aca="false">IF(C111="New","-",E111-B111)</f>
        <v>-3</v>
      </c>
      <c r="B111" s="26" t="n">
        <f aca="false">IF(C111="New",B110,B110+1)</f>
        <v>97</v>
      </c>
      <c r="C111" s="27" t="n">
        <f aca="false">第7回キャラ生!A111</f>
        <v>-16</v>
      </c>
      <c r="D111" s="28" t="n">
        <f aca="false">第7回キャラ生!B111</f>
        <v>110</v>
      </c>
      <c r="E111" s="28" t="n">
        <f aca="false">第7回キャラ生!C111</f>
        <v>94</v>
      </c>
      <c r="F111" s="28" t="n">
        <f aca="false">第7回キャラ生!D111</f>
        <v>79</v>
      </c>
      <c r="G111" s="28" t="str">
        <f aca="false">第7回キャラ生!E111</f>
        <v>永遠亭の妖怪兎</v>
      </c>
      <c r="H111" s="28" t="n">
        <f aca="false">第7回キャラ生!F111</f>
        <v>25</v>
      </c>
      <c r="I111" s="29" t="n">
        <f aca="false">LOOKUP(E111,第6回キャラ!B:B,第6回キャラ!F:F)</f>
        <v>16</v>
      </c>
      <c r="J111" s="29" t="n">
        <f aca="false">H111-I111</f>
        <v>9</v>
      </c>
      <c r="K111" s="30" t="n">
        <f aca="false">J111/I111</f>
        <v>0.5625</v>
      </c>
      <c r="L111" s="31" t="n">
        <f aca="false">H111/第7回キャラ生!$L$2</f>
        <v>0.000127241356494653</v>
      </c>
      <c r="M111" s="32" t="n">
        <f aca="false">I111/第7回キャラ生!$L$3</f>
        <v>0.000123142283211859</v>
      </c>
      <c r="N111" s="30" t="n">
        <f aca="false">L111/M111-1</f>
        <v>0.033287293169175</v>
      </c>
      <c r="O111" s="39" t="n">
        <f aca="false">H110-H111</f>
        <v>1</v>
      </c>
      <c r="P111" s="40" t="n">
        <f aca="false">O111/H111</f>
        <v>0.04</v>
      </c>
      <c r="Q111" s="28" t="n">
        <f aca="false">第7回キャラ生!G111</f>
        <v>0</v>
      </c>
      <c r="R111" s="29" t="n">
        <f aca="false">LOOKUP($E111,第6回キャラ生!$B:$B,第6回キャラ生!G:G)</f>
        <v>0</v>
      </c>
      <c r="S111" s="29" t="n">
        <f aca="false">Q111-R111</f>
        <v>0</v>
      </c>
      <c r="T111" s="30" t="e">
        <f aca="false">S111/R111</f>
        <v>#DIV/0!</v>
      </c>
      <c r="U111" s="31" t="n">
        <f aca="false">Q111/第7回キャラ生!$M$2</f>
        <v>0</v>
      </c>
      <c r="V111" s="32" t="n">
        <f aca="false">R111/第7回キャラ生!$M$3</f>
        <v>0</v>
      </c>
      <c r="W111" s="30" t="e">
        <f aca="false">U111/V111-1</f>
        <v>#DIV/0!</v>
      </c>
      <c r="X111" s="35" t="n">
        <f aca="false">第7回キャラ生!H111</f>
        <v>0</v>
      </c>
      <c r="Y111" s="30" t="n">
        <f aca="false">R111/(I111-R111)</f>
        <v>0</v>
      </c>
      <c r="Z111" s="30" t="e">
        <f aca="false">X111/Y111-1</f>
        <v>#DIV/0!</v>
      </c>
      <c r="AA111" s="28" t="n">
        <f aca="false">第7回キャラ生!I111</f>
        <v>12</v>
      </c>
      <c r="AB111" s="29" t="n">
        <f aca="false">LOOKUP($E111,第6回キャラ生!$B:$B,第6回キャラ生!I:I)</f>
        <v>9</v>
      </c>
      <c r="AC111" s="29" t="n">
        <f aca="false">AA111-AB111</f>
        <v>3</v>
      </c>
      <c r="AD111" s="30" t="n">
        <f aca="false">AC111/AB111</f>
        <v>0.333333333333333</v>
      </c>
      <c r="AE111" s="31" t="n">
        <f aca="false">AA111/第7回キャラ生!$N$2</f>
        <v>0.000213447171824973</v>
      </c>
      <c r="AF111" s="32" t="n">
        <f aca="false">AB111/第7回キャラ生!$N$3</f>
        <v>0.000236387991490032</v>
      </c>
      <c r="AG111" s="30" t="n">
        <f aca="false">AE111/AF111-1</f>
        <v>-0.0970473141230879</v>
      </c>
      <c r="AH111" s="35" t="n">
        <f aca="false">第7回キャラ生!J111</f>
        <v>0.48</v>
      </c>
      <c r="AI111" s="30" t="n">
        <f aca="false">AB111/AL111</f>
        <v>0.5625</v>
      </c>
      <c r="AJ111" s="30" t="n">
        <f aca="false">AH111/AI111-1</f>
        <v>-0.146666666666667</v>
      </c>
      <c r="AK111" s="33" t="n">
        <f aca="false">H111-Q111</f>
        <v>25</v>
      </c>
      <c r="AL111" s="29" t="n">
        <f aca="false">I111-R111</f>
        <v>16</v>
      </c>
      <c r="AM111" s="29" t="n">
        <f aca="false">AK111-AL111</f>
        <v>9</v>
      </c>
      <c r="AN111" s="30" t="n">
        <f aca="false">AM111/AL111</f>
        <v>0.5625</v>
      </c>
      <c r="AO111" s="31" t="n">
        <f aca="false">AK111/第7回キャラ生!$O$2</f>
        <v>0.000153330021404871</v>
      </c>
      <c r="AP111" s="31" t="n">
        <f aca="false">AL111/第7回キャラ生!$O$3</f>
        <v>0.000148352820094389</v>
      </c>
      <c r="AQ111" s="30" t="n">
        <f aca="false">AO111/AP111-1</f>
        <v>0.0335497586585463</v>
      </c>
      <c r="AR111" s="36" t="n">
        <f aca="false">IF(ISERROR(I111*第7回キャラ生!$L$4),NA(),I111*第7回キャラ生!$L$4)</f>
        <v>24.1946263786163</v>
      </c>
      <c r="AS111" s="37" t="n">
        <f aca="false">H111-AR111</f>
        <v>0.805373621383659</v>
      </c>
    </row>
    <row r="112" s="38" customFormat="true" ht="13.5" hidden="false" customHeight="false" outlineLevel="0" collapsed="false">
      <c r="A112" s="26" t="n">
        <f aca="false">IF(C112="New","-",E112-B112)</f>
        <v>-8</v>
      </c>
      <c r="B112" s="26" t="n">
        <f aca="false">IF(C112="New",B111,B111+1)</f>
        <v>98</v>
      </c>
      <c r="C112" s="27" t="n">
        <f aca="false">第7回キャラ生!A112</f>
        <v>-21</v>
      </c>
      <c r="D112" s="28" t="n">
        <f aca="false">第7回キャラ生!B112</f>
        <v>111</v>
      </c>
      <c r="E112" s="28" t="n">
        <f aca="false">第7回キャラ生!C112</f>
        <v>90</v>
      </c>
      <c r="F112" s="28" t="n">
        <f aca="false">第7回キャラ生!D112</f>
        <v>79</v>
      </c>
      <c r="G112" s="28" t="str">
        <f aca="false">第7回キャラ生!E112</f>
        <v>ルイズ</v>
      </c>
      <c r="H112" s="28" t="n">
        <f aca="false">第7回キャラ生!F112</f>
        <v>23</v>
      </c>
      <c r="I112" s="29" t="n">
        <f aca="false">LOOKUP(E112,第6回キャラ!B:B,第6回キャラ!F:F)</f>
        <v>18</v>
      </c>
      <c r="J112" s="29" t="n">
        <f aca="false">H112-I112</f>
        <v>5</v>
      </c>
      <c r="K112" s="30" t="n">
        <f aca="false">J112/I112</f>
        <v>0.277777777777778</v>
      </c>
      <c r="L112" s="31" t="n">
        <f aca="false">H112/第7回キャラ生!$L$2</f>
        <v>0.000117062047975081</v>
      </c>
      <c r="M112" s="32" t="n">
        <f aca="false">I112/第7回キャラ生!$L$3</f>
        <v>0.000138535068613341</v>
      </c>
      <c r="N112" s="30" t="n">
        <f aca="false">L112/M112-1</f>
        <v>-0.155000613586097</v>
      </c>
      <c r="O112" s="39" t="n">
        <f aca="false">H111-H112</f>
        <v>2</v>
      </c>
      <c r="P112" s="40" t="n">
        <f aca="false">O112/H112</f>
        <v>0.0869565217391304</v>
      </c>
      <c r="Q112" s="28" t="n">
        <f aca="false">第7回キャラ生!G112</f>
        <v>1</v>
      </c>
      <c r="R112" s="29" t="n">
        <f aca="false">LOOKUP($E112,第6回キャラ生!$B:$B,第6回キャラ生!G:G)</f>
        <v>4</v>
      </c>
      <c r="S112" s="29" t="n">
        <f aca="false">Q112-R112</f>
        <v>-3</v>
      </c>
      <c r="T112" s="30" t="n">
        <f aca="false">S112/R112</f>
        <v>-0.75</v>
      </c>
      <c r="U112" s="31" t="n">
        <f aca="false">Q112/第7回キャラ生!$M$2</f>
        <v>2.99132515704457E-005</v>
      </c>
      <c r="V112" s="32" t="n">
        <f aca="false">R112/第7回キャラ生!$M$3</f>
        <v>0.000181159420289855</v>
      </c>
      <c r="W112" s="30" t="n">
        <f aca="false">U112/V112-1</f>
        <v>-0.83487885133114</v>
      </c>
      <c r="X112" s="35" t="n">
        <f aca="false">第7回キャラ生!H112</f>
        <v>0.0455</v>
      </c>
      <c r="Y112" s="30" t="n">
        <f aca="false">R112/(I112-R112)</f>
        <v>0.285714285714286</v>
      </c>
      <c r="Z112" s="30" t="n">
        <f aca="false">X112/Y112-1</f>
        <v>-0.84075</v>
      </c>
      <c r="AA112" s="28" t="n">
        <f aca="false">第7回キャラ生!I112</f>
        <v>14</v>
      </c>
      <c r="AB112" s="29" t="n">
        <f aca="false">LOOKUP($E112,第6回キャラ生!$B:$B,第6回キャラ生!I:I)</f>
        <v>6</v>
      </c>
      <c r="AC112" s="29" t="n">
        <f aca="false">AA112-AB112</f>
        <v>8</v>
      </c>
      <c r="AD112" s="30" t="n">
        <f aca="false">AC112/AB112</f>
        <v>1.33333333333333</v>
      </c>
      <c r="AE112" s="31" t="n">
        <f aca="false">AA112/第7回キャラ生!$N$2</f>
        <v>0.000249021700462469</v>
      </c>
      <c r="AF112" s="32" t="n">
        <f aca="false">AB112/第7回キャラ生!$N$3</f>
        <v>0.000157591994326688</v>
      </c>
      <c r="AG112" s="30" t="n">
        <f aca="false">AE112/AF112-1</f>
        <v>0.580167200284596</v>
      </c>
      <c r="AH112" s="35" t="n">
        <f aca="false">第7回キャラ生!J112</f>
        <v>0.6364</v>
      </c>
      <c r="AI112" s="30" t="n">
        <f aca="false">AB112/AL112</f>
        <v>0.428571428571429</v>
      </c>
      <c r="AJ112" s="30" t="n">
        <f aca="false">AH112/AI112-1</f>
        <v>0.484933333333333</v>
      </c>
      <c r="AK112" s="33" t="n">
        <f aca="false">H112-Q112</f>
        <v>22</v>
      </c>
      <c r="AL112" s="29" t="n">
        <f aca="false">I112-R112</f>
        <v>14</v>
      </c>
      <c r="AM112" s="29" t="n">
        <f aca="false">AK112-AL112</f>
        <v>8</v>
      </c>
      <c r="AN112" s="30" t="n">
        <f aca="false">AM112/AL112</f>
        <v>0.571428571428571</v>
      </c>
      <c r="AO112" s="31" t="n">
        <f aca="false">AK112/第7回キャラ生!$O$2</f>
        <v>0.000134930418836286</v>
      </c>
      <c r="AP112" s="31" t="n">
        <f aca="false">AL112/第7回キャラ生!$O$3</f>
        <v>0.000129808717582591</v>
      </c>
      <c r="AQ112" s="30" t="n">
        <f aca="false">AO112/AP112-1</f>
        <v>0.0394557572794523</v>
      </c>
      <c r="AR112" s="36" t="n">
        <f aca="false">IF(ISERROR(I112*第7回キャラ生!$L$4),NA(),I112*第7回キャラ生!$L$4)</f>
        <v>27.2189546759434</v>
      </c>
      <c r="AS112" s="37" t="n">
        <f aca="false">H112-AR112</f>
        <v>-4.21895467594338</v>
      </c>
    </row>
    <row r="113" s="38" customFormat="true" ht="13.5" hidden="false" customHeight="false" outlineLevel="0" collapsed="false">
      <c r="A113" s="26" t="n">
        <f aca="false">IF(C113="New","-",E113-B113)</f>
        <v>4</v>
      </c>
      <c r="B113" s="26" t="n">
        <f aca="false">IF(C113="New",B112,B112+1)</f>
        <v>99</v>
      </c>
      <c r="C113" s="27" t="n">
        <f aca="false">第7回キャラ生!A113</f>
        <v>-9</v>
      </c>
      <c r="D113" s="28" t="n">
        <f aca="false">第7回キャラ生!B113</f>
        <v>112</v>
      </c>
      <c r="E113" s="28" t="n">
        <f aca="false">第7回キャラ生!C113</f>
        <v>103</v>
      </c>
      <c r="F113" s="28" t="str">
        <f aca="false">第7回キャラ生!D113</f>
        <v>-</v>
      </c>
      <c r="G113" s="28" t="str">
        <f aca="false">第7回キャラ生!E113</f>
        <v>エリス</v>
      </c>
      <c r="H113" s="28" t="n">
        <f aca="false">第7回キャラ生!F113</f>
        <v>21</v>
      </c>
      <c r="I113" s="29" t="n">
        <f aca="false">LOOKUP(E113,第6回キャラ!B:B,第6回キャラ!F:F)</f>
        <v>7</v>
      </c>
      <c r="J113" s="29" t="n">
        <f aca="false">H113-I113</f>
        <v>14</v>
      </c>
      <c r="K113" s="30" t="n">
        <f aca="false">J113/I113</f>
        <v>2</v>
      </c>
      <c r="L113" s="31" t="n">
        <f aca="false">H113/第7回キャラ生!$L$2</f>
        <v>0.000106882739455509</v>
      </c>
      <c r="M113" s="32" t="n">
        <f aca="false">I113/第7回キャラ生!$L$3</f>
        <v>5.38747489051881E-005</v>
      </c>
      <c r="N113" s="30" t="n">
        <f aca="false">L113/M113-1</f>
        <v>0.983911602884816</v>
      </c>
      <c r="O113" s="39" t="n">
        <f aca="false">H112-H113</f>
        <v>2</v>
      </c>
      <c r="P113" s="40" t="n">
        <f aca="false">O113/H113</f>
        <v>0.0952380952380952</v>
      </c>
      <c r="Q113" s="28" t="n">
        <f aca="false">第7回キャラ生!G113</f>
        <v>1</v>
      </c>
      <c r="R113" s="29" t="n">
        <f aca="false">LOOKUP($E113,第6回キャラ生!$B:$B,第6回キャラ生!G:G)</f>
        <v>0</v>
      </c>
      <c r="S113" s="29" t="n">
        <f aca="false">Q113-R113</f>
        <v>1</v>
      </c>
      <c r="T113" s="30" t="e">
        <f aca="false">S113/R113</f>
        <v>#DIV/0!</v>
      </c>
      <c r="U113" s="31" t="n">
        <f aca="false">Q113/第7回キャラ生!$M$2</f>
        <v>2.99132515704457E-005</v>
      </c>
      <c r="V113" s="32" t="n">
        <f aca="false">R113/第7回キャラ生!$M$3</f>
        <v>0</v>
      </c>
      <c r="W113" s="30" t="e">
        <f aca="false">U113/V113-1</f>
        <v>#DIV/0!</v>
      </c>
      <c r="X113" s="35" t="n">
        <f aca="false">第7回キャラ生!H113</f>
        <v>0.05</v>
      </c>
      <c r="Y113" s="30" t="n">
        <f aca="false">R113/(I113-R113)</f>
        <v>0</v>
      </c>
      <c r="Z113" s="30" t="e">
        <f aca="false">X113/Y113-1</f>
        <v>#DIV/0!</v>
      </c>
      <c r="AA113" s="28" t="n">
        <f aca="false">第7回キャラ生!I113</f>
        <v>12</v>
      </c>
      <c r="AB113" s="29" t="n">
        <f aca="false">LOOKUP($E113,第6回キャラ生!$B:$B,第6回キャラ生!I:I)</f>
        <v>1</v>
      </c>
      <c r="AC113" s="29" t="n">
        <f aca="false">AA113-AB113</f>
        <v>11</v>
      </c>
      <c r="AD113" s="30" t="n">
        <f aca="false">AC113/AB113</f>
        <v>11</v>
      </c>
      <c r="AE113" s="31" t="n">
        <f aca="false">AA113/第7回キャラ生!$N$2</f>
        <v>0.000213447171824973</v>
      </c>
      <c r="AF113" s="32" t="n">
        <f aca="false">AB113/第7回キャラ生!$N$3</f>
        <v>2.62653323877814E-005</v>
      </c>
      <c r="AG113" s="30" t="n">
        <f aca="false">AE113/AF113-1</f>
        <v>7.12657417289221</v>
      </c>
      <c r="AH113" s="35" t="n">
        <f aca="false">第7回キャラ生!J113</f>
        <v>0.6</v>
      </c>
      <c r="AI113" s="30" t="n">
        <f aca="false">AB113/AL113</f>
        <v>0.142857142857143</v>
      </c>
      <c r="AJ113" s="30" t="n">
        <f aca="false">AH113/AI113-1</f>
        <v>3.2</v>
      </c>
      <c r="AK113" s="33" t="n">
        <f aca="false">H113-Q113</f>
        <v>20</v>
      </c>
      <c r="AL113" s="29" t="n">
        <f aca="false">I113-R113</f>
        <v>7</v>
      </c>
      <c r="AM113" s="29" t="n">
        <f aca="false">AK113-AL113</f>
        <v>13</v>
      </c>
      <c r="AN113" s="30" t="n">
        <f aca="false">AM113/AL113</f>
        <v>1.85714285714286</v>
      </c>
      <c r="AO113" s="31" t="n">
        <f aca="false">AK113/第7回キャラ生!$O$2</f>
        <v>0.000122664017123897</v>
      </c>
      <c r="AP113" s="31" t="n">
        <f aca="false">AL113/第7回キャラ生!$O$3</f>
        <v>6.49043587912954E-005</v>
      </c>
      <c r="AQ113" s="30" t="n">
        <f aca="false">AO113/AP113-1</f>
        <v>0.889919558689913</v>
      </c>
      <c r="AR113" s="36" t="n">
        <f aca="false">IF(ISERROR(I113*第7回キャラ生!$L$4),NA(),I113*第7回キャラ生!$L$4)</f>
        <v>10.5851490406447</v>
      </c>
      <c r="AS113" s="37" t="n">
        <f aca="false">H113-AR113</f>
        <v>10.4148509593554</v>
      </c>
    </row>
    <row r="114" s="38" customFormat="true" ht="13.5" hidden="false" customHeight="false" outlineLevel="0" collapsed="false">
      <c r="A114" s="26" t="n">
        <f aca="false">IF(C114="New","-",E114-B114)</f>
        <v>3</v>
      </c>
      <c r="B114" s="26" t="n">
        <f aca="false">IF(C114="New",B113,B113+1)</f>
        <v>100</v>
      </c>
      <c r="C114" s="27" t="n">
        <f aca="false">第7回キャラ生!A114</f>
        <v>-9</v>
      </c>
      <c r="D114" s="28" t="n">
        <f aca="false">第7回キャラ生!B114</f>
        <v>112</v>
      </c>
      <c r="E114" s="28" t="n">
        <f aca="false">第7回キャラ生!C114</f>
        <v>103</v>
      </c>
      <c r="F114" s="28" t="n">
        <f aca="false">第7回キャラ生!D114</f>
        <v>86</v>
      </c>
      <c r="G114" s="28" t="str">
        <f aca="false">第7回キャラ生!E114</f>
        <v>サラ</v>
      </c>
      <c r="H114" s="28" t="n">
        <f aca="false">第7回キャラ生!F114</f>
        <v>21</v>
      </c>
      <c r="I114" s="29" t="n">
        <f aca="false">LOOKUP(E114,第6回キャラ!B:B,第6回キャラ!F:F)</f>
        <v>7</v>
      </c>
      <c r="J114" s="29" t="n">
        <f aca="false">H114-I114</f>
        <v>14</v>
      </c>
      <c r="K114" s="30" t="n">
        <f aca="false">J114/I114</f>
        <v>2</v>
      </c>
      <c r="L114" s="31" t="n">
        <f aca="false">H114/第7回キャラ生!$L$2</f>
        <v>0.000106882739455509</v>
      </c>
      <c r="M114" s="32" t="n">
        <f aca="false">I114/第7回キャラ生!$L$3</f>
        <v>5.38747489051881E-005</v>
      </c>
      <c r="N114" s="30" t="n">
        <f aca="false">L114/M114-1</f>
        <v>0.983911602884816</v>
      </c>
      <c r="O114" s="39" t="n">
        <f aca="false">H113-H114</f>
        <v>0</v>
      </c>
      <c r="P114" s="40" t="n">
        <f aca="false">O114/H114</f>
        <v>0</v>
      </c>
      <c r="Q114" s="28" t="n">
        <f aca="false">第7回キャラ生!G114</f>
        <v>1</v>
      </c>
      <c r="R114" s="29" t="n">
        <f aca="false">LOOKUP($E114,第6回キャラ生!$B:$B,第6回キャラ生!G:G)</f>
        <v>0</v>
      </c>
      <c r="S114" s="29" t="n">
        <f aca="false">Q114-R114</f>
        <v>1</v>
      </c>
      <c r="T114" s="30" t="e">
        <f aca="false">S114/R114</f>
        <v>#DIV/0!</v>
      </c>
      <c r="U114" s="31" t="n">
        <f aca="false">Q114/第7回キャラ生!$M$2</f>
        <v>2.99132515704457E-005</v>
      </c>
      <c r="V114" s="32" t="n">
        <f aca="false">R114/第7回キャラ生!$M$3</f>
        <v>0</v>
      </c>
      <c r="W114" s="30" t="e">
        <f aca="false">U114/V114-1</f>
        <v>#DIV/0!</v>
      </c>
      <c r="X114" s="35" t="n">
        <f aca="false">第7回キャラ生!H114</f>
        <v>0.05</v>
      </c>
      <c r="Y114" s="30" t="n">
        <f aca="false">R114/(I114-R114)</f>
        <v>0</v>
      </c>
      <c r="Z114" s="30" t="e">
        <f aca="false">X114/Y114-1</f>
        <v>#DIV/0!</v>
      </c>
      <c r="AA114" s="28" t="n">
        <f aca="false">第7回キャラ生!I114</f>
        <v>10</v>
      </c>
      <c r="AB114" s="29" t="n">
        <f aca="false">LOOKUP($E114,第6回キャラ生!$B:$B,第6回キャラ生!I:I)</f>
        <v>1</v>
      </c>
      <c r="AC114" s="29" t="n">
        <f aca="false">AA114-AB114</f>
        <v>9</v>
      </c>
      <c r="AD114" s="30" t="n">
        <f aca="false">AC114/AB114</f>
        <v>9</v>
      </c>
      <c r="AE114" s="31" t="n">
        <f aca="false">AA114/第7回キャラ生!$N$2</f>
        <v>0.000177872643187478</v>
      </c>
      <c r="AF114" s="32" t="n">
        <f aca="false">AB114/第7回キャラ生!$N$3</f>
        <v>2.62653323877814E-005</v>
      </c>
      <c r="AG114" s="30" t="n">
        <f aca="false">AE114/AF114-1</f>
        <v>5.77214514407684</v>
      </c>
      <c r="AH114" s="35" t="n">
        <f aca="false">第7回キャラ生!J114</f>
        <v>0.5</v>
      </c>
      <c r="AI114" s="30" t="n">
        <f aca="false">AB114/AL114</f>
        <v>0.142857142857143</v>
      </c>
      <c r="AJ114" s="30" t="n">
        <f aca="false">AH114/AI114-1</f>
        <v>2.5</v>
      </c>
      <c r="AK114" s="33" t="n">
        <f aca="false">H114-Q114</f>
        <v>20</v>
      </c>
      <c r="AL114" s="29" t="n">
        <f aca="false">I114-R114</f>
        <v>7</v>
      </c>
      <c r="AM114" s="29" t="n">
        <f aca="false">AK114-AL114</f>
        <v>13</v>
      </c>
      <c r="AN114" s="30" t="n">
        <f aca="false">AM114/AL114</f>
        <v>1.85714285714286</v>
      </c>
      <c r="AO114" s="31" t="n">
        <f aca="false">AK114/第7回キャラ生!$O$2</f>
        <v>0.000122664017123897</v>
      </c>
      <c r="AP114" s="31" t="n">
        <f aca="false">AL114/第7回キャラ生!$O$3</f>
        <v>6.49043587912954E-005</v>
      </c>
      <c r="AQ114" s="30" t="n">
        <f aca="false">AO114/AP114-1</f>
        <v>0.889919558689913</v>
      </c>
      <c r="AR114" s="36" t="n">
        <f aca="false">IF(ISERROR(I114*第7回キャラ生!$L$4),NA(),I114*第7回キャラ生!$L$4)</f>
        <v>10.5851490406447</v>
      </c>
      <c r="AS114" s="37" t="n">
        <f aca="false">H114-AR114</f>
        <v>10.4148509593554</v>
      </c>
    </row>
    <row r="115" s="38" customFormat="true" ht="13.5" hidden="false" customHeight="false" outlineLevel="0" collapsed="false">
      <c r="A115" s="26" t="str">
        <f aca="false">IF(C115="New","-",E115-B115)</f>
        <v>-</v>
      </c>
      <c r="B115" s="26" t="n">
        <f aca="false">IF(C115="New",B114,B114+1)</f>
        <v>100</v>
      </c>
      <c r="C115" s="27" t="str">
        <f aca="false">第7回キャラ生!A115</f>
        <v>New</v>
      </c>
      <c r="D115" s="28" t="n">
        <f aca="false">第7回キャラ生!B115</f>
        <v>114</v>
      </c>
      <c r="E115" s="28" t="str">
        <f aca="false">第7回キャラ生!C115</f>
        <v>-</v>
      </c>
      <c r="F115" s="28" t="str">
        <f aca="false">第7回キャラ生!D115</f>
        <v>-</v>
      </c>
      <c r="G115" s="28" t="str">
        <f aca="false">第7回キャラ生!E115</f>
        <v>命蓮</v>
      </c>
      <c r="H115" s="28" t="n">
        <f aca="false">第7回キャラ生!F115</f>
        <v>18</v>
      </c>
      <c r="I115" s="29" t="e">
        <f aca="false">LOOKUP(E115,第6回キャラ!B:B,第6回キャラ!F:F)</f>
        <v>#N/A</v>
      </c>
      <c r="J115" s="29" t="e">
        <f aca="false">H115-I115</f>
        <v>#N/A</v>
      </c>
      <c r="K115" s="30" t="e">
        <f aca="false">J115/I115</f>
        <v>#N/A</v>
      </c>
      <c r="L115" s="31" t="n">
        <f aca="false">H115/第7回キャラ生!$L$2</f>
        <v>9.16137766761504E-005</v>
      </c>
      <c r="M115" s="32" t="e">
        <f aca="false">I115/第7回キャラ生!$L$3</f>
        <v>#N/A</v>
      </c>
      <c r="N115" s="30" t="e">
        <f aca="false">L115/M115-1</f>
        <v>#N/A</v>
      </c>
      <c r="O115" s="39" t="n">
        <f aca="false">H114-H115</f>
        <v>3</v>
      </c>
      <c r="P115" s="40" t="n">
        <f aca="false">O115/H115</f>
        <v>0.166666666666667</v>
      </c>
      <c r="Q115" s="28" t="n">
        <f aca="false">第7回キャラ生!G115</f>
        <v>1</v>
      </c>
      <c r="R115" s="29" t="e">
        <f aca="false">LOOKUP($E115,第6回キャラ生!$B:$B,第6回キャラ生!G:G)</f>
        <v>#N/A</v>
      </c>
      <c r="S115" s="29" t="e">
        <f aca="false">Q115-R115</f>
        <v>#N/A</v>
      </c>
      <c r="T115" s="30" t="e">
        <f aca="false">S115/R115</f>
        <v>#N/A</v>
      </c>
      <c r="U115" s="31" t="n">
        <f aca="false">Q115/第7回キャラ生!$M$2</f>
        <v>2.99132515704457E-005</v>
      </c>
      <c r="V115" s="32" t="e">
        <f aca="false">R115/第7回キャラ生!$M$3</f>
        <v>#N/A</v>
      </c>
      <c r="W115" s="30" t="e">
        <f aca="false">U115/V115-1</f>
        <v>#N/A</v>
      </c>
      <c r="X115" s="35" t="n">
        <f aca="false">第7回キャラ生!H115</f>
        <v>0.0588</v>
      </c>
      <c r="Y115" s="30" t="e">
        <f aca="false">R115/(I115-R115)</f>
        <v>#N/A</v>
      </c>
      <c r="Z115" s="30" t="e">
        <f aca="false">X115/Y115-1</f>
        <v>#N/A</v>
      </c>
      <c r="AA115" s="28" t="n">
        <f aca="false">第7回キャラ生!I115</f>
        <v>13</v>
      </c>
      <c r="AB115" s="29" t="e">
        <f aca="false">LOOKUP($E115,第6回キャラ生!$B:$B,第6回キャラ生!I:I)</f>
        <v>#N/A</v>
      </c>
      <c r="AC115" s="29" t="e">
        <f aca="false">AA115-AB115</f>
        <v>#N/A</v>
      </c>
      <c r="AD115" s="30" t="e">
        <f aca="false">AC115/AB115</f>
        <v>#N/A</v>
      </c>
      <c r="AE115" s="31" t="n">
        <f aca="false">AA115/第7回キャラ生!$N$2</f>
        <v>0.000231234436143721</v>
      </c>
      <c r="AF115" s="32" t="e">
        <f aca="false">AB115/第7回キャラ生!$N$3</f>
        <v>#N/A</v>
      </c>
      <c r="AG115" s="30" t="e">
        <f aca="false">AE115/AF115-1</f>
        <v>#N/A</v>
      </c>
      <c r="AH115" s="35" t="n">
        <f aca="false">第7回キャラ生!J115</f>
        <v>0.7647</v>
      </c>
      <c r="AI115" s="30" t="e">
        <f aca="false">AB115/AL115</f>
        <v>#N/A</v>
      </c>
      <c r="AJ115" s="30" t="e">
        <f aca="false">AH115/AI115-1</f>
        <v>#N/A</v>
      </c>
      <c r="AK115" s="33" t="n">
        <f aca="false">H115-Q115</f>
        <v>17</v>
      </c>
      <c r="AL115" s="29" t="e">
        <f aca="false">I115-R115</f>
        <v>#N/A</v>
      </c>
      <c r="AM115" s="29" t="e">
        <f aca="false">AK115-AL115</f>
        <v>#N/A</v>
      </c>
      <c r="AN115" s="30" t="e">
        <f aca="false">AM115/AL115</f>
        <v>#N/A</v>
      </c>
      <c r="AO115" s="31" t="n">
        <f aca="false">AK115/第7回キャラ生!$O$2</f>
        <v>0.000104264414555312</v>
      </c>
      <c r="AP115" s="31" t="e">
        <f aca="false">AL115/第7回キャラ生!$O$3</f>
        <v>#N/A</v>
      </c>
      <c r="AQ115" s="30" t="e">
        <f aca="false">AO115/AP115-1</f>
        <v>#N/A</v>
      </c>
      <c r="AR115" s="36" t="e">
        <f aca="false">IF(ISERROR(I115*第7回キャラ生!$L$4),NA(),I115*第7回キャラ生!$L$4)</f>
        <v>#N/A</v>
      </c>
      <c r="AS115" s="37" t="e">
        <f aca="false">H115-AR115</f>
        <v>#N/A</v>
      </c>
    </row>
    <row r="116" s="38" customFormat="true" ht="13.5" hidden="false" customHeight="false" outlineLevel="0" collapsed="false">
      <c r="A116" s="26" t="n">
        <f aca="false">IF(C116="New","-",E116-B116)</f>
        <v>0</v>
      </c>
      <c r="B116" s="26" t="n">
        <f aca="false">IF(C116="New",B115,B115+1)</f>
        <v>101</v>
      </c>
      <c r="C116" s="27" t="n">
        <f aca="false">第7回キャラ生!A116</f>
        <v>-14</v>
      </c>
      <c r="D116" s="28" t="n">
        <f aca="false">第7回キャラ生!B116</f>
        <v>115</v>
      </c>
      <c r="E116" s="28" t="n">
        <f aca="false">第7回キャラ生!C116</f>
        <v>101</v>
      </c>
      <c r="F116" s="28" t="str">
        <f aca="false">第7回キャラ生!D116</f>
        <v>-</v>
      </c>
      <c r="G116" s="28" t="str">
        <f aca="false">第7回キャラ生!E116</f>
        <v>岩笠</v>
      </c>
      <c r="H116" s="28" t="n">
        <f aca="false">第7回キャラ生!F116</f>
        <v>17</v>
      </c>
      <c r="I116" s="29" t="n">
        <f aca="false">LOOKUP(E116,第6回キャラ!B:B,第6回キャラ!F:F)</f>
        <v>9</v>
      </c>
      <c r="J116" s="29" t="n">
        <f aca="false">H116-I116</f>
        <v>8</v>
      </c>
      <c r="K116" s="30" t="n">
        <f aca="false">J116/I116</f>
        <v>0.888888888888889</v>
      </c>
      <c r="L116" s="31" t="n">
        <f aca="false">H116/第7回キャラ生!$L$2</f>
        <v>8.65241224163643E-005</v>
      </c>
      <c r="M116" s="32" t="n">
        <f aca="false">I116/第7回キャラ生!$L$3</f>
        <v>6.92675343066705E-005</v>
      </c>
      <c r="N116" s="30" t="n">
        <f aca="false">L116/M116-1</f>
        <v>0.249129527742291</v>
      </c>
      <c r="O116" s="39" t="n">
        <f aca="false">H115-H116</f>
        <v>1</v>
      </c>
      <c r="P116" s="40" t="n">
        <f aca="false">O116/H116</f>
        <v>0.0588235294117647</v>
      </c>
      <c r="Q116" s="28" t="n">
        <f aca="false">第7回キャラ生!G116</f>
        <v>1</v>
      </c>
      <c r="R116" s="29" t="n">
        <f aca="false">LOOKUP($E116,第6回キャラ生!$B:$B,第6回キャラ生!G:G)</f>
        <v>1</v>
      </c>
      <c r="S116" s="29" t="n">
        <f aca="false">Q116-R116</f>
        <v>0</v>
      </c>
      <c r="T116" s="30" t="n">
        <f aca="false">S116/R116</f>
        <v>0</v>
      </c>
      <c r="U116" s="31" t="n">
        <f aca="false">Q116/第7回キャラ生!$M$2</f>
        <v>2.99132515704457E-005</v>
      </c>
      <c r="V116" s="32" t="n">
        <f aca="false">R116/第7回キャラ生!$M$3</f>
        <v>4.52898550724638E-005</v>
      </c>
      <c r="W116" s="30" t="n">
        <f aca="false">U116/V116-1</f>
        <v>-0.339515405324559</v>
      </c>
      <c r="X116" s="35" t="n">
        <f aca="false">第7回キャラ生!H116</f>
        <v>0.0625</v>
      </c>
      <c r="Y116" s="30" t="n">
        <f aca="false">R116/(I116-R116)</f>
        <v>0.125</v>
      </c>
      <c r="Z116" s="30" t="n">
        <f aca="false">X116/Y116-1</f>
        <v>-0.5</v>
      </c>
      <c r="AA116" s="28" t="n">
        <f aca="false">第7回キャラ生!I116</f>
        <v>8</v>
      </c>
      <c r="AB116" s="29" t="n">
        <f aca="false">LOOKUP($E116,第6回キャラ生!$B:$B,第6回キャラ生!I:I)</f>
        <v>1</v>
      </c>
      <c r="AC116" s="29" t="n">
        <f aca="false">AA116-AB116</f>
        <v>7</v>
      </c>
      <c r="AD116" s="30" t="n">
        <f aca="false">AC116/AB116</f>
        <v>7</v>
      </c>
      <c r="AE116" s="31" t="n">
        <f aca="false">AA116/第7回キャラ生!$N$2</f>
        <v>0.000142298114549982</v>
      </c>
      <c r="AF116" s="32" t="n">
        <f aca="false">AB116/第7回キャラ生!$N$3</f>
        <v>2.62653323877814E-005</v>
      </c>
      <c r="AG116" s="30" t="n">
        <f aca="false">AE116/AF116-1</f>
        <v>4.41771611526147</v>
      </c>
      <c r="AH116" s="35" t="n">
        <f aca="false">第7回キャラ生!J116</f>
        <v>0.5</v>
      </c>
      <c r="AI116" s="30" t="n">
        <f aca="false">AB116/AL116</f>
        <v>0.125</v>
      </c>
      <c r="AJ116" s="30" t="n">
        <f aca="false">AH116/AI116-1</f>
        <v>3</v>
      </c>
      <c r="AK116" s="33" t="n">
        <f aca="false">H116-Q116</f>
        <v>16</v>
      </c>
      <c r="AL116" s="29" t="n">
        <f aca="false">I116-R116</f>
        <v>8</v>
      </c>
      <c r="AM116" s="29" t="n">
        <f aca="false">AK116-AL116</f>
        <v>8</v>
      </c>
      <c r="AN116" s="30" t="n">
        <f aca="false">AM116/AL116</f>
        <v>1</v>
      </c>
      <c r="AO116" s="31" t="n">
        <f aca="false">AK116/第7回キャラ生!$O$2</f>
        <v>9.81312136991174E-005</v>
      </c>
      <c r="AP116" s="31" t="n">
        <f aca="false">AL116/第7回キャラ生!$O$3</f>
        <v>7.41764100471947E-005</v>
      </c>
      <c r="AQ116" s="30" t="n">
        <f aca="false">AO116/AP116-1</f>
        <v>0.322943691082939</v>
      </c>
      <c r="AR116" s="36" t="n">
        <f aca="false">IF(ISERROR(I116*第7回キャラ生!$L$4),NA(),I116*第7回キャラ生!$L$4)</f>
        <v>13.6094773379717</v>
      </c>
      <c r="AS116" s="37" t="n">
        <f aca="false">H116-AR116</f>
        <v>3.39052266202831</v>
      </c>
    </row>
    <row r="117" s="38" customFormat="true" ht="13.5" hidden="false" customHeight="false" outlineLevel="0" collapsed="false">
      <c r="A117" s="26" t="n">
        <f aca="false">IF(C117="New","-",E117-B117)</f>
        <v>-5</v>
      </c>
      <c r="B117" s="26" t="n">
        <f aca="false">IF(C117="New",B116,B116+1)</f>
        <v>102</v>
      </c>
      <c r="C117" s="27" t="n">
        <f aca="false">第7回キャラ生!A117</f>
        <v>-18</v>
      </c>
      <c r="D117" s="28" t="n">
        <f aca="false">第7回キャラ生!B117</f>
        <v>115</v>
      </c>
      <c r="E117" s="28" t="n">
        <f aca="false">第7回キャラ生!C117</f>
        <v>97</v>
      </c>
      <c r="F117" s="28" t="n">
        <f aca="false">第7回キャラ生!D117</f>
        <v>74</v>
      </c>
      <c r="G117" s="28" t="str">
        <f aca="false">第7回キャラ生!E117</f>
        <v>カラス（地獄鴉、紫・文の使い魔他）</v>
      </c>
      <c r="H117" s="28" t="n">
        <f aca="false">第7回キャラ生!F117</f>
        <v>17</v>
      </c>
      <c r="I117" s="29" t="n">
        <f aca="false">LOOKUP(E117,第6回キャラ!B:B,第6回キャラ!F:F)</f>
        <v>12</v>
      </c>
      <c r="J117" s="29" t="n">
        <f aca="false">H117-I117</f>
        <v>5</v>
      </c>
      <c r="K117" s="30" t="n">
        <f aca="false">J117/I117</f>
        <v>0.416666666666667</v>
      </c>
      <c r="L117" s="31" t="n">
        <f aca="false">H117/第7回キャラ生!$L$2</f>
        <v>8.65241224163643E-005</v>
      </c>
      <c r="M117" s="32" t="n">
        <f aca="false">I117/第7回キャラ生!$L$3</f>
        <v>9.2356712408894E-005</v>
      </c>
      <c r="N117" s="30" t="n">
        <f aca="false">L117/M117-1</f>
        <v>-0.0631528541932814</v>
      </c>
      <c r="O117" s="39" t="n">
        <f aca="false">H116-H117</f>
        <v>0</v>
      </c>
      <c r="P117" s="40" t="n">
        <f aca="false">O117/H117</f>
        <v>0</v>
      </c>
      <c r="Q117" s="28" t="n">
        <f aca="false">第7回キャラ生!G117</f>
        <v>1</v>
      </c>
      <c r="R117" s="29" t="n">
        <f aca="false">LOOKUP($E117,第6回キャラ生!$B:$B,第6回キャラ生!G:G)</f>
        <v>1</v>
      </c>
      <c r="S117" s="29" t="n">
        <f aca="false">Q117-R117</f>
        <v>0</v>
      </c>
      <c r="T117" s="30" t="n">
        <f aca="false">S117/R117</f>
        <v>0</v>
      </c>
      <c r="U117" s="31" t="n">
        <f aca="false">Q117/第7回キャラ生!$M$2</f>
        <v>2.99132515704457E-005</v>
      </c>
      <c r="V117" s="32" t="n">
        <f aca="false">R117/第7回キャラ生!$M$3</f>
        <v>4.52898550724638E-005</v>
      </c>
      <c r="W117" s="30" t="n">
        <f aca="false">U117/V117-1</f>
        <v>-0.339515405324559</v>
      </c>
      <c r="X117" s="35" t="n">
        <f aca="false">第7回キャラ生!H117</f>
        <v>0.0625</v>
      </c>
      <c r="Y117" s="30" t="n">
        <f aca="false">R117/(I117-R117)</f>
        <v>0.0909090909090909</v>
      </c>
      <c r="Z117" s="30" t="n">
        <f aca="false">X117/Y117-1</f>
        <v>-0.3125</v>
      </c>
      <c r="AA117" s="28" t="n">
        <f aca="false">第7回キャラ生!I117</f>
        <v>6</v>
      </c>
      <c r="AB117" s="29" t="n">
        <f aca="false">LOOKUP($E117,第6回キャラ生!$B:$B,第6回キャラ生!I:I)</f>
        <v>6</v>
      </c>
      <c r="AC117" s="29" t="n">
        <f aca="false">AA117-AB117</f>
        <v>0</v>
      </c>
      <c r="AD117" s="30" t="n">
        <f aca="false">AC117/AB117</f>
        <v>0</v>
      </c>
      <c r="AE117" s="31" t="n">
        <f aca="false">AA117/第7回キャラ生!$N$2</f>
        <v>0.000106723585912487</v>
      </c>
      <c r="AF117" s="32" t="n">
        <f aca="false">AB117/第7回キャラ生!$N$3</f>
        <v>0.000157591994326688</v>
      </c>
      <c r="AG117" s="30" t="n">
        <f aca="false">AE117/AF117-1</f>
        <v>-0.322785485592316</v>
      </c>
      <c r="AH117" s="35" t="n">
        <f aca="false">第7回キャラ生!J117</f>
        <v>0.375</v>
      </c>
      <c r="AI117" s="30" t="n">
        <f aca="false">AB117/AL117</f>
        <v>0.545454545454545</v>
      </c>
      <c r="AJ117" s="30" t="n">
        <f aca="false">AH117/AI117-1</f>
        <v>-0.3125</v>
      </c>
      <c r="AK117" s="33" t="n">
        <f aca="false">H117-Q117</f>
        <v>16</v>
      </c>
      <c r="AL117" s="29" t="n">
        <f aca="false">I117-R117</f>
        <v>11</v>
      </c>
      <c r="AM117" s="29" t="n">
        <f aca="false">AK117-AL117</f>
        <v>5</v>
      </c>
      <c r="AN117" s="30" t="n">
        <f aca="false">AM117/AL117</f>
        <v>0.454545454545455</v>
      </c>
      <c r="AO117" s="31" t="n">
        <f aca="false">AK117/第7回キャラ生!$O$2</f>
        <v>9.81312136991174E-005</v>
      </c>
      <c r="AP117" s="31" t="n">
        <f aca="false">AL117/第7回キャラ生!$O$3</f>
        <v>0.000101992563814893</v>
      </c>
      <c r="AQ117" s="30" t="n">
        <f aca="false">AO117/AP117-1</f>
        <v>-0.0378591337578624</v>
      </c>
      <c r="AR117" s="36" t="n">
        <f aca="false">IF(ISERROR(I117*第7回キャラ生!$L$4),NA(),I117*第7回キャラ生!$L$4)</f>
        <v>18.1459697839623</v>
      </c>
      <c r="AS117" s="37" t="n">
        <f aca="false">H117-AR117</f>
        <v>-1.14596978396226</v>
      </c>
    </row>
    <row r="118" s="38" customFormat="true" ht="13.5" hidden="false" customHeight="false" outlineLevel="0" collapsed="false">
      <c r="A118" s="26" t="n">
        <f aca="false">IF(C118="New","-",E118-B118)</f>
        <v>-13</v>
      </c>
      <c r="B118" s="26" t="n">
        <f aca="false">IF(C118="New",B117,B117+1)</f>
        <v>103</v>
      </c>
      <c r="C118" s="27" t="n">
        <f aca="false">第7回キャラ生!A118</f>
        <v>-27</v>
      </c>
      <c r="D118" s="28" t="n">
        <f aca="false">第7回キャラ生!B118</f>
        <v>117</v>
      </c>
      <c r="E118" s="28" t="n">
        <f aca="false">第7回キャラ生!C118</f>
        <v>90</v>
      </c>
      <c r="F118" s="28" t="n">
        <f aca="false">第7回キャラ生!D118</f>
        <v>86</v>
      </c>
      <c r="G118" s="28" t="str">
        <f aca="false">第7回キャラ生!E118</f>
        <v>幽霊（怨霊、化け化け含む）</v>
      </c>
      <c r="H118" s="28" t="n">
        <f aca="false">第7回キャラ生!F118</f>
        <v>12</v>
      </c>
      <c r="I118" s="29" t="n">
        <f aca="false">LOOKUP(E118,第6回キャラ!B:B,第6回キャラ!F:F)</f>
        <v>18</v>
      </c>
      <c r="J118" s="29" t="n">
        <f aca="false">H118-I118</f>
        <v>-6</v>
      </c>
      <c r="K118" s="30" t="n">
        <f aca="false">J118/I118</f>
        <v>-0.333333333333333</v>
      </c>
      <c r="L118" s="31" t="n">
        <f aca="false">H118/第7回キャラ生!$L$2</f>
        <v>6.10758511174336E-005</v>
      </c>
      <c r="M118" s="32" t="n">
        <f aca="false">I118/第7回キャラ生!$L$3</f>
        <v>0.000138535068613341</v>
      </c>
      <c r="N118" s="30" t="n">
        <f aca="false">L118/M118-1</f>
        <v>-0.559130754914485</v>
      </c>
      <c r="O118" s="39" t="n">
        <f aca="false">H117-H118</f>
        <v>5</v>
      </c>
      <c r="P118" s="40" t="n">
        <f aca="false">O118/H118</f>
        <v>0.416666666666667</v>
      </c>
      <c r="Q118" s="28" t="n">
        <f aca="false">第7回キャラ生!G118</f>
        <v>0</v>
      </c>
      <c r="R118" s="29" t="n">
        <f aca="false">LOOKUP($E118,第6回キャラ生!$B:$B,第6回キャラ生!G:G)</f>
        <v>4</v>
      </c>
      <c r="S118" s="29" t="n">
        <f aca="false">Q118-R118</f>
        <v>-4</v>
      </c>
      <c r="T118" s="30" t="n">
        <f aca="false">S118/R118</f>
        <v>-1</v>
      </c>
      <c r="U118" s="31" t="n">
        <f aca="false">Q118/第7回キャラ生!$M$2</f>
        <v>0</v>
      </c>
      <c r="V118" s="32" t="n">
        <f aca="false">R118/第7回キャラ生!$M$3</f>
        <v>0.000181159420289855</v>
      </c>
      <c r="W118" s="30" t="n">
        <f aca="false">U118/V118-1</f>
        <v>-1</v>
      </c>
      <c r="X118" s="35" t="n">
        <f aca="false">第7回キャラ生!H118</f>
        <v>0</v>
      </c>
      <c r="Y118" s="30" t="n">
        <f aca="false">R118/(I118-R118)</f>
        <v>0.285714285714286</v>
      </c>
      <c r="Z118" s="30" t="n">
        <f aca="false">X118/Y118-1</f>
        <v>-1</v>
      </c>
      <c r="AA118" s="28" t="n">
        <f aca="false">第7回キャラ生!I118</f>
        <v>5</v>
      </c>
      <c r="AB118" s="29" t="n">
        <f aca="false">LOOKUP($E118,第6回キャラ生!$B:$B,第6回キャラ生!I:I)</f>
        <v>6</v>
      </c>
      <c r="AC118" s="29" t="n">
        <f aca="false">AA118-AB118</f>
        <v>-1</v>
      </c>
      <c r="AD118" s="30" t="n">
        <f aca="false">AC118/AB118</f>
        <v>-0.166666666666667</v>
      </c>
      <c r="AE118" s="31" t="n">
        <f aca="false">AA118/第7回キャラ生!$N$2</f>
        <v>8.89363215937389E-005</v>
      </c>
      <c r="AF118" s="32" t="n">
        <f aca="false">AB118/第7回キャラ生!$N$3</f>
        <v>0.000157591994326688</v>
      </c>
      <c r="AG118" s="30" t="n">
        <f aca="false">AE118/AF118-1</f>
        <v>-0.43565457132693</v>
      </c>
      <c r="AH118" s="35" t="n">
        <f aca="false">第7回キャラ生!J118</f>
        <v>0.4167</v>
      </c>
      <c r="AI118" s="30" t="n">
        <f aca="false">AB118/AL118</f>
        <v>0.428571428571429</v>
      </c>
      <c r="AJ118" s="30" t="n">
        <f aca="false">AH118/AI118-1</f>
        <v>-0.0276999999999999</v>
      </c>
      <c r="AK118" s="33" t="n">
        <f aca="false">H118-Q118</f>
        <v>12</v>
      </c>
      <c r="AL118" s="29" t="n">
        <f aca="false">I118-R118</f>
        <v>14</v>
      </c>
      <c r="AM118" s="29" t="n">
        <f aca="false">AK118-AL118</f>
        <v>-2</v>
      </c>
      <c r="AN118" s="30" t="n">
        <f aca="false">AM118/AL118</f>
        <v>-0.142857142857143</v>
      </c>
      <c r="AO118" s="31" t="n">
        <f aca="false">AK118/第7回キャラ生!$O$2</f>
        <v>7.35984102743381E-005</v>
      </c>
      <c r="AP118" s="31" t="n">
        <f aca="false">AL118/第7回キャラ生!$O$3</f>
        <v>0.000129808717582591</v>
      </c>
      <c r="AQ118" s="30" t="n">
        <f aca="false">AO118/AP118-1</f>
        <v>-0.433024132393026</v>
      </c>
      <c r="AR118" s="36" t="n">
        <f aca="false">IF(ISERROR(I118*第7回キャラ生!$L$4),NA(),I118*第7回キャラ生!$L$4)</f>
        <v>27.2189546759434</v>
      </c>
      <c r="AS118" s="37" t="n">
        <f aca="false">H118-AR118</f>
        <v>-15.2189546759434</v>
      </c>
    </row>
    <row r="119" s="38" customFormat="true" ht="13.5" hidden="false" customHeight="false" outlineLevel="0" collapsed="false">
      <c r="A119" s="26" t="n">
        <f aca="false">IF(C119="New","-",E119-B119)</f>
        <v>-3</v>
      </c>
      <c r="B119" s="26" t="n">
        <f aca="false">IF(C119="New",B118,B118+1)</f>
        <v>104</v>
      </c>
      <c r="C119" s="27" t="n">
        <f aca="false">第7回キャラ生!A119</f>
        <v>-16</v>
      </c>
      <c r="D119" s="28" t="n">
        <f aca="false">第7回キャラ生!B119</f>
        <v>117</v>
      </c>
      <c r="E119" s="28" t="n">
        <f aca="false">第7回キャラ生!C119</f>
        <v>101</v>
      </c>
      <c r="F119" s="28" t="n">
        <f aca="false">第7回キャラ生!D119</f>
        <v>92</v>
      </c>
      <c r="G119" s="28" t="str">
        <f aca="false">第7回キャラ生!E119</f>
        <v>シンギョク</v>
      </c>
      <c r="H119" s="28" t="n">
        <f aca="false">第7回キャラ生!F119</f>
        <v>12</v>
      </c>
      <c r="I119" s="29" t="n">
        <f aca="false">LOOKUP(E119,第6回キャラ!B:B,第6回キャラ!F:F)</f>
        <v>9</v>
      </c>
      <c r="J119" s="29" t="n">
        <f aca="false">H119-I119</f>
        <v>3</v>
      </c>
      <c r="K119" s="30" t="n">
        <f aca="false">J119/I119</f>
        <v>0.333333333333333</v>
      </c>
      <c r="L119" s="31" t="n">
        <f aca="false">H119/第7回キャラ生!$L$2</f>
        <v>6.10758511174336E-005</v>
      </c>
      <c r="M119" s="32" t="n">
        <f aca="false">I119/第7回キャラ生!$L$3</f>
        <v>6.92675343066705E-005</v>
      </c>
      <c r="N119" s="30" t="n">
        <f aca="false">L119/M119-1</f>
        <v>-0.118261509828971</v>
      </c>
      <c r="O119" s="39" t="n">
        <f aca="false">H118-H119</f>
        <v>0</v>
      </c>
      <c r="P119" s="40" t="n">
        <f aca="false">O119/H119</f>
        <v>0</v>
      </c>
      <c r="Q119" s="28" t="n">
        <f aca="false">第7回キャラ生!G119</f>
        <v>1</v>
      </c>
      <c r="R119" s="29" t="n">
        <f aca="false">LOOKUP($E119,第6回キャラ生!$B:$B,第6回キャラ生!G:G)</f>
        <v>1</v>
      </c>
      <c r="S119" s="29" t="n">
        <f aca="false">Q119-R119</f>
        <v>0</v>
      </c>
      <c r="T119" s="30" t="n">
        <f aca="false">S119/R119</f>
        <v>0</v>
      </c>
      <c r="U119" s="31" t="n">
        <f aca="false">Q119/第7回キャラ生!$M$2</f>
        <v>2.99132515704457E-005</v>
      </c>
      <c r="V119" s="32" t="n">
        <f aca="false">R119/第7回キャラ生!$M$3</f>
        <v>4.52898550724638E-005</v>
      </c>
      <c r="W119" s="30" t="n">
        <f aca="false">U119/V119-1</f>
        <v>-0.339515405324559</v>
      </c>
      <c r="X119" s="35" t="n">
        <f aca="false">第7回キャラ生!H119</f>
        <v>0.0909</v>
      </c>
      <c r="Y119" s="30" t="n">
        <f aca="false">R119/(I119-R119)</f>
        <v>0.125</v>
      </c>
      <c r="Z119" s="30" t="n">
        <f aca="false">X119/Y119-1</f>
        <v>-0.2728</v>
      </c>
      <c r="AA119" s="28" t="n">
        <f aca="false">第7回キャラ生!I119</f>
        <v>5</v>
      </c>
      <c r="AB119" s="29" t="n">
        <f aca="false">LOOKUP($E119,第6回キャラ生!$B:$B,第6回キャラ生!I:I)</f>
        <v>1</v>
      </c>
      <c r="AC119" s="29" t="n">
        <f aca="false">AA119-AB119</f>
        <v>4</v>
      </c>
      <c r="AD119" s="30" t="n">
        <f aca="false">AC119/AB119</f>
        <v>4</v>
      </c>
      <c r="AE119" s="31" t="n">
        <f aca="false">AA119/第7回キャラ生!$N$2</f>
        <v>8.89363215937389E-005</v>
      </c>
      <c r="AF119" s="32" t="n">
        <f aca="false">AB119/第7回キャラ生!$N$3</f>
        <v>2.62653323877814E-005</v>
      </c>
      <c r="AG119" s="30" t="n">
        <f aca="false">AE119/AF119-1</f>
        <v>2.38607257203842</v>
      </c>
      <c r="AH119" s="35" t="n">
        <f aca="false">第7回キャラ生!J119</f>
        <v>0.4545</v>
      </c>
      <c r="AI119" s="30" t="n">
        <f aca="false">AB119/AL119</f>
        <v>0.125</v>
      </c>
      <c r="AJ119" s="30" t="n">
        <f aca="false">AH119/AI119-1</f>
        <v>2.636</v>
      </c>
      <c r="AK119" s="33" t="n">
        <f aca="false">H119-Q119</f>
        <v>11</v>
      </c>
      <c r="AL119" s="29" t="n">
        <f aca="false">I119-R119</f>
        <v>8</v>
      </c>
      <c r="AM119" s="29" t="n">
        <f aca="false">AK119-AL119</f>
        <v>3</v>
      </c>
      <c r="AN119" s="30" t="n">
        <f aca="false">AM119/AL119</f>
        <v>0.375</v>
      </c>
      <c r="AO119" s="31" t="n">
        <f aca="false">AK119/第7回キャラ生!$O$2</f>
        <v>6.74652094181432E-005</v>
      </c>
      <c r="AP119" s="31" t="n">
        <f aca="false">AL119/第7回キャラ生!$O$3</f>
        <v>7.41764100471947E-005</v>
      </c>
      <c r="AQ119" s="30" t="n">
        <f aca="false">AO119/AP119-1</f>
        <v>-0.0904762123804793</v>
      </c>
      <c r="AR119" s="36" t="n">
        <f aca="false">IF(ISERROR(I119*第7回キャラ生!$L$4),NA(),I119*第7回キャラ生!$L$4)</f>
        <v>13.6094773379717</v>
      </c>
      <c r="AS119" s="37" t="n">
        <f aca="false">H119-AR119</f>
        <v>-1.60947733797169</v>
      </c>
    </row>
    <row r="120" s="38" customFormat="true" ht="13.5" hidden="false" customHeight="false" outlineLevel="0" collapsed="false">
      <c r="A120" s="26" t="n">
        <f aca="false">IF(C120="New","-",E120-B120)</f>
        <v>-8</v>
      </c>
      <c r="B120" s="26" t="n">
        <f aca="false">IF(C120="New",B119,B119+1)</f>
        <v>105</v>
      </c>
      <c r="C120" s="27" t="n">
        <f aca="false">第7回キャラ生!A120</f>
        <v>-22</v>
      </c>
      <c r="D120" s="28" t="n">
        <f aca="false">第7回キャラ生!B120</f>
        <v>119</v>
      </c>
      <c r="E120" s="28" t="n">
        <f aca="false">第7回キャラ生!C120</f>
        <v>97</v>
      </c>
      <c r="F120" s="28" t="n">
        <f aca="false">第7回キャラ生!D120</f>
        <v>90</v>
      </c>
      <c r="G120" s="28" t="str">
        <f aca="false">第7回キャラ生!E120</f>
        <v>月の都の門番</v>
      </c>
      <c r="H120" s="28" t="n">
        <f aca="false">第7回キャラ生!F120</f>
        <v>11</v>
      </c>
      <c r="I120" s="29" t="n">
        <f aca="false">LOOKUP(E120,第6回キャラ!B:B,第6回キャラ!F:F)</f>
        <v>12</v>
      </c>
      <c r="J120" s="29" t="n">
        <f aca="false">H120-I120</f>
        <v>-1</v>
      </c>
      <c r="K120" s="30" t="n">
        <f aca="false">J120/I120</f>
        <v>-0.0833333333333333</v>
      </c>
      <c r="L120" s="31" t="n">
        <f aca="false">H120/第7回キャラ生!$L$2</f>
        <v>5.59861968576475E-005</v>
      </c>
      <c r="M120" s="32" t="n">
        <f aca="false">I120/第7回キャラ生!$L$3</f>
        <v>9.2356712408894E-005</v>
      </c>
      <c r="N120" s="30" t="n">
        <f aca="false">L120/M120-1</f>
        <v>-0.393804788007417</v>
      </c>
      <c r="O120" s="39" t="n">
        <f aca="false">H119-H120</f>
        <v>1</v>
      </c>
      <c r="P120" s="40" t="n">
        <f aca="false">O120/H120</f>
        <v>0.0909090909090909</v>
      </c>
      <c r="Q120" s="28" t="n">
        <f aca="false">第7回キャラ生!G120</f>
        <v>1</v>
      </c>
      <c r="R120" s="29" t="n">
        <f aca="false">LOOKUP($E120,第6回キャラ生!$B:$B,第6回キャラ生!G:G)</f>
        <v>1</v>
      </c>
      <c r="S120" s="29" t="n">
        <f aca="false">Q120-R120</f>
        <v>0</v>
      </c>
      <c r="T120" s="30" t="n">
        <f aca="false">S120/R120</f>
        <v>0</v>
      </c>
      <c r="U120" s="31" t="n">
        <f aca="false">Q120/第7回キャラ生!$M$2</f>
        <v>2.99132515704457E-005</v>
      </c>
      <c r="V120" s="32" t="n">
        <f aca="false">R120/第7回キャラ生!$M$3</f>
        <v>4.52898550724638E-005</v>
      </c>
      <c r="W120" s="30" t="n">
        <f aca="false">U120/V120-1</f>
        <v>-0.339515405324559</v>
      </c>
      <c r="X120" s="35" t="n">
        <f aca="false">第7回キャラ生!H120</f>
        <v>0.1</v>
      </c>
      <c r="Y120" s="30" t="n">
        <f aca="false">R120/(I120-R120)</f>
        <v>0.0909090909090909</v>
      </c>
      <c r="Z120" s="30" t="n">
        <f aca="false">X120/Y120-1</f>
        <v>0.1</v>
      </c>
      <c r="AA120" s="28" t="n">
        <f aca="false">第7回キャラ生!I120</f>
        <v>4</v>
      </c>
      <c r="AB120" s="29" t="n">
        <f aca="false">LOOKUP($E120,第6回キャラ生!$B:$B,第6回キャラ生!I:I)</f>
        <v>6</v>
      </c>
      <c r="AC120" s="29" t="n">
        <f aca="false">AA120-AB120</f>
        <v>-2</v>
      </c>
      <c r="AD120" s="30" t="n">
        <f aca="false">AC120/AB120</f>
        <v>-0.333333333333333</v>
      </c>
      <c r="AE120" s="31" t="n">
        <f aca="false">AA120/第7回キャラ生!$N$2</f>
        <v>7.11490572749911E-005</v>
      </c>
      <c r="AF120" s="32" t="n">
        <f aca="false">AB120/第7回キャラ生!$N$3</f>
        <v>0.000157591994326688</v>
      </c>
      <c r="AG120" s="30" t="n">
        <f aca="false">AE120/AF120-1</f>
        <v>-0.548523657061544</v>
      </c>
      <c r="AH120" s="35" t="n">
        <f aca="false">第7回キャラ生!J120</f>
        <v>0.4</v>
      </c>
      <c r="AI120" s="30" t="n">
        <f aca="false">AB120/AL120</f>
        <v>0.545454545454545</v>
      </c>
      <c r="AJ120" s="30" t="n">
        <f aca="false">AH120/AI120-1</f>
        <v>-0.266666666666667</v>
      </c>
      <c r="AK120" s="33" t="n">
        <f aca="false">H120-Q120</f>
        <v>10</v>
      </c>
      <c r="AL120" s="29" t="n">
        <f aca="false">I120-R120</f>
        <v>11</v>
      </c>
      <c r="AM120" s="29" t="n">
        <f aca="false">AK120-AL120</f>
        <v>-1</v>
      </c>
      <c r="AN120" s="30" t="n">
        <f aca="false">AM120/AL120</f>
        <v>-0.0909090909090909</v>
      </c>
      <c r="AO120" s="31" t="n">
        <f aca="false">AK120/第7回キャラ生!$O$2</f>
        <v>6.13320085619484E-005</v>
      </c>
      <c r="AP120" s="31" t="n">
        <f aca="false">AL120/第7回キャラ生!$O$3</f>
        <v>0.000101992563814893</v>
      </c>
      <c r="AQ120" s="30" t="n">
        <f aca="false">AO120/AP120-1</f>
        <v>-0.398661958598664</v>
      </c>
      <c r="AR120" s="36" t="n">
        <f aca="false">IF(ISERROR(I120*第7回キャラ生!$L$4),NA(),I120*第7回キャラ生!$L$4)</f>
        <v>18.1459697839623</v>
      </c>
      <c r="AS120" s="37" t="n">
        <f aca="false">H120-AR120</f>
        <v>-7.14596978396226</v>
      </c>
    </row>
    <row r="121" s="38" customFormat="true" ht="13.5" hidden="false" customHeight="false" outlineLevel="0" collapsed="false">
      <c r="A121" s="26" t="n">
        <f aca="false">IF(C121="New","-",E121-B121)</f>
        <v>-3</v>
      </c>
      <c r="B121" s="26" t="n">
        <f aca="false">IF(C121="New",B120,B120+1)</f>
        <v>106</v>
      </c>
      <c r="C121" s="27" t="n">
        <f aca="false">第7回キャラ生!A121</f>
        <v>-17</v>
      </c>
      <c r="D121" s="28" t="n">
        <f aca="false">第7回キャラ生!B121</f>
        <v>120</v>
      </c>
      <c r="E121" s="28" t="n">
        <f aca="false">第7回キャラ生!C121</f>
        <v>103</v>
      </c>
      <c r="F121" s="28" t="str">
        <f aca="false">第7回キャラ生!D121</f>
        <v>-</v>
      </c>
      <c r="G121" s="28" t="str">
        <f aca="false">第7回キャラ生!E121</f>
        <v>木花咲耶姫</v>
      </c>
      <c r="H121" s="28" t="n">
        <f aca="false">第7回キャラ生!F121</f>
        <v>9</v>
      </c>
      <c r="I121" s="29" t="n">
        <f aca="false">LOOKUP(E121,第6回キャラ!B:B,第6回キャラ!F:F)</f>
        <v>7</v>
      </c>
      <c r="J121" s="29" t="n">
        <f aca="false">H121-I121</f>
        <v>2</v>
      </c>
      <c r="K121" s="30" t="n">
        <f aca="false">J121/I121</f>
        <v>0.285714285714286</v>
      </c>
      <c r="L121" s="31" t="n">
        <f aca="false">H121/第7回キャラ生!$L$2</f>
        <v>4.58068883380752E-005</v>
      </c>
      <c r="M121" s="32" t="n">
        <f aca="false">I121/第7回キャラ生!$L$3</f>
        <v>5.38747489051881E-005</v>
      </c>
      <c r="N121" s="30" t="n">
        <f aca="false">L121/M121-1</f>
        <v>-0.149752170192222</v>
      </c>
      <c r="O121" s="39" t="n">
        <f aca="false">H120-H121</f>
        <v>2</v>
      </c>
      <c r="P121" s="40" t="n">
        <f aca="false">O121/H121</f>
        <v>0.222222222222222</v>
      </c>
      <c r="Q121" s="28" t="n">
        <f aca="false">第7回キャラ生!G121</f>
        <v>1</v>
      </c>
      <c r="R121" s="29" t="n">
        <f aca="false">LOOKUP($E121,第6回キャラ生!$B:$B,第6回キャラ生!G:G)</f>
        <v>0</v>
      </c>
      <c r="S121" s="29" t="n">
        <f aca="false">Q121-R121</f>
        <v>1</v>
      </c>
      <c r="T121" s="30" t="e">
        <f aca="false">S121/R121</f>
        <v>#DIV/0!</v>
      </c>
      <c r="U121" s="31" t="n">
        <f aca="false">Q121/第7回キャラ生!$M$2</f>
        <v>2.99132515704457E-005</v>
      </c>
      <c r="V121" s="32" t="n">
        <f aca="false">R121/第7回キャラ生!$M$3</f>
        <v>0</v>
      </c>
      <c r="W121" s="30" t="e">
        <f aca="false">U121/V121-1</f>
        <v>#DIV/0!</v>
      </c>
      <c r="X121" s="35" t="n">
        <f aca="false">第7回キャラ生!H121</f>
        <v>0.125</v>
      </c>
      <c r="Y121" s="30" t="n">
        <f aca="false">R121/(I121-R121)</f>
        <v>0</v>
      </c>
      <c r="Z121" s="30" t="e">
        <f aca="false">X121/Y121-1</f>
        <v>#DIV/0!</v>
      </c>
      <c r="AA121" s="28" t="n">
        <f aca="false">第7回キャラ生!I121</f>
        <v>4</v>
      </c>
      <c r="AB121" s="29" t="n">
        <f aca="false">LOOKUP($E121,第6回キャラ生!$B:$B,第6回キャラ生!I:I)</f>
        <v>1</v>
      </c>
      <c r="AC121" s="29" t="n">
        <f aca="false">AA121-AB121</f>
        <v>3</v>
      </c>
      <c r="AD121" s="30" t="n">
        <f aca="false">AC121/AB121</f>
        <v>3</v>
      </c>
      <c r="AE121" s="31" t="n">
        <f aca="false">AA121/第7回キャラ生!$N$2</f>
        <v>7.11490572749911E-005</v>
      </c>
      <c r="AF121" s="32" t="n">
        <f aca="false">AB121/第7回キャラ生!$N$3</f>
        <v>2.62653323877814E-005</v>
      </c>
      <c r="AG121" s="30" t="n">
        <f aca="false">AE121/AF121-1</f>
        <v>1.70885805763074</v>
      </c>
      <c r="AH121" s="35" t="n">
        <f aca="false">第7回キャラ生!J121</f>
        <v>0.5</v>
      </c>
      <c r="AI121" s="30" t="n">
        <f aca="false">AB121/AL121</f>
        <v>0.142857142857143</v>
      </c>
      <c r="AJ121" s="30" t="n">
        <f aca="false">AH121/AI121-1</f>
        <v>2.5</v>
      </c>
      <c r="AK121" s="33" t="n">
        <f aca="false">H121-Q121</f>
        <v>8</v>
      </c>
      <c r="AL121" s="29" t="n">
        <f aca="false">I121-R121</f>
        <v>7</v>
      </c>
      <c r="AM121" s="29" t="n">
        <f aca="false">AK121-AL121</f>
        <v>1</v>
      </c>
      <c r="AN121" s="30" t="n">
        <f aca="false">AM121/AL121</f>
        <v>0.142857142857143</v>
      </c>
      <c r="AO121" s="31" t="n">
        <f aca="false">AK121/第7回キャラ生!$O$2</f>
        <v>4.90656068495587E-005</v>
      </c>
      <c r="AP121" s="31" t="n">
        <f aca="false">AL121/第7回キャラ生!$O$3</f>
        <v>6.49043587912954E-005</v>
      </c>
      <c r="AQ121" s="30" t="n">
        <f aca="false">AO121/AP121-1</f>
        <v>-0.244032176524035</v>
      </c>
      <c r="AR121" s="36" t="n">
        <f aca="false">IF(ISERROR(I121*第7回キャラ生!$L$4),NA(),I121*第7回キャラ生!$L$4)</f>
        <v>10.5851490406447</v>
      </c>
      <c r="AS121" s="37" t="n">
        <f aca="false">H121-AR121</f>
        <v>-1.58514904064465</v>
      </c>
    </row>
    <row r="122" s="38" customFormat="true" ht="13.5" hidden="false" customHeight="false" outlineLevel="0" collapsed="false">
      <c r="A122" s="26" t="n">
        <f aca="false">IF(C122="New","-",E122-B122)</f>
        <v>0</v>
      </c>
      <c r="B122" s="26" t="n">
        <f aca="false">IF(C122="New",B121,B121+1)</f>
        <v>107</v>
      </c>
      <c r="C122" s="27" t="n">
        <f aca="false">第7回キャラ生!A122</f>
        <v>-14</v>
      </c>
      <c r="D122" s="28" t="n">
        <f aca="false">第7回キャラ生!B122</f>
        <v>121</v>
      </c>
      <c r="E122" s="28" t="n">
        <f aca="false">第7回キャラ生!C122</f>
        <v>107</v>
      </c>
      <c r="F122" s="28" t="n">
        <f aca="false">第7回キャラ生!D122</f>
        <v>79</v>
      </c>
      <c r="G122" s="28" t="str">
        <f aca="false">第7回キャラ生!E122</f>
        <v>大ガマ</v>
      </c>
      <c r="H122" s="28" t="n">
        <f aca="false">第7回キャラ生!F122</f>
        <v>8</v>
      </c>
      <c r="I122" s="29" t="n">
        <f aca="false">LOOKUP(E122,第6回キャラ!B:B,第6回キャラ!F:F)</f>
        <v>5</v>
      </c>
      <c r="J122" s="29" t="n">
        <f aca="false">H122-I122</f>
        <v>3</v>
      </c>
      <c r="K122" s="30" t="n">
        <f aca="false">J122/I122</f>
        <v>0.6</v>
      </c>
      <c r="L122" s="31" t="n">
        <f aca="false">H122/第7回キャラ生!$L$2</f>
        <v>4.07172340782891E-005</v>
      </c>
      <c r="M122" s="32" t="n">
        <f aca="false">I122/第7回キャラ生!$L$3</f>
        <v>3.84819635037058E-005</v>
      </c>
      <c r="N122" s="30" t="n">
        <f aca="false">L122/M122-1</f>
        <v>0.0580861882052353</v>
      </c>
      <c r="O122" s="39" t="n">
        <f aca="false">H121-H122</f>
        <v>1</v>
      </c>
      <c r="P122" s="40" t="n">
        <f aca="false">O122/H122</f>
        <v>0.125</v>
      </c>
      <c r="Q122" s="28" t="n">
        <f aca="false">第7回キャラ生!G122</f>
        <v>1</v>
      </c>
      <c r="R122" s="29" t="n">
        <f aca="false">LOOKUP($E122,第6回キャラ生!$B:$B,第6回キャラ生!G:G)</f>
        <v>1</v>
      </c>
      <c r="S122" s="29" t="n">
        <f aca="false">Q122-R122</f>
        <v>0</v>
      </c>
      <c r="T122" s="30" t="n">
        <f aca="false">S122/R122</f>
        <v>0</v>
      </c>
      <c r="U122" s="31" t="n">
        <f aca="false">Q122/第7回キャラ生!$M$2</f>
        <v>2.99132515704457E-005</v>
      </c>
      <c r="V122" s="32" t="n">
        <f aca="false">R122/第7回キャラ生!$M$3</f>
        <v>4.52898550724638E-005</v>
      </c>
      <c r="W122" s="30" t="n">
        <f aca="false">U122/V122-1</f>
        <v>-0.339515405324559</v>
      </c>
      <c r="X122" s="35" t="n">
        <f aca="false">第7回キャラ生!H122</f>
        <v>0.1429</v>
      </c>
      <c r="Y122" s="30" t="n">
        <f aca="false">R122/(I122-R122)</f>
        <v>0.25</v>
      </c>
      <c r="Z122" s="30" t="n">
        <f aca="false">X122/Y122-1</f>
        <v>-0.4284</v>
      </c>
      <c r="AA122" s="28" t="n">
        <f aca="false">第7回キャラ生!I122</f>
        <v>3</v>
      </c>
      <c r="AB122" s="29" t="n">
        <f aca="false">LOOKUP($E122,第6回キャラ生!$B:$B,第6回キャラ生!I:I)</f>
        <v>1</v>
      </c>
      <c r="AC122" s="29" t="n">
        <f aca="false">AA122-AB122</f>
        <v>2</v>
      </c>
      <c r="AD122" s="30" t="n">
        <f aca="false">AC122/AB122</f>
        <v>2</v>
      </c>
      <c r="AE122" s="31" t="n">
        <f aca="false">AA122/第7回キャラ生!$N$2</f>
        <v>5.33617929562433E-005</v>
      </c>
      <c r="AF122" s="32" t="n">
        <f aca="false">AB122/第7回キャラ生!$N$3</f>
        <v>2.62653323877814E-005</v>
      </c>
      <c r="AG122" s="30" t="n">
        <f aca="false">AE122/AF122-1</f>
        <v>1.03164354322305</v>
      </c>
      <c r="AH122" s="35" t="n">
        <f aca="false">第7回キャラ生!J122</f>
        <v>0.4286</v>
      </c>
      <c r="AI122" s="30" t="n">
        <f aca="false">AB122/AL122</f>
        <v>0.25</v>
      </c>
      <c r="AJ122" s="30" t="n">
        <f aca="false">AH122/AI122-1</f>
        <v>0.7144</v>
      </c>
      <c r="AK122" s="33" t="n">
        <f aca="false">H122-Q122</f>
        <v>7</v>
      </c>
      <c r="AL122" s="29" t="n">
        <f aca="false">I122-R122</f>
        <v>4</v>
      </c>
      <c r="AM122" s="29" t="n">
        <f aca="false">AK122-AL122</f>
        <v>3</v>
      </c>
      <c r="AN122" s="30" t="n">
        <f aca="false">AM122/AL122</f>
        <v>0.75</v>
      </c>
      <c r="AO122" s="31" t="n">
        <f aca="false">AK122/第7回キャラ生!$O$2</f>
        <v>4.29324059933639E-005</v>
      </c>
      <c r="AP122" s="31" t="n">
        <f aca="false">AL122/第7回キャラ生!$O$3</f>
        <v>3.70882050235974E-005</v>
      </c>
      <c r="AQ122" s="30" t="n">
        <f aca="false">AO122/AP122-1</f>
        <v>0.157575729697572</v>
      </c>
      <c r="AR122" s="36" t="n">
        <f aca="false">IF(ISERROR(I122*第7回キャラ生!$L$4),NA(),I122*第7回キャラ生!$L$4)</f>
        <v>7.56082074331761</v>
      </c>
      <c r="AS122" s="37" t="n">
        <f aca="false">H122-AR122</f>
        <v>0.439179256682394</v>
      </c>
    </row>
    <row r="123" s="38" customFormat="true" ht="13.5" hidden="false" customHeight="false" outlineLevel="0" collapsed="false">
      <c r="A123" s="26" t="n">
        <f aca="false">IF(C123="New","-",E123-B123)</f>
        <v>-5</v>
      </c>
      <c r="B123" s="26" t="n">
        <f aca="false">IF(C123="New",B122,B122+1)</f>
        <v>108</v>
      </c>
      <c r="C123" s="27" t="n">
        <f aca="false">第7回キャラ生!A123</f>
        <v>-19</v>
      </c>
      <c r="D123" s="28" t="n">
        <f aca="false">第7回キャラ生!B123</f>
        <v>122</v>
      </c>
      <c r="E123" s="28" t="n">
        <f aca="false">第7回キャラ生!C123</f>
        <v>103</v>
      </c>
      <c r="F123" s="28" t="n">
        <f aca="false">第7回キャラ生!D123</f>
        <v>78</v>
      </c>
      <c r="G123" s="28" t="str">
        <f aca="false">第7回キャラ生!E123</f>
        <v>月の兎（玉兎）</v>
      </c>
      <c r="H123" s="28" t="n">
        <f aca="false">第7回キャラ生!F123</f>
        <v>7</v>
      </c>
      <c r="I123" s="29" t="n">
        <f aca="false">LOOKUP(E123,第6回キャラ!B:B,第6回キャラ!F:F)</f>
        <v>7</v>
      </c>
      <c r="J123" s="29" t="n">
        <f aca="false">H123-I123</f>
        <v>0</v>
      </c>
      <c r="K123" s="30" t="n">
        <f aca="false">J123/I123</f>
        <v>0</v>
      </c>
      <c r="L123" s="31" t="n">
        <f aca="false">H123/第7回キャラ生!$L$2</f>
        <v>3.56275798185029E-005</v>
      </c>
      <c r="M123" s="32" t="n">
        <f aca="false">I123/第7回キャラ生!$L$3</f>
        <v>5.38747489051881E-005</v>
      </c>
      <c r="N123" s="30" t="n">
        <f aca="false">L123/M123-1</f>
        <v>-0.338696132371728</v>
      </c>
      <c r="O123" s="39" t="n">
        <f aca="false">H122-H123</f>
        <v>1</v>
      </c>
      <c r="P123" s="40" t="n">
        <f aca="false">O123/H123</f>
        <v>0.142857142857143</v>
      </c>
      <c r="Q123" s="28" t="n">
        <f aca="false">第7回キャラ生!G123</f>
        <v>1</v>
      </c>
      <c r="R123" s="29" t="n">
        <f aca="false">LOOKUP($E123,第6回キャラ生!$B:$B,第6回キャラ生!G:G)</f>
        <v>0</v>
      </c>
      <c r="S123" s="29" t="n">
        <f aca="false">Q123-R123</f>
        <v>1</v>
      </c>
      <c r="T123" s="30" t="e">
        <f aca="false">S123/R123</f>
        <v>#DIV/0!</v>
      </c>
      <c r="U123" s="31" t="n">
        <f aca="false">Q123/第7回キャラ生!$M$2</f>
        <v>2.99132515704457E-005</v>
      </c>
      <c r="V123" s="32" t="n">
        <f aca="false">R123/第7回キャラ生!$M$3</f>
        <v>0</v>
      </c>
      <c r="W123" s="30" t="e">
        <f aca="false">U123/V123-1</f>
        <v>#DIV/0!</v>
      </c>
      <c r="X123" s="35" t="n">
        <f aca="false">第7回キャラ生!H123</f>
        <v>0.1667</v>
      </c>
      <c r="Y123" s="30" t="n">
        <f aca="false">R123/(I123-R123)</f>
        <v>0</v>
      </c>
      <c r="Z123" s="30" t="e">
        <f aca="false">X123/Y123-1</f>
        <v>#DIV/0!</v>
      </c>
      <c r="AA123" s="28" t="n">
        <f aca="false">第7回キャラ生!I123</f>
        <v>3</v>
      </c>
      <c r="AB123" s="29" t="n">
        <f aca="false">LOOKUP($E123,第6回キャラ生!$B:$B,第6回キャラ生!I:I)</f>
        <v>1</v>
      </c>
      <c r="AC123" s="29" t="n">
        <f aca="false">AA123-AB123</f>
        <v>2</v>
      </c>
      <c r="AD123" s="30" t="n">
        <f aca="false">AC123/AB123</f>
        <v>2</v>
      </c>
      <c r="AE123" s="31" t="n">
        <f aca="false">AA123/第7回キャラ生!$N$2</f>
        <v>5.33617929562433E-005</v>
      </c>
      <c r="AF123" s="32" t="n">
        <f aca="false">AB123/第7回キャラ生!$N$3</f>
        <v>2.62653323877814E-005</v>
      </c>
      <c r="AG123" s="30" t="n">
        <f aca="false">AE123/AF123-1</f>
        <v>1.03164354322305</v>
      </c>
      <c r="AH123" s="35" t="n">
        <f aca="false">第7回キャラ生!J123</f>
        <v>0.5</v>
      </c>
      <c r="AI123" s="30" t="n">
        <f aca="false">AB123/AL123</f>
        <v>0.142857142857143</v>
      </c>
      <c r="AJ123" s="30" t="n">
        <f aca="false">AH123/AI123-1</f>
        <v>2.5</v>
      </c>
      <c r="AK123" s="33" t="n">
        <f aca="false">H123-Q123</f>
        <v>6</v>
      </c>
      <c r="AL123" s="29" t="n">
        <f aca="false">I123-R123</f>
        <v>7</v>
      </c>
      <c r="AM123" s="29" t="n">
        <f aca="false">AK123-AL123</f>
        <v>-1</v>
      </c>
      <c r="AN123" s="30" t="n">
        <f aca="false">AM123/AL123</f>
        <v>-0.142857142857143</v>
      </c>
      <c r="AO123" s="31" t="n">
        <f aca="false">AK123/第7回キャラ生!$O$2</f>
        <v>3.6799205137169E-005</v>
      </c>
      <c r="AP123" s="31" t="n">
        <f aca="false">AL123/第7回キャラ生!$O$3</f>
        <v>6.49043587912954E-005</v>
      </c>
      <c r="AQ123" s="30" t="n">
        <f aca="false">AO123/AP123-1</f>
        <v>-0.433024132393026</v>
      </c>
      <c r="AR123" s="36" t="n">
        <f aca="false">IF(ISERROR(I123*第7回キャラ生!$L$4),NA(),I123*第7回キャラ生!$L$4)</f>
        <v>10.5851490406447</v>
      </c>
      <c r="AS123" s="37" t="n">
        <f aca="false">H123-AR123</f>
        <v>-3.58514904064465</v>
      </c>
    </row>
    <row r="124" s="38" customFormat="true" ht="13.5" hidden="false" customHeight="false" outlineLevel="0" collapsed="false">
      <c r="A124" s="26" t="str">
        <f aca="false">IF(C124="New","-",E124-B124)</f>
        <v>-</v>
      </c>
      <c r="B124" s="26" t="n">
        <f aca="false">IF(C124="New",B123,B123+1)</f>
        <v>108</v>
      </c>
      <c r="C124" s="27" t="str">
        <f aca="false">第7回キャラ生!A124</f>
        <v>New</v>
      </c>
      <c r="D124" s="28" t="n">
        <f aca="false">第7回キャラ生!B124</f>
        <v>123</v>
      </c>
      <c r="E124" s="28" t="str">
        <f aca="false">第7回キャラ生!C124</f>
        <v>-</v>
      </c>
      <c r="F124" s="28" t="str">
        <f aca="false">第7回キャラ生!D124</f>
        <v>-</v>
      </c>
      <c r="G124" s="28" t="str">
        <f aca="false">第7回キャラ生!E124</f>
        <v>大天狗</v>
      </c>
      <c r="H124" s="28" t="n">
        <f aca="false">第7回キャラ生!F124</f>
        <v>5</v>
      </c>
      <c r="I124" s="29" t="e">
        <f aca="false">LOOKUP(E124,第6回キャラ!B:B,第6回キャラ!F:F)</f>
        <v>#N/A</v>
      </c>
      <c r="J124" s="29" t="e">
        <f aca="false">H124-I124</f>
        <v>#N/A</v>
      </c>
      <c r="K124" s="30" t="e">
        <f aca="false">J124/I124</f>
        <v>#N/A</v>
      </c>
      <c r="L124" s="31" t="n">
        <f aca="false">H124/第7回キャラ生!$L$2</f>
        <v>2.54482712989307E-005</v>
      </c>
      <c r="M124" s="32" t="e">
        <f aca="false">I124/第7回キャラ生!$L$3</f>
        <v>#N/A</v>
      </c>
      <c r="N124" s="30" t="e">
        <f aca="false">L124/M124-1</f>
        <v>#N/A</v>
      </c>
      <c r="O124" s="39" t="n">
        <f aca="false">H123-H124</f>
        <v>2</v>
      </c>
      <c r="P124" s="40" t="n">
        <f aca="false">O124/H124</f>
        <v>0.4</v>
      </c>
      <c r="Q124" s="28" t="n">
        <f aca="false">第7回キャラ生!G124</f>
        <v>0</v>
      </c>
      <c r="R124" s="29" t="e">
        <f aca="false">LOOKUP($E124,第6回キャラ生!$B:$B,第6回キャラ生!G:G)</f>
        <v>#N/A</v>
      </c>
      <c r="S124" s="29" t="e">
        <f aca="false">Q124-R124</f>
        <v>#N/A</v>
      </c>
      <c r="T124" s="30" t="e">
        <f aca="false">S124/R124</f>
        <v>#N/A</v>
      </c>
      <c r="U124" s="31" t="n">
        <f aca="false">Q124/第7回キャラ生!$M$2</f>
        <v>0</v>
      </c>
      <c r="V124" s="32" t="e">
        <f aca="false">R124/第7回キャラ生!$M$3</f>
        <v>#N/A</v>
      </c>
      <c r="W124" s="30" t="e">
        <f aca="false">U124/V124-1</f>
        <v>#N/A</v>
      </c>
      <c r="X124" s="35" t="n">
        <f aca="false">第7回キャラ生!H124</f>
        <v>0</v>
      </c>
      <c r="Y124" s="30" t="e">
        <f aca="false">R124/(I124-R124)</f>
        <v>#N/A</v>
      </c>
      <c r="Z124" s="30" t="e">
        <f aca="false">X124/Y124-1</f>
        <v>#N/A</v>
      </c>
      <c r="AA124" s="28" t="n">
        <f aca="false">第7回キャラ生!I124</f>
        <v>2</v>
      </c>
      <c r="AB124" s="29" t="e">
        <f aca="false">LOOKUP($E124,第6回キャラ生!$B:$B,第6回キャラ生!I:I)</f>
        <v>#N/A</v>
      </c>
      <c r="AC124" s="29" t="e">
        <f aca="false">AA124-AB124</f>
        <v>#N/A</v>
      </c>
      <c r="AD124" s="30" t="e">
        <f aca="false">AC124/AB124</f>
        <v>#N/A</v>
      </c>
      <c r="AE124" s="31" t="n">
        <f aca="false">AA124/第7回キャラ生!$N$2</f>
        <v>3.55745286374956E-005</v>
      </c>
      <c r="AF124" s="32" t="e">
        <f aca="false">AB124/第7回キャラ生!$N$3</f>
        <v>#N/A</v>
      </c>
      <c r="AG124" s="30" t="e">
        <f aca="false">AE124/AF124-1</f>
        <v>#N/A</v>
      </c>
      <c r="AH124" s="35" t="n">
        <f aca="false">第7回キャラ生!J124</f>
        <v>0.4</v>
      </c>
      <c r="AI124" s="30" t="e">
        <f aca="false">AB124/AL124</f>
        <v>#N/A</v>
      </c>
      <c r="AJ124" s="30" t="e">
        <f aca="false">AH124/AI124-1</f>
        <v>#N/A</v>
      </c>
      <c r="AK124" s="33" t="n">
        <f aca="false">H124-Q124</f>
        <v>5</v>
      </c>
      <c r="AL124" s="29" t="e">
        <f aca="false">I124-R124</f>
        <v>#N/A</v>
      </c>
      <c r="AM124" s="29" t="e">
        <f aca="false">AK124-AL124</f>
        <v>#N/A</v>
      </c>
      <c r="AN124" s="30" t="e">
        <f aca="false">AM124/AL124</f>
        <v>#N/A</v>
      </c>
      <c r="AO124" s="31" t="n">
        <f aca="false">AK124/第7回キャラ生!$O$2</f>
        <v>3.06660042809742E-005</v>
      </c>
      <c r="AP124" s="31" t="e">
        <f aca="false">AL124/第7回キャラ生!$O$3</f>
        <v>#N/A</v>
      </c>
      <c r="AQ124" s="30" t="e">
        <f aca="false">AO124/AP124-1</f>
        <v>#N/A</v>
      </c>
      <c r="AR124" s="36" t="e">
        <f aca="false">IF(ISERROR(I124*第7回キャラ生!$L$4),NA(),I124*第7回キャラ生!$L$4)</f>
        <v>#N/A</v>
      </c>
      <c r="AS124" s="37" t="e">
        <f aca="false">H124-AR124</f>
        <v>#N/A</v>
      </c>
    </row>
    <row r="125" s="38" customFormat="true" ht="13.5" hidden="false" customHeight="false" outlineLevel="0" collapsed="false">
      <c r="A125" s="26" t="str">
        <f aca="false">IF(C125="New","-",E125-B125)</f>
        <v>-</v>
      </c>
      <c r="B125" s="26" t="n">
        <f aca="false">IF(C125="New",B124,B124+1)</f>
        <v>108</v>
      </c>
      <c r="C125" s="27" t="str">
        <f aca="false">第7回キャラ生!A125</f>
        <v>New</v>
      </c>
      <c r="D125" s="28" t="n">
        <f aca="false">第7回キャラ生!B125</f>
        <v>124</v>
      </c>
      <c r="E125" s="28" t="str">
        <f aca="false">第7回キャラ生!C125</f>
        <v>-</v>
      </c>
      <c r="F125" s="28" t="str">
        <f aca="false">第7回キャラ生!D125</f>
        <v>-</v>
      </c>
      <c r="G125" s="28" t="str">
        <f aca="false">第7回キャラ生!E125</f>
        <v>水江浦島子</v>
      </c>
      <c r="H125" s="28" t="n">
        <f aca="false">第7回キャラ生!F125</f>
        <v>3</v>
      </c>
      <c r="I125" s="29" t="e">
        <f aca="false">LOOKUP(E125,第6回キャラ!B:B,第6回キャラ!F:F)</f>
        <v>#N/A</v>
      </c>
      <c r="J125" s="29" t="e">
        <f aca="false">H125-I125</f>
        <v>#N/A</v>
      </c>
      <c r="K125" s="30" t="e">
        <f aca="false">J125/I125</f>
        <v>#N/A</v>
      </c>
      <c r="L125" s="31" t="n">
        <f aca="false">H125/第7回キャラ生!$L$2</f>
        <v>1.52689627793584E-005</v>
      </c>
      <c r="M125" s="32" t="e">
        <f aca="false">I125/第7回キャラ生!$L$3</f>
        <v>#N/A</v>
      </c>
      <c r="N125" s="30" t="e">
        <f aca="false">L125/M125-1</f>
        <v>#N/A</v>
      </c>
      <c r="O125" s="39" t="n">
        <f aca="false">H124-H125</f>
        <v>2</v>
      </c>
      <c r="P125" s="40" t="n">
        <f aca="false">O125/H125</f>
        <v>0.666666666666667</v>
      </c>
      <c r="Q125" s="28" t="n">
        <f aca="false">第7回キャラ生!G125</f>
        <v>0</v>
      </c>
      <c r="R125" s="29" t="e">
        <f aca="false">LOOKUP($E125,第6回キャラ生!$B:$B,第6回キャラ生!G:G)</f>
        <v>#N/A</v>
      </c>
      <c r="S125" s="29" t="e">
        <f aca="false">Q125-R125</f>
        <v>#N/A</v>
      </c>
      <c r="T125" s="30" t="e">
        <f aca="false">S125/R125</f>
        <v>#N/A</v>
      </c>
      <c r="U125" s="31" t="n">
        <f aca="false">Q125/第7回キャラ生!$M$2</f>
        <v>0</v>
      </c>
      <c r="V125" s="32" t="e">
        <f aca="false">R125/第7回キャラ生!$M$3</f>
        <v>#N/A</v>
      </c>
      <c r="W125" s="30" t="e">
        <f aca="false">U125/V125-1</f>
        <v>#N/A</v>
      </c>
      <c r="X125" s="35" t="n">
        <f aca="false">第7回キャラ生!H125</f>
        <v>0</v>
      </c>
      <c r="Y125" s="30" t="e">
        <f aca="false">R125/(I125-R125)</f>
        <v>#N/A</v>
      </c>
      <c r="Z125" s="30" t="e">
        <f aca="false">X125/Y125-1</f>
        <v>#N/A</v>
      </c>
      <c r="AA125" s="28" t="n">
        <f aca="false">第7回キャラ生!I125</f>
        <v>1</v>
      </c>
      <c r="AB125" s="29" t="e">
        <f aca="false">LOOKUP($E125,第6回キャラ生!$B:$B,第6回キャラ生!I:I)</f>
        <v>#N/A</v>
      </c>
      <c r="AC125" s="29" t="e">
        <f aca="false">AA125-AB125</f>
        <v>#N/A</v>
      </c>
      <c r="AD125" s="30" t="e">
        <f aca="false">AC125/AB125</f>
        <v>#N/A</v>
      </c>
      <c r="AE125" s="31" t="n">
        <f aca="false">AA125/第7回キャラ生!$N$2</f>
        <v>1.77872643187478E-005</v>
      </c>
      <c r="AF125" s="32" t="e">
        <f aca="false">AB125/第7回キャラ生!$N$3</f>
        <v>#N/A</v>
      </c>
      <c r="AG125" s="30" t="e">
        <f aca="false">AE125/AF125-1</f>
        <v>#N/A</v>
      </c>
      <c r="AH125" s="35" t="n">
        <f aca="false">第7回キャラ生!J125</f>
        <v>0.3333</v>
      </c>
      <c r="AI125" s="30" t="e">
        <f aca="false">AB125/AL125</f>
        <v>#N/A</v>
      </c>
      <c r="AJ125" s="30" t="e">
        <f aca="false">AH125/AI125-1</f>
        <v>#N/A</v>
      </c>
      <c r="AK125" s="33" t="n">
        <f aca="false">H125-Q125</f>
        <v>3</v>
      </c>
      <c r="AL125" s="29" t="e">
        <f aca="false">I125-R125</f>
        <v>#N/A</v>
      </c>
      <c r="AM125" s="29" t="e">
        <f aca="false">AK125-AL125</f>
        <v>#N/A</v>
      </c>
      <c r="AN125" s="30" t="e">
        <f aca="false">AM125/AL125</f>
        <v>#N/A</v>
      </c>
      <c r="AO125" s="31" t="n">
        <f aca="false">AK125/第7回キャラ生!$O$2</f>
        <v>1.83996025685845E-005</v>
      </c>
      <c r="AP125" s="31" t="e">
        <f aca="false">AL125/第7回キャラ生!$O$3</f>
        <v>#N/A</v>
      </c>
      <c r="AQ125" s="30" t="e">
        <f aca="false">AO125/AP125-1</f>
        <v>#N/A</v>
      </c>
      <c r="AR125" s="36" t="e">
        <f aca="false">IF(ISERROR(I125*第7回キャラ生!$L$4),NA(),I125*第7回キャラ生!$L$4)</f>
        <v>#N/A</v>
      </c>
      <c r="AS125" s="37" t="e">
        <f aca="false">H125-AR125</f>
        <v>#N/A</v>
      </c>
    </row>
    <row r="126" customFormat="false" ht="13.5" hidden="false" customHeight="false" outlineLevel="0" collapsed="false">
      <c r="F126" s="38"/>
      <c r="G126" s="38"/>
    </row>
    <row r="127" customFormat="false" ht="13.5" hidden="false" customHeight="false" outlineLevel="0" collapsed="false">
      <c r="F127" s="38"/>
      <c r="G127" s="38"/>
    </row>
  </sheetData>
  <autoFilter ref="A1:AS1"/>
  <conditionalFormatting sqref="M2:N125 I2:K125 R2:T125 V2:W125 Y2:Z125 AB2:AD125 AF2:AG125 AI2:AJ125 AL2:AN125 AQ2:AS125">
    <cfRule type="expression" priority="2" aboveAverage="0" equalAverage="0" bottom="0" percent="0" rank="0" text="" dxfId="7">
      <formula>ISERROR(M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358" activeCellId="0" sqref="H358"/>
    </sheetView>
  </sheetViews>
  <sheetFormatPr defaultColWidth="8.96875" defaultRowHeight="13.5" zeroHeight="false" outlineLevelRow="0" outlineLevelCol="0"/>
  <cols>
    <col collapsed="false" customWidth="true" hidden="false" outlineLevel="0" max="2" min="1" style="6" width="5.62"/>
    <col collapsed="false" customWidth="true" hidden="false" outlineLevel="0" max="3" min="3" style="0" width="5.49"/>
    <col collapsed="false" customWidth="true" hidden="false" outlineLevel="0" max="6" min="4" style="0" width="5.25"/>
    <col collapsed="false" customWidth="true" hidden="false" outlineLevel="0" max="10" min="7" style="0" width="3.37"/>
    <col collapsed="false" customWidth="true" hidden="false" outlineLevel="0" max="11" min="11" style="42" width="36.25"/>
    <col collapsed="false" customWidth="true" hidden="false" outlineLevel="0" max="12" min="12" style="0" width="7.62"/>
    <col collapsed="false" customWidth="true" hidden="false" outlineLevel="0" max="13" min="13" style="0" width="8.49"/>
    <col collapsed="false" customWidth="true" hidden="false" outlineLevel="0" max="14" min="14" style="0" width="7.62"/>
    <col collapsed="false" customWidth="true" hidden="false" outlineLevel="0" max="15" min="15" style="0" width="8.86"/>
    <col collapsed="false" customWidth="true" hidden="false" outlineLevel="0" max="16" min="16" style="43" width="9.87"/>
    <col collapsed="false" customWidth="true" hidden="false" outlineLevel="0" max="17" min="17" style="43" width="9.25"/>
    <col collapsed="false" customWidth="true" hidden="false" outlineLevel="0" max="20" min="19" style="0" width="8.25"/>
    <col collapsed="false" customWidth="true" hidden="false" outlineLevel="0" max="23" min="22" style="0" width="8.12"/>
    <col collapsed="false" customWidth="true" hidden="false" outlineLevel="0" max="24" min="24" style="0" width="9.99"/>
    <col collapsed="false" customWidth="true" hidden="false" outlineLevel="0" max="25" min="25" style="43" width="9.87"/>
    <col collapsed="false" customWidth="true" hidden="false" outlineLevel="0" max="26" min="26" style="43" width="10.99"/>
    <col collapsed="false" customWidth="true" hidden="false" outlineLevel="0" max="30" min="29" style="0" width="8.12"/>
    <col collapsed="false" customWidth="true" hidden="false" outlineLevel="0" max="31" min="31" style="0" width="10.49"/>
    <col collapsed="false" customWidth="true" hidden="false" outlineLevel="0" max="32" min="32" style="0" width="8.49"/>
  </cols>
  <sheetData>
    <row r="1" customFormat="false" ht="40.5" hidden="false" customHeight="true" outlineLevel="0" collapsed="false">
      <c r="A1" s="44" t="s">
        <v>5</v>
      </c>
      <c r="B1" s="45" t="s">
        <v>6</v>
      </c>
      <c r="C1" s="46" t="s">
        <v>7</v>
      </c>
      <c r="D1" s="47" t="s">
        <v>8</v>
      </c>
      <c r="E1" s="48" t="s">
        <v>9</v>
      </c>
      <c r="F1" s="49" t="s">
        <v>10</v>
      </c>
      <c r="G1" s="50" t="s">
        <v>51</v>
      </c>
      <c r="H1" s="50"/>
      <c r="I1" s="50"/>
      <c r="J1" s="50"/>
      <c r="K1" s="51" t="s">
        <v>11</v>
      </c>
      <c r="L1" s="47" t="s">
        <v>12</v>
      </c>
      <c r="M1" s="52" t="s">
        <v>13</v>
      </c>
      <c r="N1" s="53" t="s">
        <v>14</v>
      </c>
      <c r="O1" s="54" t="s">
        <v>15</v>
      </c>
      <c r="P1" s="55" t="s">
        <v>16</v>
      </c>
      <c r="Q1" s="56" t="s">
        <v>52</v>
      </c>
      <c r="R1" s="54" t="s">
        <v>53</v>
      </c>
      <c r="S1" s="57" t="s">
        <v>54</v>
      </c>
      <c r="T1" s="58" t="s">
        <v>55</v>
      </c>
      <c r="U1" s="47" t="s">
        <v>31</v>
      </c>
      <c r="V1" s="59" t="s">
        <v>32</v>
      </c>
      <c r="W1" s="60" t="s">
        <v>33</v>
      </c>
      <c r="X1" s="61" t="s">
        <v>34</v>
      </c>
      <c r="Y1" s="55" t="s">
        <v>35</v>
      </c>
      <c r="Z1" s="56" t="s">
        <v>56</v>
      </c>
      <c r="AA1" s="54" t="s">
        <v>57</v>
      </c>
      <c r="AB1" s="47" t="s">
        <v>38</v>
      </c>
      <c r="AC1" s="59" t="s">
        <v>39</v>
      </c>
      <c r="AD1" s="62" t="s">
        <v>40</v>
      </c>
      <c r="AE1" s="63" t="s">
        <v>48</v>
      </c>
      <c r="AF1" s="64" t="s">
        <v>49</v>
      </c>
    </row>
    <row r="2" s="71" customFormat="true" ht="14.25" hidden="false" customHeight="false" outlineLevel="0" collapsed="false">
      <c r="A2" s="26" t="n">
        <f aca="false">IF(C2="New","-",E2-B2)</f>
        <v>0</v>
      </c>
      <c r="B2" s="26" t="n">
        <v>1</v>
      </c>
      <c r="C2" s="65" t="n">
        <f aca="false">第7回曲生!A2</f>
        <v>0</v>
      </c>
      <c r="D2" s="65" t="n">
        <f aca="false">第7回曲生!B2</f>
        <v>1</v>
      </c>
      <c r="E2" s="65" t="n">
        <f aca="false">第7回曲生!C2</f>
        <v>1</v>
      </c>
      <c r="F2" s="65" t="n">
        <f aca="false">第7回曲生!D2</f>
        <v>4</v>
      </c>
      <c r="G2" s="66" t="s">
        <v>58</v>
      </c>
      <c r="H2" s="66" t="s">
        <v>59</v>
      </c>
      <c r="I2" s="67" t="s">
        <v>60</v>
      </c>
      <c r="J2" s="68"/>
      <c r="K2" s="69" t="str">
        <f aca="false">第7回曲生!E2</f>
        <v>亡き王女の為のセプテット</v>
      </c>
      <c r="L2" s="65" t="n">
        <f aca="false">第7回曲生!F2</f>
        <v>6607</v>
      </c>
      <c r="M2" s="29" t="n">
        <f aca="false">LOOKUP($E2,第6回曲生!$B:$B,第6回曲生!F:F)</f>
        <v>4896</v>
      </c>
      <c r="N2" s="29" t="n">
        <f aca="false">L2-M2</f>
        <v>1711</v>
      </c>
      <c r="O2" s="30" t="n">
        <f aca="false">N2/M2</f>
        <v>0.349468954248366</v>
      </c>
      <c r="P2" s="31" t="n">
        <f aca="false">L2/第7回曲生!$N$2</f>
        <v>0.0344665689409629</v>
      </c>
      <c r="Q2" s="32" t="n">
        <f aca="false">M2/第7回曲生!$N$3</f>
        <v>0.0381332170228675</v>
      </c>
      <c r="R2" s="30" t="n">
        <f aca="false">P2/Q2-1</f>
        <v>-0.0961536520694224</v>
      </c>
      <c r="S2" s="33" t="s">
        <v>50</v>
      </c>
      <c r="T2" s="34" t="s">
        <v>50</v>
      </c>
      <c r="U2" s="65" t="n">
        <f aca="false">第7回曲生!K2</f>
        <v>1338</v>
      </c>
      <c r="V2" s="29" t="n">
        <f aca="false">LOOKUP($E2,第6回曲生!$B:$B,第6回曲生!K:K)</f>
        <v>1078</v>
      </c>
      <c r="W2" s="29" t="n">
        <f aca="false">U2-V2</f>
        <v>260</v>
      </c>
      <c r="X2" s="30" t="n">
        <f aca="false">W2/V2</f>
        <v>0.241187384044527</v>
      </c>
      <c r="Y2" s="31" t="n">
        <f aca="false">U2/第7回曲生!$O$2</f>
        <v>0.0321287069276024</v>
      </c>
      <c r="Z2" s="32" t="n">
        <f aca="false">V2/第7回曲生!$O$3</f>
        <v>0.0356729210099606</v>
      </c>
      <c r="AA2" s="30" t="n">
        <f aca="false">Y2/Z2-1</f>
        <v>-0.0993530661918223</v>
      </c>
      <c r="AB2" s="70" t="n">
        <f aca="false">第7回曲生!L2</f>
        <v>0.2025</v>
      </c>
      <c r="AC2" s="30" t="n">
        <f aca="false">V2/M2</f>
        <v>0.220179738562092</v>
      </c>
      <c r="AD2" s="30" t="n">
        <f aca="false">AB2/AC2-1</f>
        <v>-0.0802968460111316</v>
      </c>
      <c r="AE2" s="36" t="n">
        <f aca="false">IF(ISERROR(M2*第7回曲生!$N$4),NA(),M2*第7回曲生!$N$4)</f>
        <v>7309.87077076453</v>
      </c>
      <c r="AF2" s="29" t="n">
        <f aca="false">L2-AE2</f>
        <v>-702.870770764534</v>
      </c>
    </row>
    <row r="3" s="71" customFormat="true" ht="14.25" hidden="false" customHeight="false" outlineLevel="0" collapsed="false">
      <c r="A3" s="26" t="n">
        <f aca="false">IF(C3="New","-",E3-B3)</f>
        <v>0</v>
      </c>
      <c r="B3" s="26" t="n">
        <f aca="false">IF(C3="New",B2,B2+1)</f>
        <v>2</v>
      </c>
      <c r="C3" s="65" t="n">
        <f aca="false">第7回曲生!A3</f>
        <v>0</v>
      </c>
      <c r="D3" s="65" t="n">
        <f aca="false">第7回曲生!B3</f>
        <v>2</v>
      </c>
      <c r="E3" s="65" t="n">
        <f aca="false">第7回曲生!C3</f>
        <v>2</v>
      </c>
      <c r="F3" s="65" t="n">
        <f aca="false">第7回曲生!D3</f>
        <v>2</v>
      </c>
      <c r="G3" s="72" t="s">
        <v>61</v>
      </c>
      <c r="H3" s="66" t="s">
        <v>59</v>
      </c>
      <c r="I3" s="67" t="s">
        <v>60</v>
      </c>
      <c r="J3" s="68"/>
      <c r="K3" s="69" t="str">
        <f aca="false">第7回曲生!E3</f>
        <v>幽雅に咲かせ、墨染の桜　～ Border of Life</v>
      </c>
      <c r="L3" s="65" t="n">
        <f aca="false">第7回曲生!F3</f>
        <v>6071</v>
      </c>
      <c r="M3" s="29" t="n">
        <f aca="false">LOOKUP($E3,第6回曲生!$B:$B,第6回曲生!F:F)</f>
        <v>4831</v>
      </c>
      <c r="N3" s="29" t="n">
        <f aca="false">L3-M3</f>
        <v>1240</v>
      </c>
      <c r="O3" s="30" t="n">
        <f aca="false">N3/M3</f>
        <v>0.256675636514179</v>
      </c>
      <c r="P3" s="31" t="n">
        <f aca="false">L3/第7回曲生!$N$2</f>
        <v>0.0316704313668209</v>
      </c>
      <c r="Q3" s="32" t="n">
        <f aca="false">M3/第7回曲生!$N$3</f>
        <v>0.0376269549504642</v>
      </c>
      <c r="R3" s="30" t="n">
        <f aca="false">P3/Q3-1</f>
        <v>-0.158304693842089</v>
      </c>
      <c r="S3" s="39" t="n">
        <f aca="false">L2-L3</f>
        <v>536</v>
      </c>
      <c r="T3" s="40" t="n">
        <f aca="false">S3/L3</f>
        <v>0.0882885850765936</v>
      </c>
      <c r="U3" s="65" t="n">
        <f aca="false">第7回曲生!K3</f>
        <v>1275</v>
      </c>
      <c r="V3" s="29" t="n">
        <f aca="false">LOOKUP($E3,第6回曲生!$B:$B,第6回曲生!K:K)</f>
        <v>1135</v>
      </c>
      <c r="W3" s="29" t="n">
        <f aca="false">U3-V3</f>
        <v>140</v>
      </c>
      <c r="X3" s="30" t="n">
        <f aca="false">W3/V3</f>
        <v>0.123348017621145</v>
      </c>
      <c r="Y3" s="31" t="n">
        <f aca="false">U3/第7回曲生!$O$2</f>
        <v>0.0306159202785448</v>
      </c>
      <c r="Z3" s="32" t="n">
        <f aca="false">V3/第7回曲生!$O$3</f>
        <v>0.0375591515271849</v>
      </c>
      <c r="AA3" s="30" t="n">
        <f aca="false">Y3/Z3-1</f>
        <v>-0.184861237975906</v>
      </c>
      <c r="AB3" s="70" t="n">
        <f aca="false">第7回曲生!L3</f>
        <v>0.21</v>
      </c>
      <c r="AC3" s="30" t="n">
        <f aca="false">V3/M3</f>
        <v>0.234941006002898</v>
      </c>
      <c r="AD3" s="30" t="n">
        <f aca="false">AB3/AC3-1</f>
        <v>-0.10615859030837</v>
      </c>
      <c r="AE3" s="36" t="n">
        <f aca="false">IF(ISERROR(M3*第7回曲生!$N$4),NA(),M3*第7回曲生!$N$4)</f>
        <v>7212.82387531934</v>
      </c>
      <c r="AF3" s="29" t="n">
        <f aca="false">L3-AE3</f>
        <v>-1141.82387531933</v>
      </c>
    </row>
    <row r="4" s="71" customFormat="true" ht="14.25" hidden="false" customHeight="false" outlineLevel="0" collapsed="false">
      <c r="A4" s="26" t="str">
        <f aca="false">IF(C4="New","-",E4-B4)</f>
        <v>-</v>
      </c>
      <c r="B4" s="26" t="n">
        <f aca="false">IF(C4="New",B3,B3+1)</f>
        <v>2</v>
      </c>
      <c r="C4" s="65" t="str">
        <f aca="false">第7回曲生!A4</f>
        <v>New</v>
      </c>
      <c r="D4" s="65" t="n">
        <f aca="false">第7回曲生!B4</f>
        <v>3</v>
      </c>
      <c r="E4" s="65" t="str">
        <f aca="false">第7回曲生!C4</f>
        <v>-</v>
      </c>
      <c r="F4" s="65" t="str">
        <f aca="false">第7回曲生!D4</f>
        <v>-</v>
      </c>
      <c r="G4" s="73" t="s">
        <v>62</v>
      </c>
      <c r="H4" s="68"/>
      <c r="I4" s="68"/>
      <c r="J4" s="68"/>
      <c r="K4" s="69" t="str">
        <f aca="false">第7回曲生!E4</f>
        <v>感情の摩天楼　～ Cosmic Mind</v>
      </c>
      <c r="L4" s="65" t="n">
        <f aca="false">第7回曲生!F4</f>
        <v>5591</v>
      </c>
      <c r="M4" s="29" t="e">
        <f aca="false">LOOKUP($E4,第6回曲生!$B:$B,第6回曲生!F:F)</f>
        <v>#N/A</v>
      </c>
      <c r="N4" s="29" t="e">
        <f aca="false">L4-M4</f>
        <v>#N/A</v>
      </c>
      <c r="O4" s="30" t="e">
        <f aca="false">N4/M4</f>
        <v>#N/A</v>
      </c>
      <c r="P4" s="31" t="n">
        <f aca="false">L4/第7回曲生!$N$2</f>
        <v>0.0291664275690818</v>
      </c>
      <c r="Q4" s="32" t="e">
        <f aca="false">M4/第7回曲生!$N$3</f>
        <v>#N/A</v>
      </c>
      <c r="R4" s="30" t="e">
        <f aca="false">P4/Q4-1</f>
        <v>#N/A</v>
      </c>
      <c r="S4" s="39" t="n">
        <f aca="false">L3-L4</f>
        <v>480</v>
      </c>
      <c r="T4" s="40" t="n">
        <f aca="false">S4/L4</f>
        <v>0.0858522625648363</v>
      </c>
      <c r="U4" s="65" t="n">
        <f aca="false">第7回曲生!K4</f>
        <v>1284</v>
      </c>
      <c r="V4" s="29" t="e">
        <f aca="false">LOOKUP($E4,第6回曲生!$B:$B,第6回曲生!K:K)</f>
        <v>#N/A</v>
      </c>
      <c r="W4" s="29" t="e">
        <f aca="false">U4-V4</f>
        <v>#N/A</v>
      </c>
      <c r="X4" s="30" t="e">
        <f aca="false">W4/V4</f>
        <v>#N/A</v>
      </c>
      <c r="Y4" s="31" t="n">
        <f aca="false">U4/第7回曲生!$O$2</f>
        <v>0.0308320326569816</v>
      </c>
      <c r="Z4" s="32" t="e">
        <f aca="false">V4/第7回曲生!$O$3</f>
        <v>#N/A</v>
      </c>
      <c r="AA4" s="30" t="e">
        <f aca="false">Y4/Z4-1</f>
        <v>#N/A</v>
      </c>
      <c r="AB4" s="70" t="n">
        <f aca="false">第7回曲生!L4</f>
        <v>0.2297</v>
      </c>
      <c r="AC4" s="30" t="e">
        <f aca="false">V4/M4</f>
        <v>#N/A</v>
      </c>
      <c r="AD4" s="30" t="e">
        <f aca="false">AB4/AC4-1</f>
        <v>#N/A</v>
      </c>
      <c r="AE4" s="36" t="e">
        <f aca="false">IF(ISERROR(M4*第7回曲生!$N$4),NA(),M4*第7回曲生!$N$4)</f>
        <v>#N/A</v>
      </c>
      <c r="AF4" s="29" t="e">
        <f aca="false">L4-AE4</f>
        <v>#N/A</v>
      </c>
    </row>
    <row r="5" s="71" customFormat="true" ht="14.25" hidden="false" customHeight="false" outlineLevel="0" collapsed="false">
      <c r="A5" s="26" t="n">
        <f aca="false">IF(C5="New","-",E5-B5)</f>
        <v>0</v>
      </c>
      <c r="B5" s="26" t="n">
        <f aca="false">IF(C5="New",B4,B4+1)</f>
        <v>3</v>
      </c>
      <c r="C5" s="65" t="n">
        <f aca="false">第7回曲生!A5</f>
        <v>-1</v>
      </c>
      <c r="D5" s="65" t="n">
        <f aca="false">第7回曲生!B5</f>
        <v>4</v>
      </c>
      <c r="E5" s="65" t="n">
        <f aca="false">第7回曲生!C5</f>
        <v>3</v>
      </c>
      <c r="F5" s="65" t="n">
        <f aca="false">第7回曲生!D5</f>
        <v>1</v>
      </c>
      <c r="G5" s="66" t="s">
        <v>58</v>
      </c>
      <c r="H5" s="74" t="s">
        <v>63</v>
      </c>
      <c r="I5" s="68"/>
      <c r="J5" s="68"/>
      <c r="K5" s="69" t="str">
        <f aca="false">第7回曲生!E5</f>
        <v>U.N.オーエンは彼女なのか？</v>
      </c>
      <c r="L5" s="65" t="n">
        <f aca="false">第7回曲生!F5</f>
        <v>5559</v>
      </c>
      <c r="M5" s="29" t="n">
        <f aca="false">LOOKUP($E5,第6回曲生!$B:$B,第6回曲生!F:F)</f>
        <v>4489</v>
      </c>
      <c r="N5" s="29" t="n">
        <f aca="false">L5-M5</f>
        <v>1070</v>
      </c>
      <c r="O5" s="30" t="n">
        <f aca="false">N5/M5</f>
        <v>0.238360436622856</v>
      </c>
      <c r="P5" s="31" t="n">
        <f aca="false">L5/第7回曲生!$N$2</f>
        <v>0.0289994939825659</v>
      </c>
      <c r="Q5" s="32" t="n">
        <f aca="false">M5/第7回曲生!$N$3</f>
        <v>0.0349632375848963</v>
      </c>
      <c r="R5" s="30" t="n">
        <f aca="false">P5/Q5-1</f>
        <v>-0.170571835284117</v>
      </c>
      <c r="S5" s="39" t="n">
        <f aca="false">L4-L5</f>
        <v>32</v>
      </c>
      <c r="T5" s="40" t="n">
        <f aca="false">S5/L5</f>
        <v>0.00575643101277208</v>
      </c>
      <c r="U5" s="65" t="n">
        <f aca="false">第7回曲生!K5</f>
        <v>1169</v>
      </c>
      <c r="V5" s="29" t="n">
        <f aca="false">LOOKUP($E5,第6回曲生!$B:$B,第6回曲生!K:K)</f>
        <v>990</v>
      </c>
      <c r="W5" s="29" t="n">
        <f aca="false">U5-V5</f>
        <v>179</v>
      </c>
      <c r="X5" s="30" t="n">
        <f aca="false">W5/V5</f>
        <v>0.180808080808081</v>
      </c>
      <c r="Y5" s="31" t="n">
        <f aca="false">U5/第7回曲生!$O$2</f>
        <v>0.0280705967102894</v>
      </c>
      <c r="Z5" s="32" t="n">
        <f aca="false">V5/第7回曲生!$O$3</f>
        <v>0.032760845825474</v>
      </c>
      <c r="AA5" s="30" t="n">
        <f aca="false">Y5/Z5-1</f>
        <v>-0.143166301021986</v>
      </c>
      <c r="AB5" s="70" t="n">
        <f aca="false">第7回曲生!L5</f>
        <v>0.2103</v>
      </c>
      <c r="AC5" s="30" t="n">
        <f aca="false">V5/M5</f>
        <v>0.220539095566941</v>
      </c>
      <c r="AD5" s="30" t="n">
        <f aca="false">AB5/AC5-1</f>
        <v>-0.0464275757575757</v>
      </c>
      <c r="AE5" s="36" t="n">
        <f aca="false">IF(ISERROR(M5*第7回曲生!$N$4),NA(),M5*第7回曲生!$N$4)</f>
        <v>6702.20790236152</v>
      </c>
      <c r="AF5" s="29" t="n">
        <f aca="false">L5-AE5</f>
        <v>-1143.20790236152</v>
      </c>
    </row>
    <row r="6" s="71" customFormat="true" ht="14.25" hidden="false" customHeight="false" outlineLevel="0" collapsed="false">
      <c r="A6" s="26" t="n">
        <f aca="false">IF(C6="New","-",E6-B6)</f>
        <v>1</v>
      </c>
      <c r="B6" s="26" t="n">
        <f aca="false">IF(C6="New",B5,B5+1)</f>
        <v>4</v>
      </c>
      <c r="C6" s="65" t="n">
        <f aca="false">第7回曲生!A6</f>
        <v>0</v>
      </c>
      <c r="D6" s="65" t="n">
        <f aca="false">第7回曲生!B6</f>
        <v>5</v>
      </c>
      <c r="E6" s="65" t="n">
        <f aca="false">第7回曲生!C6</f>
        <v>5</v>
      </c>
      <c r="F6" s="65" t="str">
        <f aca="false">第7回曲生!D6</f>
        <v>-</v>
      </c>
      <c r="G6" s="75" t="s">
        <v>64</v>
      </c>
      <c r="H6" s="68"/>
      <c r="I6" s="68"/>
      <c r="J6" s="68"/>
      <c r="K6" s="69" t="str">
        <f aca="false">第7回曲生!E6</f>
        <v>少女さとり　～ 3rd eye</v>
      </c>
      <c r="L6" s="65" t="n">
        <f aca="false">第7回曲生!F6</f>
        <v>5298</v>
      </c>
      <c r="M6" s="29" t="n">
        <f aca="false">LOOKUP($E6,第6回曲生!$B:$B,第6回曲生!F:F)</f>
        <v>3869</v>
      </c>
      <c r="N6" s="29" t="n">
        <f aca="false">L6-M6</f>
        <v>1429</v>
      </c>
      <c r="O6" s="30" t="n">
        <f aca="false">N6/M6</f>
        <v>0.369346084259499</v>
      </c>
      <c r="P6" s="31" t="n">
        <f aca="false">L6/第7回曲生!$N$2</f>
        <v>0.0276379419175452</v>
      </c>
      <c r="Q6" s="32" t="n">
        <f aca="false">M6/第7回曲生!$N$3</f>
        <v>0.0301342762788959</v>
      </c>
      <c r="R6" s="30" t="n">
        <f aca="false">P6/Q6-1</f>
        <v>-0.0828403621924351</v>
      </c>
      <c r="S6" s="39" t="n">
        <f aca="false">L5-L6</f>
        <v>261</v>
      </c>
      <c r="T6" s="40" t="n">
        <f aca="false">S6/L6</f>
        <v>0.0492638731596829</v>
      </c>
      <c r="U6" s="65" t="n">
        <f aca="false">第7回曲生!K6</f>
        <v>928</v>
      </c>
      <c r="V6" s="29" t="n">
        <f aca="false">LOOKUP($E6,第6回曲生!$B:$B,第6回曲生!K:K)</f>
        <v>850</v>
      </c>
      <c r="W6" s="29" t="n">
        <f aca="false">U6-V6</f>
        <v>78</v>
      </c>
      <c r="X6" s="30" t="n">
        <f aca="false">W6/V6</f>
        <v>0.0917647058823529</v>
      </c>
      <c r="Y6" s="31" t="n">
        <f aca="false">U6/第7回曲生!$O$2</f>
        <v>0.0222835874654821</v>
      </c>
      <c r="Z6" s="32" t="n">
        <f aca="false">V6/第7回曲生!$O$3</f>
        <v>0.0281279989410636</v>
      </c>
      <c r="AA6" s="30" t="n">
        <f aca="false">Y6/Z6-1</f>
        <v>-0.207779141624233</v>
      </c>
      <c r="AB6" s="70" t="n">
        <f aca="false">第7回曲生!L6</f>
        <v>0.1752</v>
      </c>
      <c r="AC6" s="30" t="n">
        <f aca="false">V6/M6</f>
        <v>0.219695011630912</v>
      </c>
      <c r="AD6" s="30" t="n">
        <f aca="false">AB6/AC6-1</f>
        <v>-0.202530823529412</v>
      </c>
      <c r="AE6" s="36" t="n">
        <f aca="false">IF(ISERROR(M6*第7回曲生!$N$4),NA(),M6*第7回曲生!$N$4)</f>
        <v>5776.52982273039</v>
      </c>
      <c r="AF6" s="29" t="n">
        <f aca="false">L6-AE6</f>
        <v>-478.529822730388</v>
      </c>
    </row>
    <row r="7" s="71" customFormat="true" ht="14.25" hidden="false" customHeight="false" outlineLevel="0" collapsed="false">
      <c r="A7" s="26" t="n">
        <f aca="false">IF(C7="New","-",E7-B7)</f>
        <v>-1</v>
      </c>
      <c r="B7" s="26" t="n">
        <f aca="false">IF(C7="New",B6,B6+1)</f>
        <v>5</v>
      </c>
      <c r="C7" s="65" t="n">
        <f aca="false">第7回曲生!A7</f>
        <v>-2</v>
      </c>
      <c r="D7" s="65" t="n">
        <f aca="false">第7回曲生!B7</f>
        <v>6</v>
      </c>
      <c r="E7" s="65" t="n">
        <f aca="false">第7回曲生!C7</f>
        <v>4</v>
      </c>
      <c r="F7" s="65" t="n">
        <f aca="false">第7回曲生!D7</f>
        <v>3</v>
      </c>
      <c r="G7" s="72" t="s">
        <v>61</v>
      </c>
      <c r="H7" s="74" t="s">
        <v>63</v>
      </c>
      <c r="I7" s="68"/>
      <c r="J7" s="68"/>
      <c r="K7" s="69" t="str">
        <f aca="false">第7回曲生!E7</f>
        <v>ネクロファンタジア</v>
      </c>
      <c r="L7" s="65" t="n">
        <f aca="false">第7回曲生!F7</f>
        <v>4645</v>
      </c>
      <c r="M7" s="29" t="n">
        <f aca="false">LOOKUP($E7,第6回曲生!$B:$B,第6回曲生!F:F)</f>
        <v>3919</v>
      </c>
      <c r="N7" s="29" t="n">
        <f aca="false">L7-M7</f>
        <v>726</v>
      </c>
      <c r="O7" s="30" t="n">
        <f aca="false">N7/M7</f>
        <v>0.185251339627456</v>
      </c>
      <c r="P7" s="31" t="n">
        <f aca="false">L7/第7回曲生!$N$2</f>
        <v>0.0242314534177044</v>
      </c>
      <c r="Q7" s="32" t="n">
        <f aca="false">M7/第7回曲生!$N$3</f>
        <v>0.030523708642283</v>
      </c>
      <c r="R7" s="30" t="n">
        <f aca="false">P7/Q7-1</f>
        <v>-0.206143208163844</v>
      </c>
      <c r="S7" s="39" t="n">
        <f aca="false">L6-L7</f>
        <v>653</v>
      </c>
      <c r="T7" s="40" t="n">
        <f aca="false">S7/L7</f>
        <v>0.140581270182992</v>
      </c>
      <c r="U7" s="65" t="n">
        <f aca="false">第7回曲生!K7</f>
        <v>991</v>
      </c>
      <c r="V7" s="29" t="n">
        <f aca="false">LOOKUP($E7,第6回曲生!$B:$B,第6回曲生!K:K)</f>
        <v>879</v>
      </c>
      <c r="W7" s="29" t="n">
        <f aca="false">U7-V7</f>
        <v>112</v>
      </c>
      <c r="X7" s="30" t="n">
        <f aca="false">W7/V7</f>
        <v>0.127417519908987</v>
      </c>
      <c r="Y7" s="31" t="n">
        <f aca="false">U7/第7回曲生!$O$2</f>
        <v>0.0237963741145396</v>
      </c>
      <c r="Z7" s="32" t="n">
        <f aca="false">V7/第7回曲生!$O$3</f>
        <v>0.0290876600814057</v>
      </c>
      <c r="AA7" s="30" t="n">
        <f aca="false">Y7/Z7-1</f>
        <v>-0.181908271482058</v>
      </c>
      <c r="AB7" s="70" t="n">
        <f aca="false">第7回曲生!L7</f>
        <v>0.2133</v>
      </c>
      <c r="AC7" s="30" t="n">
        <f aca="false">V7/M7</f>
        <v>0.224291911201837</v>
      </c>
      <c r="AD7" s="30" t="n">
        <f aca="false">AB7/AC7-1</f>
        <v>-0.0490071672354949</v>
      </c>
      <c r="AE7" s="36" t="n">
        <f aca="false">IF(ISERROR(M7*第7回曲生!$N$4),NA(),M7*第7回曲生!$N$4)</f>
        <v>5851.18128076516</v>
      </c>
      <c r="AF7" s="29" t="n">
        <f aca="false">L7-AE7</f>
        <v>-1206.18128076516</v>
      </c>
    </row>
    <row r="8" s="71" customFormat="true" ht="14.25" hidden="false" customHeight="false" outlineLevel="0" collapsed="false">
      <c r="A8" s="26" t="n">
        <f aca="false">IF(C8="New","-",E8-B8)</f>
        <v>4</v>
      </c>
      <c r="B8" s="26" t="n">
        <f aca="false">IF(C8="New",B7,B7+1)</f>
        <v>6</v>
      </c>
      <c r="C8" s="65" t="n">
        <f aca="false">第7回曲生!A8</f>
        <v>3</v>
      </c>
      <c r="D8" s="65" t="n">
        <f aca="false">第7回曲生!B8</f>
        <v>7</v>
      </c>
      <c r="E8" s="65" t="n">
        <f aca="false">第7回曲生!C8</f>
        <v>10</v>
      </c>
      <c r="F8" s="65" t="str">
        <f aca="false">第7回曲生!D8</f>
        <v>-</v>
      </c>
      <c r="G8" s="75" t="s">
        <v>64</v>
      </c>
      <c r="H8" s="74" t="s">
        <v>65</v>
      </c>
      <c r="I8" s="68"/>
      <c r="J8" s="68"/>
      <c r="K8" s="69" t="str">
        <f aca="false">第7回曲生!E8</f>
        <v>霊知の太陽信仰　～ Nuclear Fusion</v>
      </c>
      <c r="L8" s="65" t="n">
        <f aca="false">第7回曲生!F8</f>
        <v>4433</v>
      </c>
      <c r="M8" s="29" t="n">
        <f aca="false">LOOKUP($E8,第6回曲生!$B:$B,第6回曲生!F:F)</f>
        <v>2580</v>
      </c>
      <c r="N8" s="29" t="n">
        <f aca="false">L8-M8</f>
        <v>1853</v>
      </c>
      <c r="O8" s="30" t="n">
        <f aca="false">N8/M8</f>
        <v>0.718217054263566</v>
      </c>
      <c r="P8" s="31" t="n">
        <f aca="false">L8/第7回曲生!$N$2</f>
        <v>0.0231255184070363</v>
      </c>
      <c r="Q8" s="32" t="n">
        <f aca="false">M8/第7回曲生!$N$3</f>
        <v>0.0200947099507758</v>
      </c>
      <c r="R8" s="30" t="n">
        <f aca="false">P8/Q8-1</f>
        <v>0.150826185781472</v>
      </c>
      <c r="S8" s="39" t="n">
        <f aca="false">L7-L8</f>
        <v>212</v>
      </c>
      <c r="T8" s="40" t="n">
        <f aca="false">S8/L8</f>
        <v>0.0478231445973382</v>
      </c>
      <c r="U8" s="65" t="n">
        <f aca="false">第7回曲生!K8</f>
        <v>932</v>
      </c>
      <c r="V8" s="29" t="n">
        <f aca="false">LOOKUP($E8,第6回曲生!$B:$B,第6回曲生!K:K)</f>
        <v>669</v>
      </c>
      <c r="W8" s="29" t="n">
        <f aca="false">U8-V8</f>
        <v>263</v>
      </c>
      <c r="X8" s="30" t="n">
        <f aca="false">W8/V8</f>
        <v>0.393124065769806</v>
      </c>
      <c r="Y8" s="31" t="n">
        <f aca="false">U8/第7回曲生!$O$2</f>
        <v>0.022379637411454</v>
      </c>
      <c r="Z8" s="32" t="n">
        <f aca="false">V8/第7回曲生!$O$3</f>
        <v>0.02213838975479</v>
      </c>
      <c r="AA8" s="30" t="n">
        <f aca="false">Y8/Z8-1</f>
        <v>0.0108972540160344</v>
      </c>
      <c r="AB8" s="70" t="n">
        <f aca="false">第7回曲生!L8</f>
        <v>0.2102</v>
      </c>
      <c r="AC8" s="30" t="n">
        <f aca="false">V8/M8</f>
        <v>0.259302325581395</v>
      </c>
      <c r="AD8" s="30" t="n">
        <f aca="false">AB8/AC8-1</f>
        <v>-0.189363228699552</v>
      </c>
      <c r="AE8" s="36" t="n">
        <f aca="false">IF(ISERROR(M8*第7回曲生!$N$4),NA(),M8*第7回曲生!$N$4)</f>
        <v>3852.01523459406</v>
      </c>
      <c r="AF8" s="29" t="n">
        <f aca="false">L8-AE8</f>
        <v>580.984765405944</v>
      </c>
    </row>
    <row r="9" s="71" customFormat="true" ht="14.25" hidden="false" customHeight="false" outlineLevel="0" collapsed="false">
      <c r="A9" s="26" t="n">
        <f aca="false">IF(C9="New","-",E9-B9)</f>
        <v>-1</v>
      </c>
      <c r="B9" s="26" t="n">
        <f aca="false">IF(C9="New",B8,B8+1)</f>
        <v>7</v>
      </c>
      <c r="C9" s="65" t="n">
        <f aca="false">第7回曲生!A9</f>
        <v>-2</v>
      </c>
      <c r="D9" s="65" t="n">
        <f aca="false">第7回曲生!B9</f>
        <v>8</v>
      </c>
      <c r="E9" s="65" t="n">
        <f aca="false">第7回曲生!C9</f>
        <v>6</v>
      </c>
      <c r="F9" s="65" t="n">
        <f aca="false">第7回曲生!D9</f>
        <v>5</v>
      </c>
      <c r="G9" s="76" t="s">
        <v>66</v>
      </c>
      <c r="H9" s="68"/>
      <c r="I9" s="68"/>
      <c r="J9" s="68"/>
      <c r="K9" s="69" t="str">
        <f aca="false">第7回曲生!E9</f>
        <v>ネイティブフェイス</v>
      </c>
      <c r="L9" s="65" t="n">
        <f aca="false">第7回曲生!F9</f>
        <v>4144</v>
      </c>
      <c r="M9" s="29" t="n">
        <f aca="false">LOOKUP($E9,第6回曲生!$B:$B,第6回曲生!F:F)</f>
        <v>3749</v>
      </c>
      <c r="N9" s="29" t="n">
        <f aca="false">L9-M9</f>
        <v>395</v>
      </c>
      <c r="O9" s="30" t="n">
        <f aca="false">N9/M9</f>
        <v>0.105361429714591</v>
      </c>
      <c r="P9" s="31" t="n">
        <f aca="false">L9/第7回曲生!$N$2</f>
        <v>0.0216178994538142</v>
      </c>
      <c r="Q9" s="32" t="n">
        <f aca="false">M9/第7回曲生!$N$3</f>
        <v>0.0291996386067668</v>
      </c>
      <c r="R9" s="30" t="n">
        <f aca="false">P9/Q9-1</f>
        <v>-0.259651814704159</v>
      </c>
      <c r="S9" s="39" t="n">
        <f aca="false">L8-L9</f>
        <v>289</v>
      </c>
      <c r="T9" s="40" t="n">
        <f aca="false">S9/L9</f>
        <v>0.0697393822393822</v>
      </c>
      <c r="U9" s="65" t="n">
        <f aca="false">第7回曲生!K9</f>
        <v>779</v>
      </c>
      <c r="V9" s="29" t="n">
        <f aca="false">LOOKUP($E9,第6回曲生!$B:$B,第6回曲生!K:K)</f>
        <v>781</v>
      </c>
      <c r="W9" s="29" t="n">
        <f aca="false">U9-V9</f>
        <v>-2</v>
      </c>
      <c r="X9" s="30" t="n">
        <f aca="false">W9/V9</f>
        <v>-0.00256081946222791</v>
      </c>
      <c r="Y9" s="31" t="n">
        <f aca="false">U9/第7回曲生!$O$2</f>
        <v>0.0187057269780286</v>
      </c>
      <c r="Z9" s="32" t="n">
        <f aca="false">V9/第7回曲生!$O$3</f>
        <v>0.0258446672623184</v>
      </c>
      <c r="AA9" s="30" t="n">
        <f aca="false">Y9/Z9-1</f>
        <v>-0.27622488662094</v>
      </c>
      <c r="AB9" s="70" t="n">
        <f aca="false">第7回曲生!L9</f>
        <v>0.188</v>
      </c>
      <c r="AC9" s="30" t="n">
        <f aca="false">V9/M9</f>
        <v>0.208322219258469</v>
      </c>
      <c r="AD9" s="30" t="n">
        <f aca="false">AB9/AC9-1</f>
        <v>-0.09755185659411</v>
      </c>
      <c r="AE9" s="36" t="n">
        <f aca="false">IF(ISERROR(M9*第7回曲生!$N$4),NA(),M9*第7回曲生!$N$4)</f>
        <v>5597.36632344694</v>
      </c>
      <c r="AF9" s="29" t="n">
        <f aca="false">L9-AE9</f>
        <v>-1453.36632344694</v>
      </c>
    </row>
    <row r="10" s="71" customFormat="true" ht="14.25" hidden="false" customHeight="false" outlineLevel="0" collapsed="false">
      <c r="A10" s="26" t="n">
        <f aca="false">IF(C10="New","-",E10-B10)</f>
        <v>-1</v>
      </c>
      <c r="B10" s="26" t="n">
        <f aca="false">IF(C10="New",B9,B9+1)</f>
        <v>8</v>
      </c>
      <c r="C10" s="65" t="n">
        <f aca="false">第7回曲生!A10</f>
        <v>-2</v>
      </c>
      <c r="D10" s="65" t="n">
        <f aca="false">第7回曲生!B10</f>
        <v>9</v>
      </c>
      <c r="E10" s="65" t="n">
        <f aca="false">第7回曲生!C10</f>
        <v>7</v>
      </c>
      <c r="F10" s="65" t="n">
        <f aca="false">第7回曲生!D10</f>
        <v>9</v>
      </c>
      <c r="G10" s="77" t="s">
        <v>67</v>
      </c>
      <c r="H10" s="74" t="s">
        <v>63</v>
      </c>
      <c r="I10" s="68"/>
      <c r="J10" s="68"/>
      <c r="K10" s="69" t="str">
        <f aca="false">第7回曲生!E10</f>
        <v>月まで届け、不死の煙</v>
      </c>
      <c r="L10" s="65" t="n">
        <f aca="false">第7回曲生!F10</f>
        <v>3934</v>
      </c>
      <c r="M10" s="29" t="n">
        <f aca="false">LOOKUP($E10,第6回曲生!$B:$B,第6回曲生!F:F)</f>
        <v>3143</v>
      </c>
      <c r="N10" s="29" t="n">
        <f aca="false">L10-M10</f>
        <v>791</v>
      </c>
      <c r="O10" s="30" t="n">
        <f aca="false">N10/M10</f>
        <v>0.251670378619154</v>
      </c>
      <c r="P10" s="31" t="n">
        <f aca="false">L10/第7回曲生!$N$2</f>
        <v>0.0205223977923033</v>
      </c>
      <c r="Q10" s="32" t="n">
        <f aca="false">M10/第7回曲生!$N$3</f>
        <v>0.0244797183625148</v>
      </c>
      <c r="R10" s="30" t="n">
        <f aca="false">P10/Q10-1</f>
        <v>-0.161657111883739</v>
      </c>
      <c r="S10" s="39" t="n">
        <f aca="false">L9-L10</f>
        <v>210</v>
      </c>
      <c r="T10" s="40" t="n">
        <f aca="false">S10/L10</f>
        <v>0.0533807829181495</v>
      </c>
      <c r="U10" s="65" t="n">
        <f aca="false">第7回曲生!K10</f>
        <v>836</v>
      </c>
      <c r="V10" s="29" t="n">
        <f aca="false">LOOKUP($E10,第6回曲生!$B:$B,第6回曲生!K:K)</f>
        <v>710</v>
      </c>
      <c r="W10" s="29" t="n">
        <f aca="false">U10-V10</f>
        <v>126</v>
      </c>
      <c r="X10" s="30" t="n">
        <f aca="false">W10/V10</f>
        <v>0.177464788732394</v>
      </c>
      <c r="Y10" s="31" t="n">
        <f aca="false">U10/第7回曲生!$O$2</f>
        <v>0.0200744387081282</v>
      </c>
      <c r="Z10" s="32" t="n">
        <f aca="false">V10/第7回曲生!$O$3</f>
        <v>0.0234951520566531</v>
      </c>
      <c r="AA10" s="30" t="n">
        <f aca="false">Y10/Z10-1</f>
        <v>-0.145592305181793</v>
      </c>
      <c r="AB10" s="70" t="n">
        <f aca="false">第7回曲生!L10</f>
        <v>0.2125</v>
      </c>
      <c r="AC10" s="30" t="n">
        <f aca="false">V10/M10</f>
        <v>0.225898822780783</v>
      </c>
      <c r="AD10" s="30" t="n">
        <f aca="false">AB10/AC10-1</f>
        <v>-0.0593133802816902</v>
      </c>
      <c r="AE10" s="36" t="n">
        <f aca="false">IF(ISERROR(M10*第7回曲生!$N$4),NA(),M10*第7回曲生!$N$4)</f>
        <v>4692.59065206555</v>
      </c>
      <c r="AF10" s="29" t="n">
        <f aca="false">L10-AE10</f>
        <v>-758.59065206555</v>
      </c>
    </row>
    <row r="11" s="71" customFormat="true" ht="14.25" hidden="false" customHeight="false" outlineLevel="0" collapsed="false">
      <c r="A11" s="26" t="n">
        <f aca="false">IF(C11="New","-",E11-B11)</f>
        <v>2</v>
      </c>
      <c r="B11" s="26" t="n">
        <f aca="false">IF(C11="New",B10,B10+1)</f>
        <v>9</v>
      </c>
      <c r="C11" s="65" t="n">
        <f aca="false">第7回曲生!A11</f>
        <v>1</v>
      </c>
      <c r="D11" s="65" t="n">
        <f aca="false">第7回曲生!B11</f>
        <v>10</v>
      </c>
      <c r="E11" s="65" t="n">
        <f aca="false">第7回曲生!C11</f>
        <v>11</v>
      </c>
      <c r="F11" s="65" t="n">
        <f aca="false">第7回曲生!D11</f>
        <v>11</v>
      </c>
      <c r="G11" s="76" t="s">
        <v>66</v>
      </c>
      <c r="H11" s="74" t="s">
        <v>65</v>
      </c>
      <c r="I11" s="68"/>
      <c r="J11" s="68"/>
      <c r="K11" s="69" t="str">
        <f aca="false">第7回曲生!E11</f>
        <v>信仰は儚き人間の為に</v>
      </c>
      <c r="L11" s="65" t="n">
        <f aca="false">第7回曲生!F11</f>
        <v>3425</v>
      </c>
      <c r="M11" s="29" t="n">
        <f aca="false">LOOKUP($E11,第6回曲生!$B:$B,第6回曲生!F:F)</f>
        <v>2562</v>
      </c>
      <c r="N11" s="29" t="n">
        <f aca="false">L11-M11</f>
        <v>863</v>
      </c>
      <c r="O11" s="30" t="n">
        <f aca="false">N11/M11</f>
        <v>0.336846213895394</v>
      </c>
      <c r="P11" s="31" t="n">
        <f aca="false">L11/第7回曲生!$N$2</f>
        <v>0.0178671104317842</v>
      </c>
      <c r="Q11" s="32" t="n">
        <f aca="false">M11/第7回曲生!$N$3</f>
        <v>0.0199545142999564</v>
      </c>
      <c r="R11" s="30" t="n">
        <f aca="false">P11/Q11-1</f>
        <v>-0.104608102046202</v>
      </c>
      <c r="S11" s="39" t="n">
        <f aca="false">L10-L11</f>
        <v>509</v>
      </c>
      <c r="T11" s="40" t="n">
        <f aca="false">S11/L11</f>
        <v>0.148613138686131</v>
      </c>
      <c r="U11" s="65" t="n">
        <f aca="false">第7回曲生!K11</f>
        <v>603</v>
      </c>
      <c r="V11" s="29" t="n">
        <f aca="false">LOOKUP($E11,第6回曲生!$B:$B,第6回曲生!K:K)</f>
        <v>513</v>
      </c>
      <c r="W11" s="29" t="n">
        <f aca="false">U11-V11</f>
        <v>90</v>
      </c>
      <c r="X11" s="30" t="n">
        <f aca="false">W11/V11</f>
        <v>0.175438596491228</v>
      </c>
      <c r="Y11" s="31" t="n">
        <f aca="false">U11/第7回曲生!$O$2</f>
        <v>0.0144795293552647</v>
      </c>
      <c r="Z11" s="32" t="n">
        <f aca="false">V11/第7回曲生!$O$3</f>
        <v>0.0169760746550184</v>
      </c>
      <c r="AA11" s="30" t="n">
        <f aca="false">Y11/Z11-1</f>
        <v>-0.147062577803616</v>
      </c>
      <c r="AB11" s="70" t="n">
        <f aca="false">第7回曲生!L11</f>
        <v>0.1761</v>
      </c>
      <c r="AC11" s="30" t="n">
        <f aca="false">V11/M11</f>
        <v>0.200234192037471</v>
      </c>
      <c r="AD11" s="30" t="n">
        <f aca="false">AB11/AC11-1</f>
        <v>-0.120529824561403</v>
      </c>
      <c r="AE11" s="36" t="n">
        <f aca="false">IF(ISERROR(M11*第7回曲生!$N$4),NA(),M11*第7回曲生!$N$4)</f>
        <v>3825.14070970154</v>
      </c>
      <c r="AF11" s="29" t="n">
        <f aca="false">L11-AE11</f>
        <v>-400.140709701539</v>
      </c>
    </row>
    <row r="12" s="71" customFormat="true" ht="14.25" hidden="false" customHeight="false" outlineLevel="0" collapsed="false">
      <c r="A12" s="26" t="n">
        <f aca="false">IF(C12="New","-",E12-B12)</f>
        <v>-2</v>
      </c>
      <c r="B12" s="26" t="n">
        <f aca="false">IF(C12="New",B11,B11+1)</f>
        <v>10</v>
      </c>
      <c r="C12" s="65" t="n">
        <f aca="false">第7回曲生!A12</f>
        <v>-3</v>
      </c>
      <c r="D12" s="65" t="n">
        <f aca="false">第7回曲生!B12</f>
        <v>11</v>
      </c>
      <c r="E12" s="65" t="n">
        <f aca="false">第7回曲生!C12</f>
        <v>8</v>
      </c>
      <c r="F12" s="65" t="n">
        <f aca="false">第7回曲生!D12</f>
        <v>7</v>
      </c>
      <c r="G12" s="72" t="s">
        <v>61</v>
      </c>
      <c r="H12" s="77" t="s">
        <v>68</v>
      </c>
      <c r="I12" s="68"/>
      <c r="J12" s="68"/>
      <c r="K12" s="69" t="str">
        <f aca="false">第7回曲生!E12</f>
        <v>幽霊楽団　～ Phantom Ensemble</v>
      </c>
      <c r="L12" s="65" t="n">
        <f aca="false">第7回曲生!F12</f>
        <v>3401</v>
      </c>
      <c r="M12" s="29" t="n">
        <f aca="false">LOOKUP($E12,第6回曲生!$B:$B,第6回曲生!F:F)</f>
        <v>2959</v>
      </c>
      <c r="N12" s="29" t="n">
        <f aca="false">L12-M12</f>
        <v>442</v>
      </c>
      <c r="O12" s="30" t="n">
        <f aca="false">N12/M12</f>
        <v>0.149374788779993</v>
      </c>
      <c r="P12" s="31" t="n">
        <f aca="false">L12/第7回曲生!$N$2</f>
        <v>0.0177419102418972</v>
      </c>
      <c r="Q12" s="32" t="n">
        <f aca="false">M12/第7回曲生!$N$3</f>
        <v>0.0230466072652502</v>
      </c>
      <c r="R12" s="30" t="n">
        <f aca="false">P12/Q12-1</f>
        <v>-0.230172578648981</v>
      </c>
      <c r="S12" s="39" t="n">
        <f aca="false">L11-L12</f>
        <v>24</v>
      </c>
      <c r="T12" s="40" t="n">
        <f aca="false">S12/L12</f>
        <v>0.00705674801528962</v>
      </c>
      <c r="U12" s="65" t="n">
        <f aca="false">第7回曲生!K12</f>
        <v>716</v>
      </c>
      <c r="V12" s="29" t="n">
        <f aca="false">LOOKUP($E12,第6回曲生!$B:$B,第6回曲生!K:K)</f>
        <v>664</v>
      </c>
      <c r="W12" s="29" t="n">
        <f aca="false">U12-V12</f>
        <v>52</v>
      </c>
      <c r="X12" s="30" t="n">
        <f aca="false">W12/V12</f>
        <v>0.0783132530120482</v>
      </c>
      <c r="Y12" s="31" t="n">
        <f aca="false">U12/第7回曲生!$O$2</f>
        <v>0.0171929403289711</v>
      </c>
      <c r="Z12" s="32" t="n">
        <f aca="false">V12/第7回曲生!$O$3</f>
        <v>0.0219729309374897</v>
      </c>
      <c r="AA12" s="30" t="n">
        <f aca="false">Y12/Z12-1</f>
        <v>-0.217539964154855</v>
      </c>
      <c r="AB12" s="70" t="n">
        <f aca="false">第7回曲生!L12</f>
        <v>0.2105</v>
      </c>
      <c r="AC12" s="30" t="n">
        <f aca="false">V12/M12</f>
        <v>0.224400135180804</v>
      </c>
      <c r="AD12" s="30" t="n">
        <f aca="false">AB12/AC12-1</f>
        <v>-0.0619435240963855</v>
      </c>
      <c r="AE12" s="36" t="n">
        <f aca="false">IF(ISERROR(M12*第7回曲生!$N$4),NA(),M12*第7回曲生!$N$4)</f>
        <v>4417.8732864976</v>
      </c>
      <c r="AF12" s="29" t="n">
        <f aca="false">L12-AE12</f>
        <v>-1016.8732864976</v>
      </c>
    </row>
    <row r="13" s="71" customFormat="true" ht="14.25" hidden="false" customHeight="false" outlineLevel="0" collapsed="false">
      <c r="A13" s="26" t="n">
        <f aca="false">IF(C13="New","-",E13-B13)</f>
        <v>1</v>
      </c>
      <c r="B13" s="26" t="n">
        <f aca="false">IF(C13="New",B12,B12+1)</f>
        <v>11</v>
      </c>
      <c r="C13" s="65" t="n">
        <f aca="false">第7回曲生!A13</f>
        <v>0</v>
      </c>
      <c r="D13" s="65" t="n">
        <f aca="false">第7回曲生!B13</f>
        <v>12</v>
      </c>
      <c r="E13" s="65" t="n">
        <f aca="false">第7回曲生!C13</f>
        <v>12</v>
      </c>
      <c r="F13" s="65" t="n">
        <f aca="false">第7回曲生!D13</f>
        <v>13</v>
      </c>
      <c r="G13" s="76" t="s">
        <v>66</v>
      </c>
      <c r="H13" s="68"/>
      <c r="I13" s="68"/>
      <c r="J13" s="68"/>
      <c r="K13" s="69" t="str">
        <f aca="false">第7回曲生!E13</f>
        <v>神々が恋した幻想郷</v>
      </c>
      <c r="L13" s="65" t="n">
        <f aca="false">第7回曲生!F13</f>
        <v>3313</v>
      </c>
      <c r="M13" s="29" t="n">
        <f aca="false">LOOKUP($E13,第6回曲生!$B:$B,第6回曲生!F:F)</f>
        <v>2553</v>
      </c>
      <c r="N13" s="29" t="n">
        <f aca="false">L13-M13</f>
        <v>760</v>
      </c>
      <c r="O13" s="30" t="n">
        <f aca="false">N13/M13</f>
        <v>0.297688993341167</v>
      </c>
      <c r="P13" s="31" t="n">
        <f aca="false">L13/第7回曲生!$N$2</f>
        <v>0.0172828428789784</v>
      </c>
      <c r="Q13" s="32" t="n">
        <f aca="false">M13/第7回曲生!$N$3</f>
        <v>0.0198844164745467</v>
      </c>
      <c r="R13" s="30" t="n">
        <f aca="false">P13/Q13-1</f>
        <v>-0.13083479713365</v>
      </c>
      <c r="S13" s="39" t="n">
        <f aca="false">L12-L13</f>
        <v>88</v>
      </c>
      <c r="T13" s="40" t="n">
        <f aca="false">S13/L13</f>
        <v>0.0265620283730758</v>
      </c>
      <c r="U13" s="65" t="n">
        <f aca="false">第7回曲生!K13</f>
        <v>794</v>
      </c>
      <c r="V13" s="29" t="n">
        <f aca="false">LOOKUP($E13,第6回曲生!$B:$B,第6回曲生!K:K)</f>
        <v>573</v>
      </c>
      <c r="W13" s="29" t="n">
        <f aca="false">U13-V13</f>
        <v>221</v>
      </c>
      <c r="X13" s="30" t="n">
        <f aca="false">W13/V13</f>
        <v>0.385689354275742</v>
      </c>
      <c r="Y13" s="31" t="n">
        <f aca="false">U13/第7回曲生!$O$2</f>
        <v>0.0190659142754232</v>
      </c>
      <c r="Z13" s="32" t="n">
        <f aca="false">V13/第7回曲生!$O$3</f>
        <v>0.0189615804626229</v>
      </c>
      <c r="AA13" s="30" t="n">
        <f aca="false">Y13/Z13-1</f>
        <v>0.00550237956197952</v>
      </c>
      <c r="AB13" s="70" t="n">
        <f aca="false">第7回曲生!L13</f>
        <v>0.2397</v>
      </c>
      <c r="AC13" s="30" t="n">
        <f aca="false">V13/M13</f>
        <v>0.224441833137485</v>
      </c>
      <c r="AD13" s="30" t="n">
        <f aca="false">AB13/AC13-1</f>
        <v>0.0679827225130889</v>
      </c>
      <c r="AE13" s="36" t="n">
        <f aca="false">IF(ISERROR(M13*第7回曲生!$N$4),NA(),M13*第7回曲生!$N$4)</f>
        <v>3811.70344725528</v>
      </c>
      <c r="AF13" s="29" t="n">
        <f aca="false">L13-AE13</f>
        <v>-498.703447255281</v>
      </c>
    </row>
    <row r="14" s="71" customFormat="true" ht="14.25" hidden="false" customHeight="false" outlineLevel="0" collapsed="false">
      <c r="A14" s="26" t="n">
        <f aca="false">IF(C14="New","-",E14-B14)</f>
        <v>1</v>
      </c>
      <c r="B14" s="26" t="n">
        <f aca="false">IF(C14="New",B13,B13+1)</f>
        <v>12</v>
      </c>
      <c r="C14" s="65" t="n">
        <f aca="false">第7回曲生!A14</f>
        <v>0</v>
      </c>
      <c r="D14" s="65" t="n">
        <f aca="false">第7回曲生!B14</f>
        <v>13</v>
      </c>
      <c r="E14" s="65" t="n">
        <f aca="false">第7回曲生!C14</f>
        <v>13</v>
      </c>
      <c r="F14" s="65" t="n">
        <f aca="false">第7回曲生!D14</f>
        <v>8</v>
      </c>
      <c r="G14" s="66" t="s">
        <v>58</v>
      </c>
      <c r="H14" s="74" t="s">
        <v>65</v>
      </c>
      <c r="I14" s="74" t="s">
        <v>63</v>
      </c>
      <c r="J14" s="68"/>
      <c r="K14" s="69" t="str">
        <f aca="false">第7回曲生!E14</f>
        <v>上海紅茶館　～ Chinese Tea</v>
      </c>
      <c r="L14" s="65" t="n">
        <f aca="false">第7回曲生!F14</f>
        <v>3269</v>
      </c>
      <c r="M14" s="29" t="n">
        <f aca="false">LOOKUP($E14,第6回曲生!$B:$B,第6回曲生!F:F)</f>
        <v>2512</v>
      </c>
      <c r="N14" s="29" t="n">
        <f aca="false">L14-M14</f>
        <v>757</v>
      </c>
      <c r="O14" s="30" t="n">
        <f aca="false">N14/M14</f>
        <v>0.301353503184713</v>
      </c>
      <c r="P14" s="31" t="n">
        <f aca="false">L14/第7回曲生!$N$2</f>
        <v>0.0170533091975189</v>
      </c>
      <c r="Q14" s="32" t="n">
        <f aca="false">M14/第7回曲生!$N$3</f>
        <v>0.0195650819365693</v>
      </c>
      <c r="R14" s="30" t="n">
        <f aca="false">P14/Q14-1</f>
        <v>-0.128380384359931</v>
      </c>
      <c r="S14" s="39" t="n">
        <f aca="false">L13-L14</f>
        <v>44</v>
      </c>
      <c r="T14" s="40" t="n">
        <f aca="false">S14/L14</f>
        <v>0.0134597736310798</v>
      </c>
      <c r="U14" s="65" t="n">
        <f aca="false">第7回曲生!K14</f>
        <v>682</v>
      </c>
      <c r="V14" s="29" t="n">
        <f aca="false">LOOKUP($E14,第6回曲生!$B:$B,第6回曲生!K:K)</f>
        <v>581</v>
      </c>
      <c r="W14" s="29" t="n">
        <f aca="false">U14-V14</f>
        <v>101</v>
      </c>
      <c r="X14" s="30" t="n">
        <f aca="false">W14/V14</f>
        <v>0.173838209982788</v>
      </c>
      <c r="Y14" s="31" t="n">
        <f aca="false">U14/第7回曲生!$O$2</f>
        <v>0.0163765157882099</v>
      </c>
      <c r="Z14" s="32" t="n">
        <f aca="false">V14/第7回曲生!$O$3</f>
        <v>0.0192263145703035</v>
      </c>
      <c r="AA14" s="30" t="n">
        <f aca="false">Y14/Z14-1</f>
        <v>-0.148223871593952</v>
      </c>
      <c r="AB14" s="70" t="n">
        <f aca="false">第7回曲生!L14</f>
        <v>0.2086</v>
      </c>
      <c r="AC14" s="30" t="n">
        <f aca="false">V14/M14</f>
        <v>0.231289808917197</v>
      </c>
      <c r="AD14" s="30" t="n">
        <f aca="false">AB14/AC14-1</f>
        <v>-0.0981012048192771</v>
      </c>
      <c r="AE14" s="36" t="n">
        <f aca="false">IF(ISERROR(M14*第7回曲生!$N$4),NA(),M14*第7回曲生!$N$4)</f>
        <v>3750.48925166677</v>
      </c>
      <c r="AF14" s="29" t="n">
        <f aca="false">L14-AE14</f>
        <v>-481.489251666771</v>
      </c>
    </row>
    <row r="15" s="71" customFormat="true" ht="14.25" hidden="false" customHeight="false" outlineLevel="0" collapsed="false">
      <c r="A15" s="26" t="n">
        <f aca="false">IF(C15="New","-",E15-B15)</f>
        <v>4</v>
      </c>
      <c r="B15" s="26" t="n">
        <f aca="false">IF(C15="New",B14,B14+1)</f>
        <v>13</v>
      </c>
      <c r="C15" s="65" t="n">
        <f aca="false">第7回曲生!A15</f>
        <v>3</v>
      </c>
      <c r="D15" s="65" t="n">
        <f aca="false">第7回曲生!B15</f>
        <v>14</v>
      </c>
      <c r="E15" s="65" t="n">
        <f aca="false">第7回曲生!C15</f>
        <v>17</v>
      </c>
      <c r="F15" s="65" t="str">
        <f aca="false">第7回曲生!D15</f>
        <v>-</v>
      </c>
      <c r="G15" s="75" t="s">
        <v>64</v>
      </c>
      <c r="H15" s="68"/>
      <c r="I15" s="68"/>
      <c r="J15" s="68"/>
      <c r="K15" s="69" t="str">
        <f aca="false">第7回曲生!E15</f>
        <v>ハルトマンの妖怪少女</v>
      </c>
      <c r="L15" s="65" t="n">
        <f aca="false">第7回曲生!F15</f>
        <v>3171</v>
      </c>
      <c r="M15" s="29" t="n">
        <f aca="false">LOOKUP($E15,第6回曲生!$B:$B,第6回曲生!F:F)</f>
        <v>2051</v>
      </c>
      <c r="N15" s="29" t="n">
        <f aca="false">L15-M15</f>
        <v>1120</v>
      </c>
      <c r="O15" s="30" t="n">
        <f aca="false">N15/M15</f>
        <v>0.546075085324232</v>
      </c>
      <c r="P15" s="31" t="n">
        <f aca="false">L15/第7回曲生!$N$2</f>
        <v>0.0165420750888139</v>
      </c>
      <c r="Q15" s="32" t="n">
        <f aca="false">M15/第7回曲生!$N$3</f>
        <v>0.0159745155461399</v>
      </c>
      <c r="R15" s="30" t="n">
        <f aca="false">P15/Q15-1</f>
        <v>0.0355290613373924</v>
      </c>
      <c r="S15" s="39" t="n">
        <f aca="false">L14-L15</f>
        <v>98</v>
      </c>
      <c r="T15" s="40" t="n">
        <f aca="false">S15/L15</f>
        <v>0.0309050772626932</v>
      </c>
      <c r="U15" s="65" t="n">
        <f aca="false">第7回曲生!K15</f>
        <v>700</v>
      </c>
      <c r="V15" s="29" t="n">
        <f aca="false">LOOKUP($E15,第6回曲生!$B:$B,第6回曲生!K:K)</f>
        <v>535</v>
      </c>
      <c r="W15" s="29" t="n">
        <f aca="false">U15-V15</f>
        <v>165</v>
      </c>
      <c r="X15" s="30" t="n">
        <f aca="false">W15/V15</f>
        <v>0.308411214953271</v>
      </c>
      <c r="Y15" s="31" t="n">
        <f aca="false">U15/第7回曲生!$O$2</f>
        <v>0.0168087405450834</v>
      </c>
      <c r="Z15" s="32" t="n">
        <f aca="false">V15/第7回曲生!$O$3</f>
        <v>0.01770409345114</v>
      </c>
      <c r="AA15" s="30" t="n">
        <f aca="false">Y15/Z15-1</f>
        <v>-0.0505732139591093</v>
      </c>
      <c r="AB15" s="70" t="n">
        <f aca="false">第7回曲生!L15</f>
        <v>0.2208</v>
      </c>
      <c r="AC15" s="30" t="n">
        <f aca="false">V15/M15</f>
        <v>0.260848366650414</v>
      </c>
      <c r="AD15" s="30" t="n">
        <f aca="false">AB15/AC15-1</f>
        <v>-0.153531214953271</v>
      </c>
      <c r="AE15" s="36" t="n">
        <f aca="false">IF(ISERROR(M15*第7回曲生!$N$4),NA(),M15*第7回曲生!$N$4)</f>
        <v>3062.20280858621</v>
      </c>
      <c r="AF15" s="29" t="n">
        <f aca="false">L15-AE15</f>
        <v>108.797191413795</v>
      </c>
    </row>
    <row r="16" s="71" customFormat="true" ht="14.25" hidden="false" customHeight="false" outlineLevel="0" collapsed="false">
      <c r="A16" s="26" t="n">
        <f aca="false">IF(C16="New","-",E16-B16)</f>
        <v>0</v>
      </c>
      <c r="B16" s="26" t="n">
        <f aca="false">IF(C16="New",B15,B15+1)</f>
        <v>14</v>
      </c>
      <c r="C16" s="65" t="n">
        <f aca="false">第7回曲生!A16</f>
        <v>-1</v>
      </c>
      <c r="D16" s="65" t="n">
        <f aca="false">第7回曲生!B16</f>
        <v>15</v>
      </c>
      <c r="E16" s="65" t="n">
        <f aca="false">第7回曲生!C16</f>
        <v>14</v>
      </c>
      <c r="F16" s="65" t="n">
        <f aca="false">第7回曲生!D16</f>
        <v>14</v>
      </c>
      <c r="G16" s="76" t="s">
        <v>66</v>
      </c>
      <c r="H16" s="68"/>
      <c r="I16" s="68"/>
      <c r="J16" s="68"/>
      <c r="K16" s="69" t="str">
        <f aca="false">第7回曲生!E16</f>
        <v>神さびた古戦場　～ Suwa Foughten Field</v>
      </c>
      <c r="L16" s="65" t="n">
        <f aca="false">第7回曲生!F16</f>
        <v>3143</v>
      </c>
      <c r="M16" s="29" t="n">
        <f aca="false">LOOKUP($E16,第6回曲生!$B:$B,第6回曲生!F:F)</f>
        <v>2483</v>
      </c>
      <c r="N16" s="29" t="n">
        <f aca="false">L16-M16</f>
        <v>660</v>
      </c>
      <c r="O16" s="30" t="n">
        <f aca="false">N16/M16</f>
        <v>0.265807490938381</v>
      </c>
      <c r="P16" s="31" t="n">
        <f aca="false">L16/第7回曲生!$N$2</f>
        <v>0.0163960082006124</v>
      </c>
      <c r="Q16" s="32" t="n">
        <f aca="false">M16/第7回曲生!$N$3</f>
        <v>0.0193392111658047</v>
      </c>
      <c r="R16" s="30" t="n">
        <f aca="false">P16/Q16-1</f>
        <v>-0.152188366937965</v>
      </c>
      <c r="S16" s="39" t="n">
        <f aca="false">L15-L16</f>
        <v>28</v>
      </c>
      <c r="T16" s="40" t="n">
        <f aca="false">S16/L16</f>
        <v>0.0089086859688196</v>
      </c>
      <c r="U16" s="65" t="n">
        <f aca="false">第7回曲生!K16</f>
        <v>648</v>
      </c>
      <c r="V16" s="29" t="n">
        <f aca="false">LOOKUP($E16,第6回曲生!$B:$B,第6回曲生!K:K)</f>
        <v>622</v>
      </c>
      <c r="W16" s="29" t="n">
        <f aca="false">U16-V16</f>
        <v>26</v>
      </c>
      <c r="X16" s="30" t="n">
        <f aca="false">W16/V16</f>
        <v>0.0418006430868167</v>
      </c>
      <c r="Y16" s="31" t="n">
        <f aca="false">U16/第7回曲生!$O$2</f>
        <v>0.0155600912474487</v>
      </c>
      <c r="Z16" s="32" t="n">
        <f aca="false">V16/第7回曲生!$O$3</f>
        <v>0.0205830768721665</v>
      </c>
      <c r="AA16" s="30" t="n">
        <f aca="false">Y16/Z16-1</f>
        <v>-0.244034730857474</v>
      </c>
      <c r="AB16" s="70" t="n">
        <f aca="false">第7回曲生!L16</f>
        <v>0.2062</v>
      </c>
      <c r="AC16" s="30" t="n">
        <f aca="false">V16/M16</f>
        <v>0.250503423278292</v>
      </c>
      <c r="AD16" s="30" t="n">
        <f aca="false">AB16/AC16-1</f>
        <v>-0.176857556270096</v>
      </c>
      <c r="AE16" s="36" t="n">
        <f aca="false">IF(ISERROR(M16*第7回曲生!$N$4),NA(),M16*第7回曲生!$N$4)</f>
        <v>3707.19140600661</v>
      </c>
      <c r="AF16" s="29" t="n">
        <f aca="false">L16-AE16</f>
        <v>-564.191406006605</v>
      </c>
    </row>
    <row r="17" s="71" customFormat="true" ht="14.25" hidden="false" customHeight="false" outlineLevel="0" collapsed="false">
      <c r="A17" s="26" t="str">
        <f aca="false">IF(C17="New","-",E17-B17)</f>
        <v>-</v>
      </c>
      <c r="B17" s="26" t="n">
        <f aca="false">IF(C17="New",B16,B16+1)</f>
        <v>14</v>
      </c>
      <c r="C17" s="65" t="str">
        <f aca="false">第7回曲生!A17</f>
        <v>New</v>
      </c>
      <c r="D17" s="65" t="n">
        <f aca="false">第7回曲生!B17</f>
        <v>16</v>
      </c>
      <c r="E17" s="65" t="str">
        <f aca="false">第7回曲生!C17</f>
        <v>-</v>
      </c>
      <c r="F17" s="65" t="str">
        <f aca="false">第7回曲生!D17</f>
        <v>-</v>
      </c>
      <c r="G17" s="73" t="s">
        <v>62</v>
      </c>
      <c r="H17" s="68"/>
      <c r="I17" s="68"/>
      <c r="J17" s="68"/>
      <c r="K17" s="69" t="str">
        <f aca="false">第7回曲生!E17</f>
        <v>平安のエイリアン</v>
      </c>
      <c r="L17" s="65" t="n">
        <f aca="false">第7回曲生!F17</f>
        <v>2972</v>
      </c>
      <c r="M17" s="29" t="e">
        <f aca="false">LOOKUP($E17,第6回曲生!$B:$B,第6回曲生!F:F)</f>
        <v>#N/A</v>
      </c>
      <c r="N17" s="29" t="e">
        <f aca="false">L17-M17</f>
        <v>#N/A</v>
      </c>
      <c r="O17" s="30" t="e">
        <f aca="false">N17/M17</f>
        <v>#N/A</v>
      </c>
      <c r="P17" s="31" t="n">
        <f aca="false">L17/第7回曲生!$N$2</f>
        <v>0.0155039568476679</v>
      </c>
      <c r="Q17" s="32" t="e">
        <f aca="false">M17/第7回曲生!$N$3</f>
        <v>#N/A</v>
      </c>
      <c r="R17" s="30" t="e">
        <f aca="false">P17/Q17-1</f>
        <v>#N/A</v>
      </c>
      <c r="S17" s="39" t="n">
        <f aca="false">L16-L17</f>
        <v>171</v>
      </c>
      <c r="T17" s="40" t="n">
        <f aca="false">S17/L17</f>
        <v>0.0575370121130552</v>
      </c>
      <c r="U17" s="65" t="n">
        <f aca="false">第7回曲生!K17</f>
        <v>652</v>
      </c>
      <c r="V17" s="29" t="e">
        <f aca="false">LOOKUP($E17,第6回曲生!$B:$B,第6回曲生!K:K)</f>
        <v>#N/A</v>
      </c>
      <c r="W17" s="29" t="e">
        <f aca="false">U17-V17</f>
        <v>#N/A</v>
      </c>
      <c r="X17" s="30" t="e">
        <f aca="false">W17/V17</f>
        <v>#N/A</v>
      </c>
      <c r="Y17" s="31" t="n">
        <f aca="false">U17/第7回曲生!$O$2</f>
        <v>0.0156561411934206</v>
      </c>
      <c r="Z17" s="32" t="e">
        <f aca="false">V17/第7回曲生!$O$3</f>
        <v>#N/A</v>
      </c>
      <c r="AA17" s="30" t="e">
        <f aca="false">Y17/Z17-1</f>
        <v>#N/A</v>
      </c>
      <c r="AB17" s="70" t="n">
        <f aca="false">第7回曲生!L17</f>
        <v>0.2194</v>
      </c>
      <c r="AC17" s="30" t="e">
        <f aca="false">V17/M17</f>
        <v>#N/A</v>
      </c>
      <c r="AD17" s="30" t="e">
        <f aca="false">AB17/AC17-1</f>
        <v>#N/A</v>
      </c>
      <c r="AE17" s="36" t="e">
        <f aca="false">IF(ISERROR(M17*第7回曲生!$N$4),NA(),M17*第7回曲生!$N$4)</f>
        <v>#N/A</v>
      </c>
      <c r="AF17" s="29" t="e">
        <f aca="false">L17-AE17</f>
        <v>#N/A</v>
      </c>
    </row>
    <row r="18" s="71" customFormat="true" ht="14.25" hidden="false" customHeight="false" outlineLevel="0" collapsed="false">
      <c r="A18" s="26" t="n">
        <f aca="false">IF(C18="New","-",E18-B18)</f>
        <v>3</v>
      </c>
      <c r="B18" s="26" t="n">
        <f aca="false">IF(C18="New",B17,B17+1)</f>
        <v>15</v>
      </c>
      <c r="C18" s="65" t="n">
        <f aca="false">第7回曲生!A18</f>
        <v>1</v>
      </c>
      <c r="D18" s="65" t="n">
        <f aca="false">第7回曲生!B18</f>
        <v>17</v>
      </c>
      <c r="E18" s="65" t="n">
        <f aca="false">第7回曲生!C18</f>
        <v>18</v>
      </c>
      <c r="F18" s="65" t="n">
        <f aca="false">第7回曲生!D18</f>
        <v>19</v>
      </c>
      <c r="G18" s="66" t="s">
        <v>59</v>
      </c>
      <c r="H18" s="67" t="s">
        <v>60</v>
      </c>
      <c r="I18" s="68"/>
      <c r="J18" s="68"/>
      <c r="K18" s="69" t="str">
        <f aca="false">第7回曲生!E18</f>
        <v>砕月</v>
      </c>
      <c r="L18" s="65" t="n">
        <f aca="false">第7回曲生!F18</f>
        <v>2805</v>
      </c>
      <c r="M18" s="29" t="n">
        <f aca="false">LOOKUP($E18,第6回曲生!$B:$B,第6回曲生!F:F)</f>
        <v>1928</v>
      </c>
      <c r="N18" s="29" t="n">
        <f aca="false">L18-M18</f>
        <v>877</v>
      </c>
      <c r="O18" s="30" t="n">
        <f aca="false">N18/M18</f>
        <v>0.454875518672199</v>
      </c>
      <c r="P18" s="31" t="n">
        <f aca="false">L18/第7回曲生!$N$2</f>
        <v>0.0146327721930378</v>
      </c>
      <c r="Q18" s="32" t="n">
        <f aca="false">M18/第7回曲生!$N$3</f>
        <v>0.0150165119322076</v>
      </c>
      <c r="R18" s="30" t="n">
        <f aca="false">P18/Q18-1</f>
        <v>-0.0255545189789873</v>
      </c>
      <c r="S18" s="39" t="n">
        <f aca="false">L17-L18</f>
        <v>167</v>
      </c>
      <c r="T18" s="40" t="n">
        <f aca="false">S18/L18</f>
        <v>0.0595365418894831</v>
      </c>
      <c r="U18" s="65" t="n">
        <f aca="false">第7回曲生!K18</f>
        <v>480</v>
      </c>
      <c r="V18" s="29" t="n">
        <f aca="false">LOOKUP($E18,第6回曲生!$B:$B,第6回曲生!K:K)</f>
        <v>374</v>
      </c>
      <c r="W18" s="29" t="n">
        <f aca="false">U18-V18</f>
        <v>106</v>
      </c>
      <c r="X18" s="30" t="n">
        <f aca="false">W18/V18</f>
        <v>0.283422459893048</v>
      </c>
      <c r="Y18" s="31" t="n">
        <f aca="false">U18/第7回曲生!$O$2</f>
        <v>0.0115259935166286</v>
      </c>
      <c r="Z18" s="32" t="n">
        <f aca="false">V18/第7回曲生!$O$3</f>
        <v>0.012376319534068</v>
      </c>
      <c r="AA18" s="30" t="n">
        <f aca="false">Y18/Z18-1</f>
        <v>-0.068705887489302</v>
      </c>
      <c r="AB18" s="70" t="n">
        <f aca="false">第7回曲生!L18</f>
        <v>0.1711</v>
      </c>
      <c r="AC18" s="30" t="n">
        <f aca="false">V18/M18</f>
        <v>0.193983402489627</v>
      </c>
      <c r="AD18" s="30" t="n">
        <f aca="false">AB18/AC18-1</f>
        <v>-0.11796577540107</v>
      </c>
      <c r="AE18" s="36" t="n">
        <f aca="false">IF(ISERROR(M18*第7回曲生!$N$4),NA(),M18*第7回曲生!$N$4)</f>
        <v>2878.56022182067</v>
      </c>
      <c r="AF18" s="29" t="n">
        <f aca="false">L18-AE18</f>
        <v>-73.5602218206745</v>
      </c>
    </row>
    <row r="19" s="71" customFormat="true" ht="14.25" hidden="false" customHeight="false" outlineLevel="0" collapsed="false">
      <c r="A19" s="26" t="n">
        <f aca="false">IF(C19="New","-",E19-B19)</f>
        <v>-1</v>
      </c>
      <c r="B19" s="26" t="n">
        <f aca="false">IF(C19="New",B18,B18+1)</f>
        <v>16</v>
      </c>
      <c r="C19" s="65" t="n">
        <f aca="false">第7回曲生!A19</f>
        <v>-3</v>
      </c>
      <c r="D19" s="65" t="n">
        <f aca="false">第7回曲生!B19</f>
        <v>18</v>
      </c>
      <c r="E19" s="65" t="n">
        <f aca="false">第7回曲生!C19</f>
        <v>15</v>
      </c>
      <c r="F19" s="65" t="n">
        <f aca="false">第7回曲生!D19</f>
        <v>12</v>
      </c>
      <c r="G19" s="77" t="s">
        <v>67</v>
      </c>
      <c r="H19" s="74" t="s">
        <v>63</v>
      </c>
      <c r="I19" s="68"/>
      <c r="J19" s="68"/>
      <c r="K19" s="69" t="str">
        <f aca="false">第7回曲生!E19</f>
        <v>千年幻想郷　～ History of the Moon</v>
      </c>
      <c r="L19" s="65" t="n">
        <f aca="false">第7回曲生!F19</f>
        <v>2639</v>
      </c>
      <c r="M19" s="29" t="n">
        <f aca="false">LOOKUP($E19,第6回曲生!$B:$B,第6回曲生!F:F)</f>
        <v>2434</v>
      </c>
      <c r="N19" s="29" t="n">
        <f aca="false">L19-M19</f>
        <v>205</v>
      </c>
      <c r="O19" s="30" t="n">
        <f aca="false">N19/M19</f>
        <v>0.0842235004108464</v>
      </c>
      <c r="P19" s="31" t="n">
        <f aca="false">L19/第7回曲生!$N$2</f>
        <v>0.0137668042129864</v>
      </c>
      <c r="Q19" s="32" t="n">
        <f aca="false">M19/第7回曲生!$N$3</f>
        <v>0.0189575674496853</v>
      </c>
      <c r="R19" s="30" t="n">
        <f aca="false">P19/Q19-1</f>
        <v>-0.273809561826726</v>
      </c>
      <c r="S19" s="39" t="n">
        <f aca="false">L18-L19</f>
        <v>166</v>
      </c>
      <c r="T19" s="40" t="n">
        <f aca="false">S19/L19</f>
        <v>0.0629026146267526</v>
      </c>
      <c r="U19" s="65" t="n">
        <f aca="false">第7回曲生!K19</f>
        <v>581</v>
      </c>
      <c r="V19" s="29" t="n">
        <f aca="false">LOOKUP($E19,第6回曲生!$B:$B,第6回曲生!K:K)</f>
        <v>607</v>
      </c>
      <c r="W19" s="29" t="n">
        <f aca="false">U19-V19</f>
        <v>-26</v>
      </c>
      <c r="X19" s="30" t="n">
        <f aca="false">W19/V19</f>
        <v>-0.042833607907743</v>
      </c>
      <c r="Y19" s="31" t="n">
        <f aca="false">U19/第7回曲生!$O$2</f>
        <v>0.0139512546524193</v>
      </c>
      <c r="Z19" s="32" t="n">
        <f aca="false">V19/第7回曲生!$O$3</f>
        <v>0.0200867004202654</v>
      </c>
      <c r="AA19" s="30" t="n">
        <f aca="false">Y19/Z19-1</f>
        <v>-0.305448164182113</v>
      </c>
      <c r="AB19" s="70" t="n">
        <f aca="false">第7回曲生!L19</f>
        <v>0.2202</v>
      </c>
      <c r="AC19" s="30" t="n">
        <f aca="false">V19/M19</f>
        <v>0.249383730484799</v>
      </c>
      <c r="AD19" s="30" t="n">
        <f aca="false">AB19/AC19-1</f>
        <v>-0.117023393739704</v>
      </c>
      <c r="AE19" s="36" t="n">
        <f aca="false">IF(ISERROR(M19*第7回曲生!$N$4),NA(),M19*第7回曲生!$N$4)</f>
        <v>3634.03297713253</v>
      </c>
      <c r="AF19" s="29" t="n">
        <f aca="false">L19-AE19</f>
        <v>-995.032977132532</v>
      </c>
    </row>
    <row r="20" s="71" customFormat="true" ht="14.25" hidden="false" customHeight="false" outlineLevel="0" collapsed="false">
      <c r="A20" s="26" t="n">
        <f aca="false">IF(C20="New","-",E20-B20)</f>
        <v>-1</v>
      </c>
      <c r="B20" s="26" t="n">
        <f aca="false">IF(C20="New",B19,B19+1)</f>
        <v>17</v>
      </c>
      <c r="C20" s="65" t="n">
        <f aca="false">第7回曲生!A20</f>
        <v>-3</v>
      </c>
      <c r="D20" s="65" t="n">
        <f aca="false">第7回曲生!B20</f>
        <v>19</v>
      </c>
      <c r="E20" s="65" t="n">
        <f aca="false">第7回曲生!C20</f>
        <v>16</v>
      </c>
      <c r="F20" s="65" t="n">
        <f aca="false">第7回曲生!D20</f>
        <v>10</v>
      </c>
      <c r="G20" s="77" t="s">
        <v>67</v>
      </c>
      <c r="H20" s="66" t="s">
        <v>59</v>
      </c>
      <c r="I20" s="74" t="s">
        <v>65</v>
      </c>
      <c r="J20" s="74" t="s">
        <v>69</v>
      </c>
      <c r="K20" s="69" t="str">
        <f aca="false">第7回曲生!E20</f>
        <v>恋色マスタースパーク(恋色マジック)</v>
      </c>
      <c r="L20" s="65" t="n">
        <f aca="false">第7回曲生!F20</f>
        <v>2493</v>
      </c>
      <c r="M20" s="29" t="n">
        <f aca="false">LOOKUP($E20,第6回曲生!$B:$B,第6回曲生!F:F)</f>
        <v>2162</v>
      </c>
      <c r="N20" s="29" t="n">
        <f aca="false">L20-M20</f>
        <v>331</v>
      </c>
      <c r="O20" s="30" t="n">
        <f aca="false">N20/M20</f>
        <v>0.153098982423682</v>
      </c>
      <c r="P20" s="31" t="n">
        <f aca="false">L20/第7回曲生!$N$2</f>
        <v>0.0130051697245074</v>
      </c>
      <c r="Q20" s="32" t="n">
        <f aca="false">M20/第7回曲生!$N$3</f>
        <v>0.0168390553928594</v>
      </c>
      <c r="R20" s="30" t="n">
        <f aca="false">P20/Q20-1</f>
        <v>-0.227678190902425</v>
      </c>
      <c r="S20" s="39" t="n">
        <f aca="false">L19-L20</f>
        <v>146</v>
      </c>
      <c r="T20" s="40" t="n">
        <f aca="false">S20/L20</f>
        <v>0.0585639791415965</v>
      </c>
      <c r="U20" s="65" t="n">
        <f aca="false">第7回曲生!K20</f>
        <v>459</v>
      </c>
      <c r="V20" s="29" t="n">
        <f aca="false">LOOKUP($E20,第6回曲生!$B:$B,第6回曲生!K:K)</f>
        <v>436</v>
      </c>
      <c r="W20" s="29" t="n">
        <f aca="false">U20-V20</f>
        <v>23</v>
      </c>
      <c r="X20" s="30" t="n">
        <f aca="false">W20/V20</f>
        <v>0.0527522935779817</v>
      </c>
      <c r="Y20" s="31" t="n">
        <f aca="false">U20/第7回曲生!$O$2</f>
        <v>0.0110217313002761</v>
      </c>
      <c r="Z20" s="32" t="n">
        <f aca="false">V20/第7回曲生!$O$3</f>
        <v>0.0144280088685926</v>
      </c>
      <c r="AA20" s="30" t="n">
        <f aca="false">Y20/Z20-1</f>
        <v>-0.236087848249897</v>
      </c>
      <c r="AB20" s="70" t="n">
        <f aca="false">第7回曲生!L20</f>
        <v>0.1841</v>
      </c>
      <c r="AC20" s="30" t="n">
        <f aca="false">V20/M20</f>
        <v>0.201665124884366</v>
      </c>
      <c r="AD20" s="30" t="n">
        <f aca="false">AB20/AC20-1</f>
        <v>-0.0871004587155962</v>
      </c>
      <c r="AE20" s="36" t="n">
        <f aca="false">IF(ISERROR(M20*第7回曲生!$N$4),NA(),M20*第7回曲生!$N$4)</f>
        <v>3227.92904542339</v>
      </c>
      <c r="AF20" s="29" t="n">
        <f aca="false">L20-AE20</f>
        <v>-734.929045423391</v>
      </c>
    </row>
    <row r="21" s="71" customFormat="true" ht="14.25" hidden="false" customHeight="false" outlineLevel="0" collapsed="false">
      <c r="A21" s="26" t="n">
        <f aca="false">IF(C21="New","-",E21-B21)</f>
        <v>-9</v>
      </c>
      <c r="B21" s="26" t="n">
        <f aca="false">IF(C21="New",B20,B20+1)</f>
        <v>18</v>
      </c>
      <c r="C21" s="65" t="n">
        <f aca="false">第7回曲生!A21</f>
        <v>-11</v>
      </c>
      <c r="D21" s="65" t="n">
        <f aca="false">第7回曲生!B21</f>
        <v>20</v>
      </c>
      <c r="E21" s="65" t="n">
        <f aca="false">第7回曲生!C21</f>
        <v>9</v>
      </c>
      <c r="F21" s="65" t="n">
        <f aca="false">第7回曲生!D21</f>
        <v>6</v>
      </c>
      <c r="G21" s="77" t="s">
        <v>68</v>
      </c>
      <c r="H21" s="78" t="s">
        <v>70</v>
      </c>
      <c r="I21" s="67" t="s">
        <v>60</v>
      </c>
      <c r="J21" s="74" t="s">
        <v>63</v>
      </c>
      <c r="K21" s="69" t="str">
        <f aca="false">第7回曲生!E21</f>
        <v>風神少女</v>
      </c>
      <c r="L21" s="65" t="n">
        <f aca="false">第7回曲生!F21</f>
        <v>2469</v>
      </c>
      <c r="M21" s="29" t="n">
        <f aca="false">LOOKUP($E21,第6回曲生!$B:$B,第6回曲生!F:F)</f>
        <v>2662</v>
      </c>
      <c r="N21" s="29" t="n">
        <f aca="false">L21-M21</f>
        <v>-193</v>
      </c>
      <c r="O21" s="30" t="n">
        <f aca="false">N21/M21</f>
        <v>-0.0725018782870023</v>
      </c>
      <c r="P21" s="31" t="n">
        <f aca="false">L21/第7回曲生!$N$2</f>
        <v>0.0128799695346205</v>
      </c>
      <c r="Q21" s="32" t="n">
        <f aca="false">M21/第7回曲生!$N$3</f>
        <v>0.0207333790267306</v>
      </c>
      <c r="R21" s="30" t="n">
        <f aca="false">P21/Q21-1</f>
        <v>-0.378780973520289</v>
      </c>
      <c r="S21" s="39" t="n">
        <f aca="false">L20-L21</f>
        <v>24</v>
      </c>
      <c r="T21" s="40" t="n">
        <f aca="false">S21/L21</f>
        <v>0.00972053462940462</v>
      </c>
      <c r="U21" s="65" t="n">
        <f aca="false">第7回曲生!K21</f>
        <v>470</v>
      </c>
      <c r="V21" s="29" t="n">
        <f aca="false">LOOKUP($E21,第6回曲生!$B:$B,第6回曲生!K:K)</f>
        <v>514</v>
      </c>
      <c r="W21" s="29" t="n">
        <f aca="false">U21-V21</f>
        <v>-44</v>
      </c>
      <c r="X21" s="30" t="n">
        <f aca="false">W21/V21</f>
        <v>-0.0856031128404669</v>
      </c>
      <c r="Y21" s="31" t="n">
        <f aca="false">U21/第7回曲生!$O$2</f>
        <v>0.0112858686516989</v>
      </c>
      <c r="Z21" s="32" t="n">
        <f aca="false">V21/第7回曲生!$O$3</f>
        <v>0.0170091664184784</v>
      </c>
      <c r="AA21" s="30" t="n">
        <f aca="false">Y21/Z21-1</f>
        <v>-0.336483142440295</v>
      </c>
      <c r="AB21" s="70" t="n">
        <f aca="false">第7回曲生!L21</f>
        <v>0.1904</v>
      </c>
      <c r="AC21" s="30" t="n">
        <f aca="false">V21/M21</f>
        <v>0.193087903831706</v>
      </c>
      <c r="AD21" s="30" t="n">
        <f aca="false">AB21/AC21-1</f>
        <v>-0.0139206225680933</v>
      </c>
      <c r="AE21" s="36" t="n">
        <f aca="false">IF(ISERROR(M21*第7回曲生!$N$4),NA(),M21*第7回曲生!$N$4)</f>
        <v>3974.44362577108</v>
      </c>
      <c r="AF21" s="29" t="n">
        <f aca="false">L21-AE21</f>
        <v>-1505.44362577108</v>
      </c>
    </row>
    <row r="22" s="71" customFormat="true" ht="14.25" hidden="false" customHeight="false" outlineLevel="0" collapsed="false">
      <c r="A22" s="26" t="str">
        <f aca="false">IF(C22="New","-",E22-B22)</f>
        <v>-</v>
      </c>
      <c r="B22" s="26" t="n">
        <f aca="false">IF(C22="New",B21,B21+1)</f>
        <v>18</v>
      </c>
      <c r="C22" s="65" t="str">
        <f aca="false">第7回曲生!A22</f>
        <v>New</v>
      </c>
      <c r="D22" s="65" t="n">
        <f aca="false">第7回曲生!B22</f>
        <v>21</v>
      </c>
      <c r="E22" s="65" t="str">
        <f aca="false">第7回曲生!C22</f>
        <v>-</v>
      </c>
      <c r="F22" s="65" t="str">
        <f aca="false">第7回曲生!D22</f>
        <v>-</v>
      </c>
      <c r="G22" s="74" t="s">
        <v>65</v>
      </c>
      <c r="H22" s="68"/>
      <c r="I22" s="68"/>
      <c r="J22" s="68"/>
      <c r="K22" s="69" t="str">
        <f aca="false">第7回曲生!E22</f>
        <v>ぼくらの非想天則</v>
      </c>
      <c r="L22" s="65" t="n">
        <f aca="false">第7回曲生!F22</f>
        <v>2412</v>
      </c>
      <c r="M22" s="29" t="e">
        <f aca="false">LOOKUP($E22,第6回曲生!$B:$B,第6回曲生!F:F)</f>
        <v>#N/A</v>
      </c>
      <c r="N22" s="29" t="e">
        <f aca="false">L22-M22</f>
        <v>#N/A</v>
      </c>
      <c r="O22" s="30" t="e">
        <f aca="false">N22/M22</f>
        <v>#N/A</v>
      </c>
      <c r="P22" s="31" t="n">
        <f aca="false">L22/第7回曲生!$N$2</f>
        <v>0.0125826190836389</v>
      </c>
      <c r="Q22" s="32" t="e">
        <f aca="false">M22/第7回曲生!$N$3</f>
        <v>#N/A</v>
      </c>
      <c r="R22" s="30" t="e">
        <f aca="false">P22/Q22-1</f>
        <v>#N/A</v>
      </c>
      <c r="S22" s="39" t="n">
        <f aca="false">L21-L22</f>
        <v>57</v>
      </c>
      <c r="T22" s="40" t="n">
        <f aca="false">S22/L22</f>
        <v>0.0236318407960199</v>
      </c>
      <c r="U22" s="65" t="n">
        <f aca="false">第7回曲生!K22</f>
        <v>568</v>
      </c>
      <c r="V22" s="29" t="e">
        <f aca="false">LOOKUP($E22,第6回曲生!$B:$B,第6回曲生!K:K)</f>
        <v>#N/A</v>
      </c>
      <c r="W22" s="29" t="e">
        <f aca="false">U22-V22</f>
        <v>#N/A</v>
      </c>
      <c r="X22" s="30" t="e">
        <f aca="false">W22/V22</f>
        <v>#N/A</v>
      </c>
      <c r="Y22" s="31" t="n">
        <f aca="false">U22/第7回曲生!$O$2</f>
        <v>0.0136390923280106</v>
      </c>
      <c r="Z22" s="32" t="e">
        <f aca="false">V22/第7回曲生!$O$3</f>
        <v>#N/A</v>
      </c>
      <c r="AA22" s="30" t="e">
        <f aca="false">Y22/Z22-1</f>
        <v>#N/A</v>
      </c>
      <c r="AB22" s="70" t="n">
        <f aca="false">第7回曲生!L22</f>
        <v>0.2355</v>
      </c>
      <c r="AC22" s="30" t="e">
        <f aca="false">V22/M22</f>
        <v>#N/A</v>
      </c>
      <c r="AD22" s="30" t="e">
        <f aca="false">AB22/AC22-1</f>
        <v>#N/A</v>
      </c>
      <c r="AE22" s="36" t="e">
        <f aca="false">IF(ISERROR(M22*第7回曲生!$N$4),NA(),M22*第7回曲生!$N$4)</f>
        <v>#N/A</v>
      </c>
      <c r="AF22" s="29" t="e">
        <f aca="false">L22-AE22</f>
        <v>#N/A</v>
      </c>
    </row>
    <row r="23" s="71" customFormat="true" ht="14.25" hidden="false" customHeight="false" outlineLevel="0" collapsed="false">
      <c r="A23" s="26" t="n">
        <f aca="false">IF(C23="New","-",E23-B23)</f>
        <v>0</v>
      </c>
      <c r="B23" s="26" t="n">
        <f aca="false">IF(C23="New",B22,B22+1)</f>
        <v>19</v>
      </c>
      <c r="C23" s="65" t="n">
        <f aca="false">第7回曲生!A23</f>
        <v>-3</v>
      </c>
      <c r="D23" s="65" t="n">
        <f aca="false">第7回曲生!B23</f>
        <v>22</v>
      </c>
      <c r="E23" s="65" t="n">
        <f aca="false">第7回曲生!C23</f>
        <v>19</v>
      </c>
      <c r="F23" s="65" t="n">
        <f aca="false">第7回曲生!D23</f>
        <v>15</v>
      </c>
      <c r="G23" s="77" t="s">
        <v>67</v>
      </c>
      <c r="H23" s="74" t="s">
        <v>63</v>
      </c>
      <c r="I23" s="68"/>
      <c r="J23" s="68"/>
      <c r="K23" s="69" t="str">
        <f aca="false">第7回曲生!E23</f>
        <v>竹取飛翔　～ Lunatic Princess</v>
      </c>
      <c r="L23" s="65" t="n">
        <f aca="false">第7回曲生!F23</f>
        <v>2361</v>
      </c>
      <c r="M23" s="29" t="n">
        <f aca="false">LOOKUP($E23,第6回曲生!$B:$B,第6回曲生!F:F)</f>
        <v>1837</v>
      </c>
      <c r="N23" s="29" t="n">
        <f aca="false">L23-M23</f>
        <v>524</v>
      </c>
      <c r="O23" s="30" t="n">
        <f aca="false">N23/M23</f>
        <v>0.285247686445291</v>
      </c>
      <c r="P23" s="31" t="n">
        <f aca="false">L23/第7回曲生!$N$2</f>
        <v>0.0123165686801292</v>
      </c>
      <c r="Q23" s="32" t="n">
        <f aca="false">M23/第7回曲生!$N$3</f>
        <v>0.014307745030843</v>
      </c>
      <c r="R23" s="30" t="n">
        <f aca="false">P23/Q23-1</f>
        <v>-0.139167726739715</v>
      </c>
      <c r="S23" s="39" t="n">
        <f aca="false">L22-L23</f>
        <v>51</v>
      </c>
      <c r="T23" s="40" t="n">
        <f aca="false">S23/L23</f>
        <v>0.0216010165184244</v>
      </c>
      <c r="U23" s="65" t="n">
        <f aca="false">第7回曲生!K23</f>
        <v>423</v>
      </c>
      <c r="V23" s="29" t="n">
        <f aca="false">LOOKUP($E23,第6回曲生!$B:$B,第6回曲生!K:K)</f>
        <v>371</v>
      </c>
      <c r="W23" s="29" t="n">
        <f aca="false">U23-V23</f>
        <v>52</v>
      </c>
      <c r="X23" s="30" t="n">
        <f aca="false">W23/V23</f>
        <v>0.140161725067385</v>
      </c>
      <c r="Y23" s="31" t="n">
        <f aca="false">U23/第7回曲生!$O$2</f>
        <v>0.010157281786529</v>
      </c>
      <c r="Z23" s="32" t="n">
        <f aca="false">V23/第7回曲生!$O$3</f>
        <v>0.0122770442436877</v>
      </c>
      <c r="AA23" s="30" t="n">
        <f aca="false">Y23/Z23-1</f>
        <v>-0.172660651463289</v>
      </c>
      <c r="AB23" s="70" t="n">
        <f aca="false">第7回曲生!L23</f>
        <v>0.1792</v>
      </c>
      <c r="AC23" s="30" t="n">
        <f aca="false">V23/M23</f>
        <v>0.201959716929777</v>
      </c>
      <c r="AD23" s="30" t="n">
        <f aca="false">AB23/AC23-1</f>
        <v>-0.112694339622642</v>
      </c>
      <c r="AE23" s="36" t="n">
        <f aca="false">IF(ISERROR(M23*第7回曲生!$N$4),NA(),M23*第7回曲生!$N$4)</f>
        <v>2742.6945681974</v>
      </c>
      <c r="AF23" s="29" t="n">
        <f aca="false">L23-AE23</f>
        <v>-381.694568197396</v>
      </c>
    </row>
    <row r="24" s="71" customFormat="true" ht="14.25" hidden="false" customHeight="false" outlineLevel="0" collapsed="false">
      <c r="A24" s="26" t="n">
        <f aca="false">IF(C24="New","-",E24-B24)</f>
        <v>1</v>
      </c>
      <c r="B24" s="26" t="n">
        <f aca="false">IF(C24="New",B23,B23+1)</f>
        <v>20</v>
      </c>
      <c r="C24" s="65" t="n">
        <f aca="false">第7回曲生!A24</f>
        <v>-2</v>
      </c>
      <c r="D24" s="65" t="n">
        <f aca="false">第7回曲生!B24</f>
        <v>23</v>
      </c>
      <c r="E24" s="65" t="n">
        <f aca="false">第7回曲生!C24</f>
        <v>21</v>
      </c>
      <c r="F24" s="65" t="n">
        <f aca="false">第7回曲生!D24</f>
        <v>18</v>
      </c>
      <c r="G24" s="76" t="s">
        <v>66</v>
      </c>
      <c r="H24" s="68"/>
      <c r="I24" s="68"/>
      <c r="J24" s="68"/>
      <c r="K24" s="69" t="str">
        <f aca="false">第7回曲生!E24</f>
        <v>フォールオブフォール　～ 秋めく滝</v>
      </c>
      <c r="L24" s="65" t="n">
        <f aca="false">第7回曲生!F24</f>
        <v>2123</v>
      </c>
      <c r="M24" s="29" t="n">
        <f aca="false">LOOKUP($E24,第6回曲生!$B:$B,第6回曲生!F:F)</f>
        <v>1607</v>
      </c>
      <c r="N24" s="29" t="n">
        <f aca="false">L24-M24</f>
        <v>516</v>
      </c>
      <c r="O24" s="30" t="n">
        <f aca="false">N24/M24</f>
        <v>0.321095208462975</v>
      </c>
      <c r="P24" s="31" t="n">
        <f aca="false">L24/第7回曲生!$N$2</f>
        <v>0.0110750001304169</v>
      </c>
      <c r="Q24" s="32" t="n">
        <f aca="false">M24/第7回曲生!$N$3</f>
        <v>0.0125163561592623</v>
      </c>
      <c r="R24" s="30" t="n">
        <f aca="false">P24/Q24-1</f>
        <v>-0.115157799163359</v>
      </c>
      <c r="S24" s="39" t="n">
        <f aca="false">L23-L24</f>
        <v>238</v>
      </c>
      <c r="T24" s="40" t="n">
        <f aca="false">S24/L24</f>
        <v>0.112105511069242</v>
      </c>
      <c r="U24" s="65" t="n">
        <f aca="false">第7回曲生!K24</f>
        <v>419</v>
      </c>
      <c r="V24" s="29" t="n">
        <f aca="false">LOOKUP($E24,第6回曲生!$B:$B,第6回曲生!K:K)</f>
        <v>379</v>
      </c>
      <c r="W24" s="29" t="n">
        <f aca="false">U24-V24</f>
        <v>40</v>
      </c>
      <c r="X24" s="30" t="n">
        <f aca="false">W24/V24</f>
        <v>0.105540897097625</v>
      </c>
      <c r="Y24" s="31" t="n">
        <f aca="false">U24/第7回曲生!$O$2</f>
        <v>0.0100612318405571</v>
      </c>
      <c r="Z24" s="32" t="n">
        <f aca="false">V24/第7回曲生!$O$3</f>
        <v>0.0125417783513683</v>
      </c>
      <c r="AA24" s="30" t="n">
        <f aca="false">Y24/Z24-1</f>
        <v>-0.197782678127191</v>
      </c>
      <c r="AB24" s="70" t="n">
        <f aca="false">第7回曲生!L24</f>
        <v>0.1974</v>
      </c>
      <c r="AC24" s="30" t="n">
        <f aca="false">V24/M24</f>
        <v>0.235843186060983</v>
      </c>
      <c r="AD24" s="30" t="n">
        <f aca="false">AB24/AC24-1</f>
        <v>-0.163003166226913</v>
      </c>
      <c r="AE24" s="36" t="n">
        <f aca="false">IF(ISERROR(M24*第7回曲生!$N$4),NA(),M24*第7回曲生!$N$4)</f>
        <v>2399.29786123746</v>
      </c>
      <c r="AF24" s="29" t="n">
        <f aca="false">L24-AE24</f>
        <v>-276.29786123746</v>
      </c>
    </row>
    <row r="25" s="71" customFormat="true" ht="14.25" hidden="false" customHeight="false" outlineLevel="0" collapsed="false">
      <c r="A25" s="26" t="n">
        <f aca="false">IF(C25="New","-",E25-B25)</f>
        <v>1</v>
      </c>
      <c r="B25" s="26" t="n">
        <f aca="false">IF(C25="New",B24,B24+1)</f>
        <v>21</v>
      </c>
      <c r="C25" s="65" t="n">
        <f aca="false">第7回曲生!A25</f>
        <v>-2</v>
      </c>
      <c r="D25" s="65" t="n">
        <f aca="false">第7回曲生!B25</f>
        <v>24</v>
      </c>
      <c r="E25" s="65" t="n">
        <f aca="false">第7回曲生!C25</f>
        <v>22</v>
      </c>
      <c r="F25" s="65" t="n">
        <f aca="false">第7回曲生!D25</f>
        <v>17</v>
      </c>
      <c r="G25" s="66" t="s">
        <v>58</v>
      </c>
      <c r="H25" s="66" t="s">
        <v>59</v>
      </c>
      <c r="I25" s="68"/>
      <c r="J25" s="68"/>
      <c r="K25" s="69" t="str">
        <f aca="false">第7回曲生!E25</f>
        <v>月時計　～ ルナ・ダイアル</v>
      </c>
      <c r="L25" s="65" t="n">
        <f aca="false">第7回曲生!F25</f>
        <v>2053</v>
      </c>
      <c r="M25" s="29" t="n">
        <f aca="false">LOOKUP($E25,第6回曲生!$B:$B,第6回曲生!F:F)</f>
        <v>1529</v>
      </c>
      <c r="N25" s="29" t="n">
        <f aca="false">L25-M25</f>
        <v>524</v>
      </c>
      <c r="O25" s="30" t="n">
        <f aca="false">N25/M25</f>
        <v>0.34270765206017</v>
      </c>
      <c r="P25" s="31" t="n">
        <f aca="false">L25/第7回曲生!$N$2</f>
        <v>0.0107098329099132</v>
      </c>
      <c r="Q25" s="32" t="n">
        <f aca="false">M25/第7回曲生!$N$3</f>
        <v>0.0119088416723783</v>
      </c>
      <c r="R25" s="30" t="n">
        <f aca="false">P25/Q25-1</f>
        <v>-0.100682232197788</v>
      </c>
      <c r="S25" s="39" t="n">
        <f aca="false">L24-L25</f>
        <v>70</v>
      </c>
      <c r="T25" s="40" t="n">
        <f aca="false">S25/L25</f>
        <v>0.0340964442279591</v>
      </c>
      <c r="U25" s="65" t="n">
        <f aca="false">第7回曲生!K25</f>
        <v>401</v>
      </c>
      <c r="V25" s="29" t="n">
        <f aca="false">LOOKUP($E25,第6回曲生!$B:$B,第6回曲生!K:K)</f>
        <v>315</v>
      </c>
      <c r="W25" s="29" t="n">
        <f aca="false">U25-V25</f>
        <v>86</v>
      </c>
      <c r="X25" s="30" t="n">
        <f aca="false">W25/V25</f>
        <v>0.273015873015873</v>
      </c>
      <c r="Y25" s="31" t="n">
        <f aca="false">U25/第7回曲生!$O$2</f>
        <v>0.00962900708368352</v>
      </c>
      <c r="Z25" s="32" t="n">
        <f aca="false">V25/第7回曲生!$O$3</f>
        <v>0.0104239054899236</v>
      </c>
      <c r="AA25" s="30" t="n">
        <f aca="false">Y25/Z25-1</f>
        <v>-0.0762572537719614</v>
      </c>
      <c r="AB25" s="70" t="n">
        <f aca="false">第7回曲生!L25</f>
        <v>0.1953</v>
      </c>
      <c r="AC25" s="30" t="n">
        <f aca="false">V25/M25</f>
        <v>0.206017004578156</v>
      </c>
      <c r="AD25" s="30" t="n">
        <f aca="false">AB25/AC25-1</f>
        <v>-0.0520200000000001</v>
      </c>
      <c r="AE25" s="36" t="n">
        <f aca="false">IF(ISERROR(M25*第7回曲生!$N$4),NA(),M25*第7回曲生!$N$4)</f>
        <v>2282.84158670322</v>
      </c>
      <c r="AF25" s="29" t="n">
        <f aca="false">L25-AE25</f>
        <v>-229.841586703221</v>
      </c>
    </row>
    <row r="26" s="71" customFormat="true" ht="14.25" hidden="false" customHeight="false" outlineLevel="0" collapsed="false">
      <c r="A26" s="26" t="n">
        <f aca="false">IF(C26="New","-",E26-B26)</f>
        <v>1</v>
      </c>
      <c r="B26" s="26" t="n">
        <f aca="false">IF(C26="New",B25,B25+1)</f>
        <v>22</v>
      </c>
      <c r="C26" s="65" t="n">
        <f aca="false">第7回曲生!A26</f>
        <v>-2</v>
      </c>
      <c r="D26" s="65" t="n">
        <f aca="false">第7回曲生!B26</f>
        <v>25</v>
      </c>
      <c r="E26" s="65" t="n">
        <f aca="false">第7回曲生!C26</f>
        <v>23</v>
      </c>
      <c r="F26" s="65" t="n">
        <f aca="false">第7回曲生!D26</f>
        <v>24</v>
      </c>
      <c r="G26" s="76" t="s">
        <v>66</v>
      </c>
      <c r="H26" s="68"/>
      <c r="I26" s="68"/>
      <c r="J26" s="68"/>
      <c r="K26" s="69" t="str">
        <f aca="false">第7回曲生!E26</f>
        <v>運命のダークサイド</v>
      </c>
      <c r="L26" s="65" t="n">
        <f aca="false">第7回曲生!F26</f>
        <v>1985</v>
      </c>
      <c r="M26" s="29" t="n">
        <f aca="false">LOOKUP($E26,第6回曲生!$B:$B,第6回曲生!F:F)</f>
        <v>1413</v>
      </c>
      <c r="N26" s="29" t="n">
        <f aca="false">L26-M26</f>
        <v>572</v>
      </c>
      <c r="O26" s="30" t="n">
        <f aca="false">N26/M26</f>
        <v>0.40481245576787</v>
      </c>
      <c r="P26" s="31" t="n">
        <f aca="false">L26/第7回曲生!$N$2</f>
        <v>0.0103550990385669</v>
      </c>
      <c r="Q26" s="32" t="n">
        <f aca="false">M26/第7回曲生!$N$3</f>
        <v>0.0110053585893202</v>
      </c>
      <c r="R26" s="30" t="n">
        <f aca="false">P26/Q26-1</f>
        <v>-0.0590857213307302</v>
      </c>
      <c r="S26" s="39" t="n">
        <f aca="false">L25-L26</f>
        <v>68</v>
      </c>
      <c r="T26" s="40" t="n">
        <f aca="false">S26/L26</f>
        <v>0.0342569269521411</v>
      </c>
      <c r="U26" s="65" t="n">
        <f aca="false">第7回曲生!K26</f>
        <v>337</v>
      </c>
      <c r="V26" s="29" t="n">
        <f aca="false">LOOKUP($E26,第6回曲生!$B:$B,第6回曲生!K:K)</f>
        <v>238</v>
      </c>
      <c r="W26" s="29" t="n">
        <f aca="false">U26-V26</f>
        <v>99</v>
      </c>
      <c r="X26" s="30" t="n">
        <f aca="false">W26/V26</f>
        <v>0.415966386554622</v>
      </c>
      <c r="Y26" s="31" t="n">
        <f aca="false">U26/第7回曲生!$O$2</f>
        <v>0.00809220794813303</v>
      </c>
      <c r="Z26" s="32" t="n">
        <f aca="false">V26/第7回曲生!$O$3</f>
        <v>0.0078758397034978</v>
      </c>
      <c r="AA26" s="30" t="n">
        <f aca="false">Y26/Z26-1</f>
        <v>0.0274724032967733</v>
      </c>
      <c r="AB26" s="70" t="n">
        <f aca="false">第7回曲生!L26</f>
        <v>0.1698</v>
      </c>
      <c r="AC26" s="30" t="n">
        <f aca="false">V26/M26</f>
        <v>0.168435951875442</v>
      </c>
      <c r="AD26" s="30" t="n">
        <f aca="false">AB26/AC26-1</f>
        <v>0.00809831932773109</v>
      </c>
      <c r="AE26" s="36" t="n">
        <f aca="false">IF(ISERROR(M26*第7回曲生!$N$4),NA(),M26*第7回曲生!$N$4)</f>
        <v>2109.65020406256</v>
      </c>
      <c r="AF26" s="29" t="n">
        <f aca="false">L26-AE26</f>
        <v>-124.650204062559</v>
      </c>
    </row>
    <row r="27" s="71" customFormat="true" ht="14.25" hidden="false" customHeight="false" outlineLevel="0" collapsed="false">
      <c r="A27" s="26" t="n">
        <f aca="false">IF(C27="New","-",E27-B27)</f>
        <v>37</v>
      </c>
      <c r="B27" s="26" t="n">
        <f aca="false">IF(C27="New",B26,B26+1)</f>
        <v>23</v>
      </c>
      <c r="C27" s="65" t="n">
        <f aca="false">第7回曲生!A27</f>
        <v>34</v>
      </c>
      <c r="D27" s="65" t="n">
        <f aca="false">第7回曲生!B27</f>
        <v>26</v>
      </c>
      <c r="E27" s="65" t="n">
        <f aca="false">第7回曲生!C27</f>
        <v>60</v>
      </c>
      <c r="F27" s="65" t="n">
        <f aca="false">第7回曲生!D27</f>
        <v>56</v>
      </c>
      <c r="G27" s="74" t="s">
        <v>65</v>
      </c>
      <c r="H27" s="74" t="s">
        <v>69</v>
      </c>
      <c r="I27" s="68"/>
      <c r="J27" s="68"/>
      <c r="K27" s="69" t="str">
        <f aca="false">第7回曲生!E27</f>
        <v>the Grimoire of Alice</v>
      </c>
      <c r="L27" s="65" t="n">
        <f aca="false">第7回曲生!F27</f>
        <v>1947</v>
      </c>
      <c r="M27" s="29" t="n">
        <f aca="false">LOOKUP($E27,第6回曲生!$B:$B,第6回曲生!F:F)</f>
        <v>715</v>
      </c>
      <c r="N27" s="29" t="n">
        <f aca="false">L27-M27</f>
        <v>1232</v>
      </c>
      <c r="O27" s="30" t="n">
        <f aca="false">N27/M27</f>
        <v>1.72307692307692</v>
      </c>
      <c r="P27" s="31" t="n">
        <f aca="false">L27/第7回曲生!$N$2</f>
        <v>0.0101568654045792</v>
      </c>
      <c r="Q27" s="32" t="n">
        <f aca="false">M27/第7回曲生!$N$3</f>
        <v>0.00556888279643592</v>
      </c>
      <c r="R27" s="30" t="n">
        <f aca="false">P27/Q27-1</f>
        <v>0.823860507726898</v>
      </c>
      <c r="S27" s="39" t="n">
        <f aca="false">L26-L27</f>
        <v>38</v>
      </c>
      <c r="T27" s="40" t="n">
        <f aca="false">S27/L27</f>
        <v>0.0195172059578839</v>
      </c>
      <c r="U27" s="65" t="n">
        <f aca="false">第7回曲生!K27</f>
        <v>395</v>
      </c>
      <c r="V27" s="29" t="n">
        <f aca="false">LOOKUP($E27,第6回曲生!$B:$B,第6回曲生!K:K)</f>
        <v>177</v>
      </c>
      <c r="W27" s="29" t="n">
        <f aca="false">U27-V27</f>
        <v>218</v>
      </c>
      <c r="X27" s="30" t="n">
        <f aca="false">W27/V27</f>
        <v>1.2316384180791</v>
      </c>
      <c r="Y27" s="31" t="n">
        <f aca="false">U27/第7回曲生!$O$2</f>
        <v>0.00948493216472566</v>
      </c>
      <c r="Z27" s="32" t="n">
        <f aca="false">V27/第7回曲生!$O$3</f>
        <v>0.00585724213243324</v>
      </c>
      <c r="AA27" s="30" t="n">
        <f aca="false">Y27/Z27-1</f>
        <v>0.619351215174264</v>
      </c>
      <c r="AB27" s="70" t="n">
        <f aca="false">第7回曲生!L27</f>
        <v>0.2029</v>
      </c>
      <c r="AC27" s="30" t="n">
        <f aca="false">V27/M27</f>
        <v>0.247552447552448</v>
      </c>
      <c r="AD27" s="30" t="n">
        <f aca="false">AB27/AC27-1</f>
        <v>-0.180375706214689</v>
      </c>
      <c r="AE27" s="36" t="n">
        <f aca="false">IF(ISERROR(M27*第7回曲生!$N$4),NA(),M27*第7回曲生!$N$4)</f>
        <v>1067.51584989719</v>
      </c>
      <c r="AF27" s="29" t="n">
        <f aca="false">L27-AE27</f>
        <v>879.48415010281</v>
      </c>
    </row>
    <row r="28" s="71" customFormat="true" ht="14.25" hidden="false" customHeight="false" outlineLevel="0" collapsed="false">
      <c r="A28" s="26" t="str">
        <f aca="false">IF(C28="New","-",E28-B28)</f>
        <v>-</v>
      </c>
      <c r="B28" s="26" t="n">
        <f aca="false">IF(C28="New",B27,B27+1)</f>
        <v>23</v>
      </c>
      <c r="C28" s="65" t="str">
        <f aca="false">第7回曲生!A28</f>
        <v>New</v>
      </c>
      <c r="D28" s="65" t="n">
        <f aca="false">第7回曲生!B28</f>
        <v>27</v>
      </c>
      <c r="E28" s="65" t="str">
        <f aca="false">第7回曲生!C28</f>
        <v>-</v>
      </c>
      <c r="F28" s="65" t="str">
        <f aca="false">第7回曲生!D28</f>
        <v>-</v>
      </c>
      <c r="G28" s="73" t="s">
        <v>62</v>
      </c>
      <c r="H28" s="68"/>
      <c r="I28" s="68"/>
      <c r="J28" s="68"/>
      <c r="K28" s="69" t="str">
        <f aca="false">第7回曲生!E28</f>
        <v>春の湊に</v>
      </c>
      <c r="L28" s="65" t="n">
        <f aca="false">第7回曲生!F28</f>
        <v>1913</v>
      </c>
      <c r="M28" s="29" t="e">
        <f aca="false">LOOKUP($E28,第6回曲生!$B:$B,第6回曲生!F:F)</f>
        <v>#N/A</v>
      </c>
      <c r="N28" s="29" t="e">
        <f aca="false">L28-M28</f>
        <v>#N/A</v>
      </c>
      <c r="O28" s="30" t="e">
        <f aca="false">N28/M28</f>
        <v>#N/A</v>
      </c>
      <c r="P28" s="31" t="n">
        <f aca="false">L28/第7回曲生!$N$2</f>
        <v>0.00997949846890601</v>
      </c>
      <c r="Q28" s="32" t="e">
        <f aca="false">M28/第7回曲生!$N$3</f>
        <v>#N/A</v>
      </c>
      <c r="R28" s="30" t="e">
        <f aca="false">P28/Q28-1</f>
        <v>#N/A</v>
      </c>
      <c r="S28" s="39" t="n">
        <f aca="false">L27-L28</f>
        <v>34</v>
      </c>
      <c r="T28" s="40" t="n">
        <f aca="false">S28/L28</f>
        <v>0.0177731312075274</v>
      </c>
      <c r="U28" s="65" t="n">
        <f aca="false">第7回曲生!K28</f>
        <v>531</v>
      </c>
      <c r="V28" s="29" t="e">
        <f aca="false">LOOKUP($E28,第6回曲生!$B:$B,第6回曲生!K:K)</f>
        <v>#N/A</v>
      </c>
      <c r="W28" s="29" t="e">
        <f aca="false">U28-V28</f>
        <v>#N/A</v>
      </c>
      <c r="X28" s="30" t="e">
        <f aca="false">W28/V28</f>
        <v>#N/A</v>
      </c>
      <c r="Y28" s="31" t="n">
        <f aca="false">U28/第7回曲生!$O$2</f>
        <v>0.0127506303277704</v>
      </c>
      <c r="Z28" s="32" t="e">
        <f aca="false">V28/第7回曲生!$O$3</f>
        <v>#N/A</v>
      </c>
      <c r="AA28" s="30" t="e">
        <f aca="false">Y28/Z28-1</f>
        <v>#N/A</v>
      </c>
      <c r="AB28" s="70" t="n">
        <f aca="false">第7回曲生!L28</f>
        <v>0.2776</v>
      </c>
      <c r="AC28" s="30" t="e">
        <f aca="false">V28/M28</f>
        <v>#N/A</v>
      </c>
      <c r="AD28" s="30" t="e">
        <f aca="false">AB28/AC28-1</f>
        <v>#N/A</v>
      </c>
      <c r="AE28" s="36" t="e">
        <f aca="false">IF(ISERROR(M28*第7回曲生!$N$4),NA(),M28*第7回曲生!$N$4)</f>
        <v>#N/A</v>
      </c>
      <c r="AF28" s="29" t="e">
        <f aca="false">L28-AE28</f>
        <v>#N/A</v>
      </c>
    </row>
    <row r="29" s="71" customFormat="true" ht="14.25" hidden="false" customHeight="false" outlineLevel="0" collapsed="false">
      <c r="A29" s="26" t="n">
        <f aca="false">IF(C29="New","-",E29-B29)</f>
        <v>-4</v>
      </c>
      <c r="B29" s="26" t="n">
        <f aca="false">IF(C29="New",B28,B28+1)</f>
        <v>24</v>
      </c>
      <c r="C29" s="65" t="n">
        <f aca="false">第7回曲生!A29</f>
        <v>-8</v>
      </c>
      <c r="D29" s="65" t="n">
        <f aca="false">第7回曲生!B29</f>
        <v>28</v>
      </c>
      <c r="E29" s="65" t="n">
        <f aca="false">第7回曲生!C29</f>
        <v>20</v>
      </c>
      <c r="F29" s="65" t="n">
        <f aca="false">第7回曲生!D29</f>
        <v>43</v>
      </c>
      <c r="G29" s="77" t="s">
        <v>68</v>
      </c>
      <c r="H29" s="67" t="s">
        <v>60</v>
      </c>
      <c r="I29" s="68"/>
      <c r="J29" s="68"/>
      <c r="K29" s="69" t="str">
        <f aca="false">第7回曲生!E29</f>
        <v>フラワリングナイト</v>
      </c>
      <c r="L29" s="65" t="n">
        <f aca="false">第7回曲生!F29</f>
        <v>1808</v>
      </c>
      <c r="M29" s="29" t="n">
        <f aca="false">LOOKUP($E29,第6回曲生!$B:$B,第6回曲生!F:F)</f>
        <v>1662</v>
      </c>
      <c r="N29" s="29" t="n">
        <f aca="false">L29-M29</f>
        <v>146</v>
      </c>
      <c r="O29" s="30" t="n">
        <f aca="false">N29/M29</f>
        <v>0.0878459687123947</v>
      </c>
      <c r="P29" s="31" t="n">
        <f aca="false">L29/第7回曲生!$N$2</f>
        <v>0.00943174763815059</v>
      </c>
      <c r="Q29" s="32" t="n">
        <f aca="false">M29/第7回曲生!$N$3</f>
        <v>0.0129447317589881</v>
      </c>
      <c r="R29" s="30" t="n">
        <f aca="false">P29/Q29-1</f>
        <v>-0.271383307606841</v>
      </c>
      <c r="S29" s="39" t="n">
        <f aca="false">L28-L29</f>
        <v>105</v>
      </c>
      <c r="T29" s="40" t="n">
        <f aca="false">S29/L29</f>
        <v>0.0580752212389381</v>
      </c>
      <c r="U29" s="65" t="n">
        <f aca="false">第7回曲生!K29</f>
        <v>328</v>
      </c>
      <c r="V29" s="29" t="n">
        <f aca="false">LOOKUP($E29,第6回曲生!$B:$B,第6回曲生!K:K)</f>
        <v>327</v>
      </c>
      <c r="W29" s="29" t="n">
        <f aca="false">U29-V29</f>
        <v>1</v>
      </c>
      <c r="X29" s="30" t="n">
        <f aca="false">W29/V29</f>
        <v>0.00305810397553517</v>
      </c>
      <c r="Y29" s="31" t="n">
        <f aca="false">U29/第7回曲生!$O$2</f>
        <v>0.00787609556969624</v>
      </c>
      <c r="Z29" s="32" t="n">
        <f aca="false">V29/第7回曲生!$O$3</f>
        <v>0.0108210066514445</v>
      </c>
      <c r="AA29" s="30" t="n">
        <f aca="false">Y29/Z29-1</f>
        <v>-0.272147608499539</v>
      </c>
      <c r="AB29" s="70" t="n">
        <f aca="false">第7回曲生!L29</f>
        <v>0.1814</v>
      </c>
      <c r="AC29" s="30" t="n">
        <f aca="false">V29/M29</f>
        <v>0.196750902527076</v>
      </c>
      <c r="AD29" s="30" t="n">
        <f aca="false">AB29/AC29-1</f>
        <v>-0.0780220183486238</v>
      </c>
      <c r="AE29" s="36" t="n">
        <f aca="false">IF(ISERROR(M29*第7回曲生!$N$4),NA(),M29*第7回曲生!$N$4)</f>
        <v>2481.41446507571</v>
      </c>
      <c r="AF29" s="29" t="n">
        <f aca="false">L29-AE29</f>
        <v>-673.414465075706</v>
      </c>
    </row>
    <row r="30" s="71" customFormat="true" ht="14.25" hidden="false" customHeight="false" outlineLevel="0" collapsed="false">
      <c r="A30" s="26" t="n">
        <f aca="false">IF(C30="New","-",E30-B30)</f>
        <v>3</v>
      </c>
      <c r="B30" s="26" t="n">
        <f aca="false">IF(C30="New",B29,B29+1)</f>
        <v>25</v>
      </c>
      <c r="C30" s="65" t="n">
        <f aca="false">第7回曲生!A30</f>
        <v>-1</v>
      </c>
      <c r="D30" s="65" t="n">
        <f aca="false">第7回曲生!B30</f>
        <v>29</v>
      </c>
      <c r="E30" s="65" t="n">
        <f aca="false">第7回曲生!C30</f>
        <v>28</v>
      </c>
      <c r="F30" s="65" t="n">
        <f aca="false">第7回曲生!D30</f>
        <v>26</v>
      </c>
      <c r="G30" s="76" t="s">
        <v>66</v>
      </c>
      <c r="H30" s="68"/>
      <c r="I30" s="68"/>
      <c r="J30" s="68"/>
      <c r="K30" s="69" t="str">
        <f aca="false">第7回曲生!E30</f>
        <v>芥川龍之介の河童　～ Candid Friend</v>
      </c>
      <c r="L30" s="65" t="n">
        <f aca="false">第7回曲生!F30</f>
        <v>1645</v>
      </c>
      <c r="M30" s="29" t="n">
        <f aca="false">LOOKUP($E30,第6回曲生!$B:$B,第6回曲生!F:F)</f>
        <v>1297</v>
      </c>
      <c r="N30" s="29" t="n">
        <f aca="false">L30-M30</f>
        <v>348</v>
      </c>
      <c r="O30" s="30" t="n">
        <f aca="false">N30/M30</f>
        <v>0.268311488049345</v>
      </c>
      <c r="P30" s="31" t="n">
        <f aca="false">L30/第7回曲生!$N$2</f>
        <v>0.00858142968183502</v>
      </c>
      <c r="Q30" s="32" t="n">
        <f aca="false">M30/第7回曲生!$N$3</f>
        <v>0.0101018755062621</v>
      </c>
      <c r="R30" s="30" t="n">
        <f aca="false">P30/Q30-1</f>
        <v>-0.150511241549606</v>
      </c>
      <c r="S30" s="39" t="n">
        <f aca="false">L29-L30</f>
        <v>163</v>
      </c>
      <c r="T30" s="40" t="n">
        <f aca="false">S30/L30</f>
        <v>0.0990881458966565</v>
      </c>
      <c r="U30" s="65" t="n">
        <f aca="false">第7回曲生!K30</f>
        <v>349</v>
      </c>
      <c r="V30" s="29" t="n">
        <f aca="false">LOOKUP($E30,第6回曲生!$B:$B,第6回曲生!K:K)</f>
        <v>273</v>
      </c>
      <c r="W30" s="29" t="n">
        <f aca="false">U30-V30</f>
        <v>76</v>
      </c>
      <c r="X30" s="30" t="n">
        <f aca="false">W30/V30</f>
        <v>0.278388278388278</v>
      </c>
      <c r="Y30" s="31" t="n">
        <f aca="false">U30/第7回曲生!$O$2</f>
        <v>0.00838035778604875</v>
      </c>
      <c r="Z30" s="32" t="n">
        <f aca="false">V30/第7回曲生!$O$3</f>
        <v>0.00903405142460042</v>
      </c>
      <c r="AA30" s="30" t="n">
        <f aca="false">Y30/Z30-1</f>
        <v>-0.0723588573750659</v>
      </c>
      <c r="AB30" s="70" t="n">
        <f aca="false">第7回曲生!L30</f>
        <v>0.2122</v>
      </c>
      <c r="AC30" s="30" t="n">
        <f aca="false">V30/M30</f>
        <v>0.210485736314572</v>
      </c>
      <c r="AD30" s="30" t="n">
        <f aca="false">AB30/AC30-1</f>
        <v>0.00814432234432228</v>
      </c>
      <c r="AE30" s="36" t="n">
        <f aca="false">IF(ISERROR(M30*第7回曲生!$N$4),NA(),M30*第7回曲生!$N$4)</f>
        <v>1936.4588214219</v>
      </c>
      <c r="AF30" s="29" t="n">
        <f aca="false">L30-AE30</f>
        <v>-291.458821421895</v>
      </c>
    </row>
    <row r="31" s="71" customFormat="true" ht="14.25" hidden="false" customHeight="false" outlineLevel="0" collapsed="false">
      <c r="A31" s="26" t="n">
        <f aca="false">IF(C31="New","-",E31-B31)</f>
        <v>17</v>
      </c>
      <c r="B31" s="26" t="n">
        <f aca="false">IF(C31="New",B30,B30+1)</f>
        <v>26</v>
      </c>
      <c r="C31" s="65" t="n">
        <f aca="false">第7回曲生!A31</f>
        <v>13</v>
      </c>
      <c r="D31" s="65" t="n">
        <f aca="false">第7回曲生!B31</f>
        <v>30</v>
      </c>
      <c r="E31" s="65" t="n">
        <f aca="false">第7回曲生!C31</f>
        <v>43</v>
      </c>
      <c r="F31" s="65" t="str">
        <f aca="false">第7回曲生!D31</f>
        <v>-</v>
      </c>
      <c r="G31" s="75" t="s">
        <v>64</v>
      </c>
      <c r="H31" s="68"/>
      <c r="I31" s="68"/>
      <c r="J31" s="68"/>
      <c r="K31" s="69" t="str">
        <f aca="false">第7回曲生!E31</f>
        <v>ラストリモート</v>
      </c>
      <c r="L31" s="65" t="n">
        <f aca="false">第7回曲生!F31</f>
        <v>1640</v>
      </c>
      <c r="M31" s="29" t="n">
        <f aca="false">LOOKUP($E31,第6回曲生!$B:$B,第6回曲生!F:F)</f>
        <v>918</v>
      </c>
      <c r="N31" s="29" t="n">
        <f aca="false">L31-M31</f>
        <v>722</v>
      </c>
      <c r="O31" s="30" t="n">
        <f aca="false">N31/M31</f>
        <v>0.786492374727669</v>
      </c>
      <c r="P31" s="31" t="n">
        <f aca="false">L31/第7回曲生!$N$2</f>
        <v>0.0085553463089419</v>
      </c>
      <c r="Q31" s="32" t="n">
        <f aca="false">M31/第7回曲生!$N$3</f>
        <v>0.00714997819178765</v>
      </c>
      <c r="R31" s="30" t="n">
        <f aca="false">P31/Q31-1</f>
        <v>0.19655558093428</v>
      </c>
      <c r="S31" s="39" t="n">
        <f aca="false">L30-L31</f>
        <v>5</v>
      </c>
      <c r="T31" s="40" t="n">
        <f aca="false">S31/L31</f>
        <v>0.00304878048780488</v>
      </c>
      <c r="U31" s="65" t="n">
        <f aca="false">第7回曲生!K31</f>
        <v>406</v>
      </c>
      <c r="V31" s="29" t="n">
        <f aca="false">LOOKUP($E31,第6回曲生!$B:$B,第6回曲生!K:K)</f>
        <v>268</v>
      </c>
      <c r="W31" s="29" t="n">
        <f aca="false">U31-V31</f>
        <v>138</v>
      </c>
      <c r="X31" s="30" t="n">
        <f aca="false">W31/V31</f>
        <v>0.514925373134328</v>
      </c>
      <c r="Y31" s="31" t="n">
        <f aca="false">U31/第7回曲生!$O$2</f>
        <v>0.0097490695161484</v>
      </c>
      <c r="Z31" s="32" t="n">
        <f aca="false">V31/第7回曲生!$O$3</f>
        <v>0.00886859260730004</v>
      </c>
      <c r="AA31" s="30" t="n">
        <f aca="false">Y31/Z31-1</f>
        <v>0.0992803421958524</v>
      </c>
      <c r="AB31" s="70" t="n">
        <f aca="false">第7回曲生!L31</f>
        <v>0.2476</v>
      </c>
      <c r="AC31" s="30" t="n">
        <f aca="false">V31/M31</f>
        <v>0.291938997821351</v>
      </c>
      <c r="AD31" s="30" t="n">
        <f aca="false">AB31/AC31-1</f>
        <v>-0.151877611940298</v>
      </c>
      <c r="AE31" s="36" t="n">
        <f aca="false">IF(ISERROR(M31*第7回曲生!$N$4),NA(),M31*第7回曲生!$N$4)</f>
        <v>1370.60076951835</v>
      </c>
      <c r="AF31" s="29" t="n">
        <f aca="false">L31-AE31</f>
        <v>269.39923048165</v>
      </c>
    </row>
    <row r="32" s="71" customFormat="true" ht="14.25" hidden="false" customHeight="false" outlineLevel="0" collapsed="false">
      <c r="A32" s="26" t="str">
        <f aca="false">IF(C32="New","-",E32-B32)</f>
        <v>-</v>
      </c>
      <c r="B32" s="26" t="n">
        <f aca="false">IF(C32="New",B31,B31+1)</f>
        <v>26</v>
      </c>
      <c r="C32" s="65" t="str">
        <f aca="false">第7回曲生!A32</f>
        <v>New</v>
      </c>
      <c r="D32" s="65" t="n">
        <f aca="false">第7回曲生!B32</f>
        <v>31</v>
      </c>
      <c r="E32" s="65" t="str">
        <f aca="false">第7回曲生!C32</f>
        <v>-</v>
      </c>
      <c r="F32" s="65" t="str">
        <f aca="false">第7回曲生!D32</f>
        <v>-</v>
      </c>
      <c r="G32" s="73" t="s">
        <v>62</v>
      </c>
      <c r="H32" s="68"/>
      <c r="I32" s="68"/>
      <c r="J32" s="68"/>
      <c r="K32" s="69" t="str">
        <f aca="false">第7回曲生!E32</f>
        <v>小さな小さな賢将</v>
      </c>
      <c r="L32" s="65" t="n">
        <f aca="false">第7回曲生!F32</f>
        <v>1599</v>
      </c>
      <c r="M32" s="29" t="e">
        <f aca="false">LOOKUP($E32,第6回曲生!$B:$B,第6回曲生!F:F)</f>
        <v>#N/A</v>
      </c>
      <c r="N32" s="29" t="e">
        <f aca="false">L32-M32</f>
        <v>#N/A</v>
      </c>
      <c r="O32" s="30" t="e">
        <f aca="false">N32/M32</f>
        <v>#N/A</v>
      </c>
      <c r="P32" s="31" t="n">
        <f aca="false">L32/第7回曲生!$N$2</f>
        <v>0.00834146265121835</v>
      </c>
      <c r="Q32" s="32" t="e">
        <f aca="false">M32/第7回曲生!$N$3</f>
        <v>#N/A</v>
      </c>
      <c r="R32" s="30" t="e">
        <f aca="false">P32/Q32-1</f>
        <v>#N/A</v>
      </c>
      <c r="S32" s="39" t="n">
        <f aca="false">L31-L32</f>
        <v>41</v>
      </c>
      <c r="T32" s="40" t="n">
        <f aca="false">S32/L32</f>
        <v>0.0256410256410256</v>
      </c>
      <c r="U32" s="65" t="n">
        <f aca="false">第7回曲生!K32</f>
        <v>325</v>
      </c>
      <c r="V32" s="29" t="e">
        <f aca="false">LOOKUP($E32,第6回曲生!$B:$B,第6回曲生!K:K)</f>
        <v>#N/A</v>
      </c>
      <c r="W32" s="29" t="e">
        <f aca="false">U32-V32</f>
        <v>#N/A</v>
      </c>
      <c r="X32" s="30" t="e">
        <f aca="false">W32/V32</f>
        <v>#N/A</v>
      </c>
      <c r="Y32" s="31" t="n">
        <f aca="false">U32/第7回曲生!$O$2</f>
        <v>0.00780405811021731</v>
      </c>
      <c r="Z32" s="32" t="e">
        <f aca="false">V32/第7回曲生!$O$3</f>
        <v>#N/A</v>
      </c>
      <c r="AA32" s="30" t="e">
        <f aca="false">Y32/Z32-1</f>
        <v>#N/A</v>
      </c>
      <c r="AB32" s="70" t="n">
        <f aca="false">第7回曲生!L32</f>
        <v>0.2033</v>
      </c>
      <c r="AC32" s="30" t="e">
        <f aca="false">V32/M32</f>
        <v>#N/A</v>
      </c>
      <c r="AD32" s="30" t="e">
        <f aca="false">AB32/AC32-1</f>
        <v>#N/A</v>
      </c>
      <c r="AE32" s="36" t="e">
        <f aca="false">IF(ISERROR(M32*第7回曲生!$N$4),NA(),M32*第7回曲生!$N$4)</f>
        <v>#N/A</v>
      </c>
      <c r="AF32" s="29" t="e">
        <f aca="false">L32-AE32</f>
        <v>#N/A</v>
      </c>
    </row>
    <row r="33" s="71" customFormat="true" ht="14.25" hidden="false" customHeight="false" outlineLevel="0" collapsed="false">
      <c r="A33" s="26" t="n">
        <f aca="false">IF(C33="New","-",E33-B33)</f>
        <v>5</v>
      </c>
      <c r="B33" s="26" t="n">
        <f aca="false">IF(C33="New",B32,B32+1)</f>
        <v>27</v>
      </c>
      <c r="C33" s="65" t="n">
        <f aca="false">第7回曲生!A33</f>
        <v>0</v>
      </c>
      <c r="D33" s="65" t="n">
        <f aca="false">第7回曲生!B33</f>
        <v>32</v>
      </c>
      <c r="E33" s="65" t="n">
        <f aca="false">第7回曲生!C33</f>
        <v>32</v>
      </c>
      <c r="F33" s="65" t="n">
        <f aca="false">第7回曲生!D33</f>
        <v>29</v>
      </c>
      <c r="G33" s="74" t="s">
        <v>69</v>
      </c>
      <c r="H33" s="74" t="s">
        <v>63</v>
      </c>
      <c r="I33" s="68"/>
      <c r="J33" s="68"/>
      <c r="K33" s="69" t="str">
        <f aca="false">第7回曲生!E33</f>
        <v>リーインカーネイション</v>
      </c>
      <c r="L33" s="65" t="n">
        <f aca="false">第7回曲生!F33</f>
        <v>1596</v>
      </c>
      <c r="M33" s="29" t="n">
        <f aca="false">LOOKUP($E33,第6回曲生!$B:$B,第6回曲生!F:F)</f>
        <v>1178</v>
      </c>
      <c r="N33" s="29" t="n">
        <f aca="false">L33-M33</f>
        <v>418</v>
      </c>
      <c r="O33" s="30" t="n">
        <f aca="false">N33/M33</f>
        <v>0.354838709677419</v>
      </c>
      <c r="P33" s="31" t="n">
        <f aca="false">L33/第7回曲生!$N$2</f>
        <v>0.00832581262748249</v>
      </c>
      <c r="Q33" s="32" t="n">
        <f aca="false">M33/第7回曲生!$N$3</f>
        <v>0.00917502648140071</v>
      </c>
      <c r="R33" s="30" t="n">
        <f aca="false">P33/Q33-1</f>
        <v>-0.0925571011309583</v>
      </c>
      <c r="S33" s="39" t="n">
        <f aca="false">L32-L33</f>
        <v>3</v>
      </c>
      <c r="T33" s="40" t="n">
        <f aca="false">S33/L33</f>
        <v>0.0018796992481203</v>
      </c>
      <c r="U33" s="65" t="n">
        <f aca="false">第7回曲生!K33</f>
        <v>403</v>
      </c>
      <c r="V33" s="29" t="n">
        <f aca="false">LOOKUP($E33,第6回曲生!$B:$B,第6回曲生!K:K)</f>
        <v>347</v>
      </c>
      <c r="W33" s="29" t="n">
        <f aca="false">U33-V33</f>
        <v>56</v>
      </c>
      <c r="X33" s="30" t="n">
        <f aca="false">W33/V33</f>
        <v>0.161383285302594</v>
      </c>
      <c r="Y33" s="31" t="n">
        <f aca="false">U33/第7回曲生!$O$2</f>
        <v>0.00967703205666947</v>
      </c>
      <c r="Z33" s="32" t="n">
        <f aca="false">V33/第7回曲生!$O$3</f>
        <v>0.011482841920646</v>
      </c>
      <c r="AA33" s="30" t="n">
        <f aca="false">Y33/Z33-1</f>
        <v>-0.157261580056211</v>
      </c>
      <c r="AB33" s="70" t="n">
        <f aca="false">第7回曲生!L33</f>
        <v>0.2525</v>
      </c>
      <c r="AC33" s="30" t="n">
        <f aca="false">V33/M33</f>
        <v>0.294567062818336</v>
      </c>
      <c r="AD33" s="30" t="n">
        <f aca="false">AB33/AC33-1</f>
        <v>-0.142809798270893</v>
      </c>
      <c r="AE33" s="36" t="n">
        <f aca="false">IF(ISERROR(M33*第7回曲生!$N$4),NA(),M33*第7回曲生!$N$4)</f>
        <v>1758.78835129915</v>
      </c>
      <c r="AF33" s="29" t="n">
        <f aca="false">L33-AE33</f>
        <v>-162.788351299146</v>
      </c>
    </row>
    <row r="34" s="71" customFormat="true" ht="14.25" hidden="false" customHeight="false" outlineLevel="0" collapsed="false">
      <c r="A34" s="26" t="str">
        <f aca="false">IF(C34="New","-",E34-B34)</f>
        <v>-</v>
      </c>
      <c r="B34" s="26" t="n">
        <f aca="false">IF(C34="New",B33,B33+1)</f>
        <v>27</v>
      </c>
      <c r="C34" s="65" t="str">
        <f aca="false">第7回曲生!A34</f>
        <v>New</v>
      </c>
      <c r="D34" s="65" t="n">
        <f aca="false">第7回曲生!B34</f>
        <v>33</v>
      </c>
      <c r="E34" s="65" t="str">
        <f aca="false">第7回曲生!C34</f>
        <v>-</v>
      </c>
      <c r="F34" s="65" t="str">
        <f aca="false">第7回曲生!D34</f>
        <v>-</v>
      </c>
      <c r="G34" s="73" t="s">
        <v>62</v>
      </c>
      <c r="H34" s="68"/>
      <c r="I34" s="68"/>
      <c r="J34" s="68"/>
      <c r="K34" s="69" t="str">
        <f aca="false">第7回曲生!E34</f>
        <v>幽霊客船の時空を越えた旅</v>
      </c>
      <c r="L34" s="65" t="n">
        <f aca="false">第7回曲生!F34</f>
        <v>1565</v>
      </c>
      <c r="M34" s="29" t="e">
        <f aca="false">LOOKUP($E34,第6回曲生!$B:$B,第6回曲生!F:F)</f>
        <v>#N/A</v>
      </c>
      <c r="N34" s="29" t="e">
        <f aca="false">L34-M34</f>
        <v>#N/A</v>
      </c>
      <c r="O34" s="30" t="e">
        <f aca="false">N34/M34</f>
        <v>#N/A</v>
      </c>
      <c r="P34" s="31" t="n">
        <f aca="false">L34/第7回曲生!$N$2</f>
        <v>0.00816409571554517</v>
      </c>
      <c r="Q34" s="32" t="e">
        <f aca="false">M34/第7回曲生!$N$3</f>
        <v>#N/A</v>
      </c>
      <c r="R34" s="30" t="e">
        <f aca="false">P34/Q34-1</f>
        <v>#N/A</v>
      </c>
      <c r="S34" s="39" t="n">
        <f aca="false">L33-L34</f>
        <v>31</v>
      </c>
      <c r="T34" s="40" t="n">
        <f aca="false">S34/L34</f>
        <v>0.0198083067092652</v>
      </c>
      <c r="U34" s="65" t="n">
        <f aca="false">第7回曲生!K34</f>
        <v>442</v>
      </c>
      <c r="V34" s="29" t="e">
        <f aca="false">LOOKUP($E34,第6回曲生!$B:$B,第6回曲生!K:K)</f>
        <v>#N/A</v>
      </c>
      <c r="W34" s="29" t="e">
        <f aca="false">U34-V34</f>
        <v>#N/A</v>
      </c>
      <c r="X34" s="30" t="e">
        <f aca="false">W34/V34</f>
        <v>#N/A</v>
      </c>
      <c r="Y34" s="31" t="n">
        <f aca="false">U34/第7回曲生!$O$2</f>
        <v>0.0106135190298955</v>
      </c>
      <c r="Z34" s="32" t="e">
        <f aca="false">V34/第7回曲生!$O$3</f>
        <v>#N/A</v>
      </c>
      <c r="AA34" s="30" t="e">
        <f aca="false">Y34/Z34-1</f>
        <v>#N/A</v>
      </c>
      <c r="AB34" s="70" t="n">
        <f aca="false">第7回曲生!L34</f>
        <v>0.2824</v>
      </c>
      <c r="AC34" s="30" t="e">
        <f aca="false">V34/M34</f>
        <v>#N/A</v>
      </c>
      <c r="AD34" s="30" t="e">
        <f aca="false">AB34/AC34-1</f>
        <v>#N/A</v>
      </c>
      <c r="AE34" s="36" t="e">
        <f aca="false">IF(ISERROR(M34*第7回曲生!$N$4),NA(),M34*第7回曲生!$N$4)</f>
        <v>#N/A</v>
      </c>
      <c r="AF34" s="29" t="e">
        <f aca="false">L34-AE34</f>
        <v>#N/A</v>
      </c>
    </row>
    <row r="35" s="71" customFormat="true" ht="14.25" hidden="false" customHeight="false" outlineLevel="0" collapsed="false">
      <c r="A35" s="26" t="n">
        <f aca="false">IF(C35="New","-",E35-B35)</f>
        <v>10</v>
      </c>
      <c r="B35" s="26" t="n">
        <f aca="false">IF(C35="New",B34,B34+1)</f>
        <v>28</v>
      </c>
      <c r="C35" s="65" t="n">
        <f aca="false">第7回曲生!A35</f>
        <v>4</v>
      </c>
      <c r="D35" s="65" t="n">
        <f aca="false">第7回曲生!B35</f>
        <v>34</v>
      </c>
      <c r="E35" s="65" t="n">
        <f aca="false">第7回曲生!C35</f>
        <v>38</v>
      </c>
      <c r="F35" s="65" t="n">
        <f aca="false">第7回曲生!D35</f>
        <v>25</v>
      </c>
      <c r="G35" s="66" t="s">
        <v>58</v>
      </c>
      <c r="H35" s="77" t="s">
        <v>68</v>
      </c>
      <c r="I35" s="74" t="s">
        <v>65</v>
      </c>
      <c r="J35" s="74" t="s">
        <v>63</v>
      </c>
      <c r="K35" s="69" t="str">
        <f aca="false">第7回曲生!E35</f>
        <v>おてんば恋娘</v>
      </c>
      <c r="L35" s="65" t="n">
        <f aca="false">第7回曲生!F35</f>
        <v>1545</v>
      </c>
      <c r="M35" s="29" t="n">
        <f aca="false">LOOKUP($E35,第6回曲生!$B:$B,第6回曲生!F:F)</f>
        <v>1028</v>
      </c>
      <c r="N35" s="29" t="n">
        <f aca="false">L35-M35</f>
        <v>517</v>
      </c>
      <c r="O35" s="30" t="n">
        <f aca="false">N35/M35</f>
        <v>0.502918287937743</v>
      </c>
      <c r="P35" s="31" t="n">
        <f aca="false">L35/第7回曲生!$N$2</f>
        <v>0.00805976222397271</v>
      </c>
      <c r="Q35" s="32" t="n">
        <f aca="false">M35/第7回曲生!$N$3</f>
        <v>0.00800672939123933</v>
      </c>
      <c r="R35" s="30" t="n">
        <f aca="false">P35/Q35-1</f>
        <v>0.00662353254893366</v>
      </c>
      <c r="S35" s="39" t="n">
        <f aca="false">L34-L35</f>
        <v>20</v>
      </c>
      <c r="T35" s="40" t="n">
        <f aca="false">S35/L35</f>
        <v>0.0129449838187702</v>
      </c>
      <c r="U35" s="65" t="n">
        <f aca="false">第7回曲生!K35</f>
        <v>363</v>
      </c>
      <c r="V35" s="29" t="n">
        <f aca="false">LOOKUP($E35,第6回曲生!$B:$B,第6回曲生!K:K)</f>
        <v>209</v>
      </c>
      <c r="W35" s="29" t="n">
        <f aca="false">U35-V35</f>
        <v>154</v>
      </c>
      <c r="X35" s="30" t="n">
        <f aca="false">W35/V35</f>
        <v>0.736842105263158</v>
      </c>
      <c r="Y35" s="31" t="n">
        <f aca="false">U35/第7回曲生!$O$2</f>
        <v>0.00871653259695041</v>
      </c>
      <c r="Z35" s="32" t="n">
        <f aca="false">V35/第7回曲生!$O$3</f>
        <v>0.00691617856315563</v>
      </c>
      <c r="AA35" s="30" t="n">
        <f aca="false">Y35/Z35-1</f>
        <v>0.260310519364806</v>
      </c>
      <c r="AB35" s="70" t="n">
        <f aca="false">第7回曲生!L35</f>
        <v>0.235</v>
      </c>
      <c r="AC35" s="30" t="n">
        <f aca="false">V35/M35</f>
        <v>0.203307392996109</v>
      </c>
      <c r="AD35" s="30" t="n">
        <f aca="false">AB35/AC35-1</f>
        <v>0.155885167464115</v>
      </c>
      <c r="AE35" s="36" t="n">
        <f aca="false">IF(ISERROR(M35*第7回曲生!$N$4),NA(),M35*第7回曲生!$N$4)</f>
        <v>1534.83397719484</v>
      </c>
      <c r="AF35" s="29" t="n">
        <f aca="false">L35-AE35</f>
        <v>10.1660228051592</v>
      </c>
    </row>
    <row r="36" s="71" customFormat="true" ht="14.25" hidden="false" customHeight="false" outlineLevel="0" collapsed="false">
      <c r="A36" s="26" t="n">
        <f aca="false">IF(C36="New","-",E36-B36)</f>
        <v>-3</v>
      </c>
      <c r="B36" s="26" t="n">
        <f aca="false">IF(C36="New",B35,B35+1)</f>
        <v>29</v>
      </c>
      <c r="C36" s="65" t="n">
        <f aca="false">第7回曲生!A36</f>
        <v>-9</v>
      </c>
      <c r="D36" s="65" t="n">
        <f aca="false">第7回曲生!B36</f>
        <v>35</v>
      </c>
      <c r="E36" s="65" t="n">
        <f aca="false">第7回曲生!C36</f>
        <v>26</v>
      </c>
      <c r="F36" s="65" t="n">
        <f aca="false">第7回曲生!D36</f>
        <v>16</v>
      </c>
      <c r="G36" s="76" t="s">
        <v>66</v>
      </c>
      <c r="H36" s="68"/>
      <c r="I36" s="68"/>
      <c r="J36" s="68"/>
      <c r="K36" s="69" t="str">
        <f aca="false">第7回曲生!E36</f>
        <v>厄神様の通り道　～ Dark Road</v>
      </c>
      <c r="L36" s="65" t="n">
        <f aca="false">第7回曲生!F36</f>
        <v>1528</v>
      </c>
      <c r="M36" s="29" t="n">
        <f aca="false">LOOKUP($E36,第6回曲生!$B:$B,第6回曲生!F:F)</f>
        <v>1304</v>
      </c>
      <c r="N36" s="29" t="n">
        <f aca="false">L36-M36</f>
        <v>224</v>
      </c>
      <c r="O36" s="30" t="n">
        <f aca="false">N36/M36</f>
        <v>0.171779141104294</v>
      </c>
      <c r="P36" s="31" t="n">
        <f aca="false">L36/第7回曲生!$N$2</f>
        <v>0.00797107875613611</v>
      </c>
      <c r="Q36" s="32" t="n">
        <f aca="false">M36/第7回曲生!$N$3</f>
        <v>0.0101563960371363</v>
      </c>
      <c r="R36" s="30" t="n">
        <f aca="false">P36/Q36-1</f>
        <v>-0.215166607624365</v>
      </c>
      <c r="S36" s="39" t="n">
        <f aca="false">L35-L36</f>
        <v>17</v>
      </c>
      <c r="T36" s="40" t="n">
        <f aca="false">S36/L36</f>
        <v>0.0111256544502618</v>
      </c>
      <c r="U36" s="65" t="n">
        <f aca="false">第7回曲生!K36</f>
        <v>269</v>
      </c>
      <c r="V36" s="29" t="n">
        <f aca="false">LOOKUP($E36,第6回曲生!$B:$B,第6回曲生!K:K)</f>
        <v>249</v>
      </c>
      <c r="W36" s="29" t="n">
        <f aca="false">U36-V36</f>
        <v>20</v>
      </c>
      <c r="X36" s="30" t="n">
        <f aca="false">W36/V36</f>
        <v>0.0803212851405623</v>
      </c>
      <c r="Y36" s="31" t="n">
        <f aca="false">U36/第7回曲生!$O$2</f>
        <v>0.00645935886661064</v>
      </c>
      <c r="Z36" s="32" t="n">
        <f aca="false">V36/第7回曲生!$O$3</f>
        <v>0.00823984910155862</v>
      </c>
      <c r="AA36" s="30" t="n">
        <f aca="false">Y36/Z36-1</f>
        <v>-0.216082869116037</v>
      </c>
      <c r="AB36" s="70" t="n">
        <f aca="false">第7回曲生!L36</f>
        <v>0.176</v>
      </c>
      <c r="AC36" s="30" t="n">
        <f aca="false">V36/M36</f>
        <v>0.190950920245399</v>
      </c>
      <c r="AD36" s="30" t="n">
        <f aca="false">AB36/AC36-1</f>
        <v>-0.0782971887550201</v>
      </c>
      <c r="AE36" s="36" t="n">
        <f aca="false">IF(ISERROR(M36*第7回曲生!$N$4),NA(),M36*第7回曲生!$N$4)</f>
        <v>1946.91002554676</v>
      </c>
      <c r="AF36" s="29" t="n">
        <f aca="false">L36-AE36</f>
        <v>-418.910025546763</v>
      </c>
    </row>
    <row r="37" s="71" customFormat="true" ht="14.25" hidden="false" customHeight="false" outlineLevel="0" collapsed="false">
      <c r="A37" s="26" t="n">
        <f aca="false">IF(C37="New","-",E37-B37)</f>
        <v>-4</v>
      </c>
      <c r="B37" s="26" t="n">
        <f aca="false">IF(C37="New",B36,B36+1)</f>
        <v>30</v>
      </c>
      <c r="C37" s="65" t="n">
        <f aca="false">第7回曲生!A37</f>
        <v>-10</v>
      </c>
      <c r="D37" s="65" t="n">
        <f aca="false">第7回曲生!B37</f>
        <v>36</v>
      </c>
      <c r="E37" s="65" t="n">
        <f aca="false">第7回曲生!C37</f>
        <v>26</v>
      </c>
      <c r="F37" s="65" t="str">
        <f aca="false">第7回曲生!D37</f>
        <v>-</v>
      </c>
      <c r="G37" s="75" t="s">
        <v>64</v>
      </c>
      <c r="H37" s="68"/>
      <c r="I37" s="68"/>
      <c r="J37" s="68"/>
      <c r="K37" s="69" t="str">
        <f aca="false">第7回曲生!E37</f>
        <v>緑眼のジェラシー</v>
      </c>
      <c r="L37" s="65" t="n">
        <f aca="false">第7回曲生!F37</f>
        <v>1521</v>
      </c>
      <c r="M37" s="29" t="n">
        <f aca="false">LOOKUP($E37,第6回曲生!$B:$B,第6回曲生!F:F)</f>
        <v>1304</v>
      </c>
      <c r="N37" s="29" t="n">
        <f aca="false">L37-M37</f>
        <v>217</v>
      </c>
      <c r="O37" s="30" t="n">
        <f aca="false">N37/M37</f>
        <v>0.166411042944785</v>
      </c>
      <c r="P37" s="31" t="n">
        <f aca="false">L37/第7回曲生!$N$2</f>
        <v>0.00793456203408575</v>
      </c>
      <c r="Q37" s="32" t="n">
        <f aca="false">M37/第7回曲生!$N$3</f>
        <v>0.0101563960371363</v>
      </c>
      <c r="R37" s="30" t="n">
        <f aca="false">P37/Q37-1</f>
        <v>-0.218762048558023</v>
      </c>
      <c r="S37" s="39" t="n">
        <f aca="false">L36-L37</f>
        <v>7</v>
      </c>
      <c r="T37" s="40" t="n">
        <f aca="false">S37/L37</f>
        <v>0.00460223537146614</v>
      </c>
      <c r="U37" s="65" t="n">
        <f aca="false">第7回曲生!K37</f>
        <v>305</v>
      </c>
      <c r="V37" s="29" t="n">
        <f aca="false">LOOKUP($E37,第6回曲生!$B:$B,第6回曲生!K:K)</f>
        <v>249</v>
      </c>
      <c r="W37" s="29" t="n">
        <f aca="false">U37-V37</f>
        <v>56</v>
      </c>
      <c r="X37" s="30" t="n">
        <f aca="false">W37/V37</f>
        <v>0.224899598393574</v>
      </c>
      <c r="Y37" s="31" t="n">
        <f aca="false">U37/第7回曲生!$O$2</f>
        <v>0.00732380838035779</v>
      </c>
      <c r="Z37" s="32" t="n">
        <f aca="false">V37/第7回曲生!$O$3</f>
        <v>0.00823984910155862</v>
      </c>
      <c r="AA37" s="30" t="n">
        <f aca="false">Y37/Z37-1</f>
        <v>-0.111172026321157</v>
      </c>
      <c r="AB37" s="70" t="n">
        <f aca="false">第7回曲生!L37</f>
        <v>0.2005</v>
      </c>
      <c r="AC37" s="30" t="n">
        <f aca="false">V37/M37</f>
        <v>0.190950920245399</v>
      </c>
      <c r="AD37" s="30" t="n">
        <f aca="false">AB37/AC37-1</f>
        <v>0.0500080321285141</v>
      </c>
      <c r="AE37" s="36" t="n">
        <f aca="false">IF(ISERROR(M37*第7回曲生!$N$4),NA(),M37*第7回曲生!$N$4)</f>
        <v>1946.91002554676</v>
      </c>
      <c r="AF37" s="29" t="n">
        <f aca="false">L37-AE37</f>
        <v>-425.910025546763</v>
      </c>
    </row>
    <row r="38" s="71" customFormat="true" ht="14.25" hidden="false" customHeight="false" outlineLevel="0" collapsed="false">
      <c r="A38" s="26" t="n">
        <f aca="false">IF(C38="New","-",E38-B38)</f>
        <v>13</v>
      </c>
      <c r="B38" s="26" t="n">
        <f aca="false">IF(C38="New",B37,B37+1)</f>
        <v>31</v>
      </c>
      <c r="C38" s="65" t="n">
        <f aca="false">第7回曲生!A38</f>
        <v>7</v>
      </c>
      <c r="D38" s="65" t="n">
        <f aca="false">第7回曲生!B38</f>
        <v>37</v>
      </c>
      <c r="E38" s="65" t="n">
        <f aca="false">第7回曲生!C38</f>
        <v>44</v>
      </c>
      <c r="F38" s="65" t="n">
        <f aca="false">第7回曲生!D38</f>
        <v>45</v>
      </c>
      <c r="G38" s="76" t="s">
        <v>66</v>
      </c>
      <c r="H38" s="74" t="s">
        <v>65</v>
      </c>
      <c r="I38" s="68"/>
      <c r="J38" s="68"/>
      <c r="K38" s="69" t="str">
        <f aca="false">第7回曲生!E38</f>
        <v>明日ハレの日、ケの昨日</v>
      </c>
      <c r="L38" s="65" t="n">
        <f aca="false">第7回曲生!F38</f>
        <v>1490</v>
      </c>
      <c r="M38" s="29" t="n">
        <f aca="false">LOOKUP($E38,第6回曲生!$B:$B,第6回曲生!F:F)</f>
        <v>917</v>
      </c>
      <c r="N38" s="29" t="n">
        <f aca="false">L38-M38</f>
        <v>573</v>
      </c>
      <c r="O38" s="30" t="n">
        <f aca="false">N38/M38</f>
        <v>0.624863685932388</v>
      </c>
      <c r="P38" s="31" t="n">
        <f aca="false">L38/第7回曲生!$N$2</f>
        <v>0.00777284512214844</v>
      </c>
      <c r="Q38" s="32" t="n">
        <f aca="false">M38/第7回曲生!$N$3</f>
        <v>0.00714218954451991</v>
      </c>
      <c r="R38" s="30" t="n">
        <f aca="false">P38/Q38-1</f>
        <v>0.0883000337217905</v>
      </c>
      <c r="S38" s="39" t="n">
        <f aca="false">L37-L38</f>
        <v>31</v>
      </c>
      <c r="T38" s="40" t="n">
        <f aca="false">S38/L38</f>
        <v>0.0208053691275168</v>
      </c>
      <c r="U38" s="65" t="n">
        <f aca="false">第7回曲生!K38</f>
        <v>346</v>
      </c>
      <c r="V38" s="29" t="n">
        <f aca="false">LOOKUP($E38,第6回曲生!$B:$B,第6回曲生!K:K)</f>
        <v>249</v>
      </c>
      <c r="W38" s="29" t="n">
        <f aca="false">U38-V38</f>
        <v>97</v>
      </c>
      <c r="X38" s="30" t="n">
        <f aca="false">W38/V38</f>
        <v>0.389558232931727</v>
      </c>
      <c r="Y38" s="31" t="n">
        <f aca="false">U38/第7回曲生!$O$2</f>
        <v>0.00830832032656982</v>
      </c>
      <c r="Z38" s="32" t="n">
        <f aca="false">V38/第7回曲生!$O$3</f>
        <v>0.00823984910155862</v>
      </c>
      <c r="AA38" s="30" t="n">
        <f aca="false">Y38/Z38-1</f>
        <v>0.00830976686190077</v>
      </c>
      <c r="AB38" s="70" t="n">
        <f aca="false">第7回曲生!L38</f>
        <v>0.2322</v>
      </c>
      <c r="AC38" s="30" t="n">
        <f aca="false">V38/M38</f>
        <v>0.271537622682661</v>
      </c>
      <c r="AD38" s="30" t="n">
        <f aca="false">AB38/AC38-1</f>
        <v>-0.144869879518072</v>
      </c>
      <c r="AE38" s="36" t="n">
        <f aca="false">IF(ISERROR(M38*第7回曲生!$N$4),NA(),M38*第7回曲生!$N$4)</f>
        <v>1369.10774035765</v>
      </c>
      <c r="AF38" s="29" t="n">
        <f aca="false">L38-AE38</f>
        <v>120.892259642345</v>
      </c>
    </row>
    <row r="39" s="71" customFormat="true" ht="14.25" hidden="false" customHeight="false" outlineLevel="0" collapsed="false">
      <c r="A39" s="26" t="n">
        <f aca="false">IF(C39="New","-",E39-B39)</f>
        <v>-1</v>
      </c>
      <c r="B39" s="26" t="n">
        <f aca="false">IF(C39="New",B38,B38+1)</f>
        <v>32</v>
      </c>
      <c r="C39" s="65" t="n">
        <f aca="false">第7回曲生!A39</f>
        <v>-7</v>
      </c>
      <c r="D39" s="65" t="n">
        <f aca="false">第7回曲生!B39</f>
        <v>38</v>
      </c>
      <c r="E39" s="65" t="n">
        <f aca="false">第7回曲生!C39</f>
        <v>31</v>
      </c>
      <c r="F39" s="65" t="n">
        <f aca="false">第7回曲生!D39</f>
        <v>23</v>
      </c>
      <c r="G39" s="72" t="s">
        <v>61</v>
      </c>
      <c r="H39" s="66" t="s">
        <v>59</v>
      </c>
      <c r="I39" s="74" t="s">
        <v>63</v>
      </c>
      <c r="J39" s="68"/>
      <c r="K39" s="69" t="str">
        <f aca="false">第7回曲生!E39</f>
        <v>人形裁判　～ 人の形弄びし少女</v>
      </c>
      <c r="L39" s="65" t="n">
        <f aca="false">第7回曲生!F39</f>
        <v>1458</v>
      </c>
      <c r="M39" s="29" t="n">
        <f aca="false">LOOKUP($E39,第6回曲生!$B:$B,第6回曲生!F:F)</f>
        <v>1200</v>
      </c>
      <c r="N39" s="29" t="n">
        <f aca="false">L39-M39</f>
        <v>258</v>
      </c>
      <c r="O39" s="30" t="n">
        <f aca="false">N39/M39</f>
        <v>0.215</v>
      </c>
      <c r="P39" s="31" t="n">
        <f aca="false">L39/第7回曲生!$N$2</f>
        <v>0.0076059115356325</v>
      </c>
      <c r="Q39" s="32" t="n">
        <f aca="false">M39/第7回曲生!$N$3</f>
        <v>0.00934637672129105</v>
      </c>
      <c r="R39" s="30" t="n">
        <f aca="false">P39/Q39-1</f>
        <v>-0.186218171764227</v>
      </c>
      <c r="S39" s="39" t="n">
        <f aca="false">L38-L39</f>
        <v>32</v>
      </c>
      <c r="T39" s="40" t="n">
        <f aca="false">S39/L39</f>
        <v>0.0219478737997257</v>
      </c>
      <c r="U39" s="65" t="n">
        <f aca="false">第7回曲生!K39</f>
        <v>263</v>
      </c>
      <c r="V39" s="29" t="n">
        <f aca="false">LOOKUP($E39,第6回曲生!$B:$B,第6回曲生!K:K)</f>
        <v>238</v>
      </c>
      <c r="W39" s="29" t="n">
        <f aca="false">U39-V39</f>
        <v>25</v>
      </c>
      <c r="X39" s="30" t="n">
        <f aca="false">W39/V39</f>
        <v>0.105042016806723</v>
      </c>
      <c r="Y39" s="31" t="n">
        <f aca="false">U39/第7回曲生!$O$2</f>
        <v>0.00631528394765278</v>
      </c>
      <c r="Z39" s="32" t="n">
        <f aca="false">V39/第7回曲生!$O$3</f>
        <v>0.0078758397034978</v>
      </c>
      <c r="AA39" s="30" t="n">
        <f aca="false">Y39/Z39-1</f>
        <v>-0.198144682293616</v>
      </c>
      <c r="AB39" s="70" t="n">
        <f aca="false">第7回曲生!L39</f>
        <v>0.1804</v>
      </c>
      <c r="AC39" s="30" t="n">
        <f aca="false">V39/M39</f>
        <v>0.198333333333333</v>
      </c>
      <c r="AD39" s="30" t="n">
        <f aca="false">AB39/AC39-1</f>
        <v>-0.0904201680672269</v>
      </c>
      <c r="AE39" s="36" t="n">
        <f aca="false">IF(ISERROR(M39*第7回曲生!$N$4),NA(),M39*第7回曲生!$N$4)</f>
        <v>1791.63499283444</v>
      </c>
      <c r="AF39" s="29" t="n">
        <f aca="false">L39-AE39</f>
        <v>-333.634992834445</v>
      </c>
    </row>
    <row r="40" s="71" customFormat="true" ht="14.25" hidden="false" customHeight="false" outlineLevel="0" collapsed="false">
      <c r="A40" s="26" t="n">
        <f aca="false">IF(C40="New","-",E40-B40)</f>
        <v>29</v>
      </c>
      <c r="B40" s="26" t="n">
        <f aca="false">IF(C40="New",B39,B39+1)</f>
        <v>33</v>
      </c>
      <c r="C40" s="65" t="n">
        <f aca="false">第7回曲生!A40</f>
        <v>23</v>
      </c>
      <c r="D40" s="65" t="n">
        <f aca="false">第7回曲生!B40</f>
        <v>39</v>
      </c>
      <c r="E40" s="65" t="n">
        <f aca="false">第7回曲生!C40</f>
        <v>62</v>
      </c>
      <c r="F40" s="65" t="n">
        <f aca="false">第7回曲生!D40</f>
        <v>41</v>
      </c>
      <c r="G40" s="76" t="s">
        <v>66</v>
      </c>
      <c r="H40" s="68"/>
      <c r="I40" s="68"/>
      <c r="J40" s="68"/>
      <c r="K40" s="69" t="str">
        <f aca="false">第7回曲生!E40</f>
        <v>稲田姫様に叱られるから</v>
      </c>
      <c r="L40" s="65" t="n">
        <f aca="false">第7回曲生!F40</f>
        <v>1455</v>
      </c>
      <c r="M40" s="29" t="n">
        <f aca="false">LOOKUP($E40,第6回曲生!$B:$B,第6回曲生!F:F)</f>
        <v>696</v>
      </c>
      <c r="N40" s="29" t="n">
        <f aca="false">L40-M40</f>
        <v>759</v>
      </c>
      <c r="O40" s="30" t="n">
        <f aca="false">N40/M40</f>
        <v>1.09051724137931</v>
      </c>
      <c r="P40" s="31" t="n">
        <f aca="false">L40/第7回曲生!$N$2</f>
        <v>0.00759026151189663</v>
      </c>
      <c r="Q40" s="32" t="n">
        <f aca="false">M40/第7回曲生!$N$3</f>
        <v>0.00542089849834881</v>
      </c>
      <c r="R40" s="30" t="n">
        <f aca="false">P40/Q40-1</f>
        <v>0.400185137981942</v>
      </c>
      <c r="S40" s="39" t="n">
        <f aca="false">L39-L40</f>
        <v>3</v>
      </c>
      <c r="T40" s="40" t="n">
        <f aca="false">S40/L40</f>
        <v>0.00206185567010309</v>
      </c>
      <c r="U40" s="65" t="n">
        <f aca="false">第7回曲生!K40</f>
        <v>314</v>
      </c>
      <c r="V40" s="29" t="n">
        <f aca="false">LOOKUP($E40,第6回曲生!$B:$B,第6回曲生!K:K)</f>
        <v>167</v>
      </c>
      <c r="W40" s="29" t="n">
        <f aca="false">U40-V40</f>
        <v>147</v>
      </c>
      <c r="X40" s="30" t="n">
        <f aca="false">W40/V40</f>
        <v>0.880239520958084</v>
      </c>
      <c r="Y40" s="31" t="n">
        <f aca="false">U40/第7回曲生!$O$2</f>
        <v>0.00753992075879457</v>
      </c>
      <c r="Z40" s="32" t="n">
        <f aca="false">V40/第7回曲生!$O$3</f>
        <v>0.00552632449783249</v>
      </c>
      <c r="AA40" s="30" t="n">
        <f aca="false">Y40/Z40-1</f>
        <v>0.364364463533013</v>
      </c>
      <c r="AB40" s="70" t="n">
        <f aca="false">第7回曲生!L40</f>
        <v>0.2158</v>
      </c>
      <c r="AC40" s="30" t="n">
        <f aca="false">V40/M40</f>
        <v>0.239942528735632</v>
      </c>
      <c r="AD40" s="30" t="n">
        <f aca="false">AB40/AC40-1</f>
        <v>-0.100617964071856</v>
      </c>
      <c r="AE40" s="36" t="n">
        <f aca="false">IF(ISERROR(M40*第7回曲生!$N$4),NA(),M40*第7回曲生!$N$4)</f>
        <v>1039.14829584398</v>
      </c>
      <c r="AF40" s="29" t="n">
        <f aca="false">L40-AE40</f>
        <v>415.851704156022</v>
      </c>
    </row>
    <row r="41" s="71" customFormat="true" ht="14.25" hidden="false" customHeight="false" outlineLevel="0" collapsed="false">
      <c r="A41" s="26" t="n">
        <f aca="false">IF(C41="New","-",E41-B41)</f>
        <v>-1</v>
      </c>
      <c r="B41" s="26" t="n">
        <f aca="false">IF(C41="New",B40,B40+1)</f>
        <v>34</v>
      </c>
      <c r="C41" s="65" t="n">
        <f aca="false">第7回曲生!A41</f>
        <v>-7</v>
      </c>
      <c r="D41" s="65" t="n">
        <f aca="false">第7回曲生!B41</f>
        <v>40</v>
      </c>
      <c r="E41" s="65" t="n">
        <f aca="false">第7回曲生!C41</f>
        <v>33</v>
      </c>
      <c r="F41" s="65" t="n">
        <f aca="false">第7回曲生!D41</f>
        <v>31</v>
      </c>
      <c r="G41" s="72" t="s">
        <v>61</v>
      </c>
      <c r="H41" s="68"/>
      <c r="I41" s="68"/>
      <c r="J41" s="68"/>
      <c r="K41" s="69" t="str">
        <f aca="false">第7回曲生!E41</f>
        <v>ボーダーオブライフ</v>
      </c>
      <c r="L41" s="65" t="n">
        <f aca="false">第7回曲生!F41</f>
        <v>1422</v>
      </c>
      <c r="M41" s="29" t="n">
        <f aca="false">LOOKUP($E41,第6回曲生!$B:$B,第6回曲生!F:F)</f>
        <v>1161</v>
      </c>
      <c r="N41" s="29" t="n">
        <f aca="false">L41-M41</f>
        <v>261</v>
      </c>
      <c r="O41" s="30" t="n">
        <f aca="false">N41/M41</f>
        <v>0.224806201550388</v>
      </c>
      <c r="P41" s="31" t="n">
        <f aca="false">L41/第7回曲生!$N$2</f>
        <v>0.00741811125080206</v>
      </c>
      <c r="Q41" s="32" t="n">
        <f aca="false">M41/第7回曲生!$N$3</f>
        <v>0.00904261947784909</v>
      </c>
      <c r="R41" s="30" t="n">
        <f aca="false">P41/Q41-1</f>
        <v>-0.179650181125772</v>
      </c>
      <c r="S41" s="39" t="n">
        <f aca="false">L40-L41</f>
        <v>33</v>
      </c>
      <c r="T41" s="40" t="n">
        <f aca="false">S41/L41</f>
        <v>0.0232067510548523</v>
      </c>
      <c r="U41" s="65" t="n">
        <f aca="false">第7回曲生!K41</f>
        <v>402</v>
      </c>
      <c r="V41" s="29" t="n">
        <f aca="false">LOOKUP($E41,第6回曲生!$B:$B,第6回曲生!K:K)</f>
        <v>347</v>
      </c>
      <c r="W41" s="29" t="n">
        <f aca="false">U41-V41</f>
        <v>55</v>
      </c>
      <c r="X41" s="30" t="n">
        <f aca="false">W41/V41</f>
        <v>0.15850144092219</v>
      </c>
      <c r="Y41" s="31" t="n">
        <f aca="false">U41/第7回曲生!$O$2</f>
        <v>0.00965301957017649</v>
      </c>
      <c r="Z41" s="32" t="n">
        <f aca="false">V41/第7回曲生!$O$3</f>
        <v>0.011482841920646</v>
      </c>
      <c r="AA41" s="30" t="n">
        <f aca="false">Y41/Z41-1</f>
        <v>-0.159352742388578</v>
      </c>
      <c r="AB41" s="70" t="n">
        <f aca="false">第7回曲生!L41</f>
        <v>0.2827</v>
      </c>
      <c r="AC41" s="30" t="n">
        <f aca="false">V41/M41</f>
        <v>0.298880275624462</v>
      </c>
      <c r="AD41" s="30" t="n">
        <f aca="false">AB41/AC41-1</f>
        <v>-0.0541363112391931</v>
      </c>
      <c r="AE41" s="36" t="n">
        <f aca="false">IF(ISERROR(M41*第7回曲生!$N$4),NA(),M41*第7回曲生!$N$4)</f>
        <v>1733.40685556733</v>
      </c>
      <c r="AF41" s="29" t="n">
        <f aca="false">L41-AE41</f>
        <v>-311.406855567325</v>
      </c>
    </row>
    <row r="42" s="71" customFormat="true" ht="14.25" hidden="false" customHeight="false" outlineLevel="0" collapsed="false">
      <c r="A42" s="26" t="str">
        <f aca="false">IF(C42="New","-",E42-B42)</f>
        <v>-</v>
      </c>
      <c r="B42" s="26" t="n">
        <f aca="false">IF(C42="New",B41,B41+1)</f>
        <v>34</v>
      </c>
      <c r="C42" s="65" t="str">
        <f aca="false">第7回曲生!A42</f>
        <v>New</v>
      </c>
      <c r="D42" s="65" t="n">
        <f aca="false">第7回曲生!B42</f>
        <v>41</v>
      </c>
      <c r="E42" s="65" t="str">
        <f aca="false">第7回曲生!C42</f>
        <v>-</v>
      </c>
      <c r="F42" s="65" t="str">
        <f aca="false">第7回曲生!D42</f>
        <v>-</v>
      </c>
      <c r="G42" s="73" t="s">
        <v>62</v>
      </c>
      <c r="H42" s="68"/>
      <c r="I42" s="68"/>
      <c r="J42" s="68"/>
      <c r="K42" s="69" t="str">
        <f aca="false">第7回曲生!E42</f>
        <v>虎柄の毘沙門天</v>
      </c>
      <c r="L42" s="65" t="n">
        <f aca="false">第7回曲生!F42</f>
        <v>1419</v>
      </c>
      <c r="M42" s="29" t="e">
        <f aca="false">LOOKUP($E42,第6回曲生!$B:$B,第6回曲生!F:F)</f>
        <v>#N/A</v>
      </c>
      <c r="N42" s="29" t="e">
        <f aca="false">L42-M42</f>
        <v>#N/A</v>
      </c>
      <c r="O42" s="30" t="e">
        <f aca="false">N42/M42</f>
        <v>#N/A</v>
      </c>
      <c r="P42" s="31" t="n">
        <f aca="false">L42/第7回曲生!$N$2</f>
        <v>0.0074024612270662</v>
      </c>
      <c r="Q42" s="32" t="e">
        <f aca="false">M42/第7回曲生!$N$3</f>
        <v>#N/A</v>
      </c>
      <c r="R42" s="30" t="e">
        <f aca="false">P42/Q42-1</f>
        <v>#N/A</v>
      </c>
      <c r="S42" s="39" t="n">
        <f aca="false">L41-L42</f>
        <v>3</v>
      </c>
      <c r="T42" s="40" t="n">
        <f aca="false">S42/L42</f>
        <v>0.00211416490486258</v>
      </c>
      <c r="U42" s="65" t="n">
        <f aca="false">第7回曲生!K42</f>
        <v>356</v>
      </c>
      <c r="V42" s="29" t="e">
        <f aca="false">LOOKUP($E42,第6回曲生!$B:$B,第6回曲生!K:K)</f>
        <v>#N/A</v>
      </c>
      <c r="W42" s="29" t="e">
        <f aca="false">U42-V42</f>
        <v>#N/A</v>
      </c>
      <c r="X42" s="30" t="e">
        <f aca="false">W42/V42</f>
        <v>#N/A</v>
      </c>
      <c r="Y42" s="31" t="n">
        <f aca="false">U42/第7回曲生!$O$2</f>
        <v>0.00854844519149958</v>
      </c>
      <c r="Z42" s="32" t="e">
        <f aca="false">V42/第7回曲生!$O$3</f>
        <v>#N/A</v>
      </c>
      <c r="AA42" s="30" t="e">
        <f aca="false">Y42/Z42-1</f>
        <v>#N/A</v>
      </c>
      <c r="AB42" s="70" t="n">
        <f aca="false">第7回曲生!L42</f>
        <v>0.2509</v>
      </c>
      <c r="AC42" s="30" t="e">
        <f aca="false">V42/M42</f>
        <v>#N/A</v>
      </c>
      <c r="AD42" s="30" t="e">
        <f aca="false">AB42/AC42-1</f>
        <v>#N/A</v>
      </c>
      <c r="AE42" s="36" t="e">
        <f aca="false">IF(ISERROR(M42*第7回曲生!$N$4),NA(),M42*第7回曲生!$N$4)</f>
        <v>#N/A</v>
      </c>
      <c r="AF42" s="29" t="e">
        <f aca="false">L42-AE42</f>
        <v>#N/A</v>
      </c>
    </row>
    <row r="43" s="71" customFormat="true" ht="14.25" hidden="false" customHeight="false" outlineLevel="0" collapsed="false">
      <c r="A43" s="26" t="str">
        <f aca="false">IF(C43="New","-",E43-B43)</f>
        <v>-</v>
      </c>
      <c r="B43" s="26" t="n">
        <f aca="false">IF(C43="New",B42,B42+1)</f>
        <v>34</v>
      </c>
      <c r="C43" s="65" t="str">
        <f aca="false">第7回曲生!A43</f>
        <v>New</v>
      </c>
      <c r="D43" s="65" t="n">
        <f aca="false">第7回曲生!B43</f>
        <v>42</v>
      </c>
      <c r="E43" s="65" t="str">
        <f aca="false">第7回曲生!C43</f>
        <v>-</v>
      </c>
      <c r="F43" s="65" t="str">
        <f aca="false">第7回曲生!D43</f>
        <v>-</v>
      </c>
      <c r="G43" s="73" t="s">
        <v>62</v>
      </c>
      <c r="H43" s="68"/>
      <c r="I43" s="68"/>
      <c r="J43" s="68"/>
      <c r="K43" s="69" t="str">
        <f aca="false">第7回曲生!E43</f>
        <v>キャプテン・ムラサ</v>
      </c>
      <c r="L43" s="65" t="n">
        <f aca="false">第7回曲生!F43</f>
        <v>1406</v>
      </c>
      <c r="M43" s="29" t="e">
        <f aca="false">LOOKUP($E43,第6回曲生!$B:$B,第6回曲生!F:F)</f>
        <v>#N/A</v>
      </c>
      <c r="N43" s="29" t="e">
        <f aca="false">L43-M43</f>
        <v>#N/A</v>
      </c>
      <c r="O43" s="30" t="e">
        <f aca="false">N43/M43</f>
        <v>#N/A</v>
      </c>
      <c r="P43" s="31" t="n">
        <f aca="false">L43/第7回曲生!$N$2</f>
        <v>0.00733464445754409</v>
      </c>
      <c r="Q43" s="32" t="e">
        <f aca="false">M43/第7回曲生!$N$3</f>
        <v>#N/A</v>
      </c>
      <c r="R43" s="30" t="e">
        <f aca="false">P43/Q43-1</f>
        <v>#N/A</v>
      </c>
      <c r="S43" s="39" t="n">
        <f aca="false">L42-L43</f>
        <v>13</v>
      </c>
      <c r="T43" s="40" t="n">
        <f aca="false">S43/L43</f>
        <v>0.00924608819345662</v>
      </c>
      <c r="U43" s="65" t="n">
        <f aca="false">第7回曲生!K43</f>
        <v>326</v>
      </c>
      <c r="V43" s="29" t="e">
        <f aca="false">LOOKUP($E43,第6回曲生!$B:$B,第6回曲生!K:K)</f>
        <v>#N/A</v>
      </c>
      <c r="W43" s="29" t="e">
        <f aca="false">U43-V43</f>
        <v>#N/A</v>
      </c>
      <c r="X43" s="30" t="e">
        <f aca="false">W43/V43</f>
        <v>#N/A</v>
      </c>
      <c r="Y43" s="31" t="n">
        <f aca="false">U43/第7回曲生!$O$2</f>
        <v>0.00782807059671029</v>
      </c>
      <c r="Z43" s="32" t="e">
        <f aca="false">V43/第7回曲生!$O$3</f>
        <v>#N/A</v>
      </c>
      <c r="AA43" s="30" t="e">
        <f aca="false">Y43/Z43-1</f>
        <v>#N/A</v>
      </c>
      <c r="AB43" s="70" t="n">
        <f aca="false">第7回曲生!L43</f>
        <v>0.2319</v>
      </c>
      <c r="AC43" s="30" t="e">
        <f aca="false">V43/M43</f>
        <v>#N/A</v>
      </c>
      <c r="AD43" s="30" t="e">
        <f aca="false">AB43/AC43-1</f>
        <v>#N/A</v>
      </c>
      <c r="AE43" s="36" t="e">
        <f aca="false">IF(ISERROR(M43*第7回曲生!$N$4),NA(),M43*第7回曲生!$N$4)</f>
        <v>#N/A</v>
      </c>
      <c r="AF43" s="29" t="e">
        <f aca="false">L43-AE43</f>
        <v>#N/A</v>
      </c>
    </row>
    <row r="44" s="71" customFormat="true" ht="27.75" hidden="false" customHeight="false" outlineLevel="0" collapsed="false">
      <c r="A44" s="26" t="n">
        <f aca="false">IF(C44="New","-",E44-B44)</f>
        <v>2</v>
      </c>
      <c r="B44" s="26" t="n">
        <f aca="false">IF(C44="New",B43,B43+1)</f>
        <v>35</v>
      </c>
      <c r="C44" s="65" t="n">
        <f aca="false">第7回曲生!A44</f>
        <v>-6</v>
      </c>
      <c r="D44" s="65" t="n">
        <f aca="false">第7回曲生!B44</f>
        <v>43</v>
      </c>
      <c r="E44" s="65" t="n">
        <f aca="false">第7回曲生!C44</f>
        <v>37</v>
      </c>
      <c r="F44" s="65" t="n">
        <f aca="false">第7回曲生!D44</f>
        <v>29</v>
      </c>
      <c r="G44" s="77" t="s">
        <v>68</v>
      </c>
      <c r="H44" s="68"/>
      <c r="I44" s="68"/>
      <c r="J44" s="68"/>
      <c r="K44" s="69" t="str">
        <f aca="false">第7回曲生!E44</f>
        <v>六十年目の東方裁判　～ Fate of Sixty Years</v>
      </c>
      <c r="L44" s="65" t="n">
        <f aca="false">第7回曲生!F44</f>
        <v>1380</v>
      </c>
      <c r="M44" s="29" t="n">
        <f aca="false">LOOKUP($E44,第6回曲生!$B:$B,第6回曲生!F:F)</f>
        <v>1039</v>
      </c>
      <c r="N44" s="29" t="n">
        <f aca="false">L44-M44</f>
        <v>341</v>
      </c>
      <c r="O44" s="30" t="n">
        <f aca="false">N44/M44</f>
        <v>0.328200192492782</v>
      </c>
      <c r="P44" s="31" t="n">
        <f aca="false">L44/第7回曲生!$N$2</f>
        <v>0.00719901091849989</v>
      </c>
      <c r="Q44" s="32" t="n">
        <f aca="false">M44/第7回曲生!$N$3</f>
        <v>0.0080924045111845</v>
      </c>
      <c r="R44" s="30" t="n">
        <f aca="false">P44/Q44-1</f>
        <v>-0.110399028057711</v>
      </c>
      <c r="S44" s="39" t="n">
        <f aca="false">L43-L44</f>
        <v>26</v>
      </c>
      <c r="T44" s="40" t="n">
        <f aca="false">S44/L44</f>
        <v>0.0188405797101449</v>
      </c>
      <c r="U44" s="65" t="n">
        <f aca="false">第7回曲生!K44</f>
        <v>284</v>
      </c>
      <c r="V44" s="29" t="n">
        <f aca="false">LOOKUP($E44,第6回曲生!$B:$B,第6回曲生!K:K)</f>
        <v>243</v>
      </c>
      <c r="W44" s="29" t="n">
        <f aca="false">U44-V44</f>
        <v>41</v>
      </c>
      <c r="X44" s="30" t="n">
        <f aca="false">W44/V44</f>
        <v>0.168724279835391</v>
      </c>
      <c r="Y44" s="31" t="n">
        <f aca="false">U44/第7回曲生!$O$2</f>
        <v>0.00681954616400528</v>
      </c>
      <c r="Z44" s="32" t="n">
        <f aca="false">V44/第7回曲生!$O$3</f>
        <v>0.00804129852079817</v>
      </c>
      <c r="AA44" s="30" t="n">
        <f aca="false">Y44/Z44-1</f>
        <v>-0.151934709752775</v>
      </c>
      <c r="AB44" s="70" t="n">
        <f aca="false">第7回曲生!L44</f>
        <v>0.2058</v>
      </c>
      <c r="AC44" s="30" t="n">
        <f aca="false">V44/M44</f>
        <v>0.233878729547642</v>
      </c>
      <c r="AD44" s="30" t="n">
        <f aca="false">AB44/AC44-1</f>
        <v>-0.120056790123457</v>
      </c>
      <c r="AE44" s="36" t="n">
        <f aca="false">IF(ISERROR(M44*第7回曲生!$N$4),NA(),M44*第7回曲生!$N$4)</f>
        <v>1551.25729796249</v>
      </c>
      <c r="AF44" s="29" t="n">
        <f aca="false">L44-AE44</f>
        <v>-171.25729796249</v>
      </c>
    </row>
    <row r="45" s="71" customFormat="true" ht="14.25" hidden="false" customHeight="false" outlineLevel="0" collapsed="false">
      <c r="A45" s="26" t="n">
        <f aca="false">IF(C45="New","-",E45-B45)</f>
        <v>2</v>
      </c>
      <c r="B45" s="26" t="n">
        <f aca="false">IF(C45="New",B44,B44+1)</f>
        <v>36</v>
      </c>
      <c r="C45" s="65" t="n">
        <f aca="false">第7回曲生!A45</f>
        <v>-6</v>
      </c>
      <c r="D45" s="65" t="n">
        <f aca="false">第7回曲生!B45</f>
        <v>44</v>
      </c>
      <c r="E45" s="65" t="n">
        <f aca="false">第7回曲生!C45</f>
        <v>38</v>
      </c>
      <c r="F45" s="65" t="str">
        <f aca="false">第7回曲生!D45</f>
        <v>-</v>
      </c>
      <c r="G45" s="75" t="s">
        <v>64</v>
      </c>
      <c r="H45" s="68"/>
      <c r="I45" s="68"/>
      <c r="J45" s="68"/>
      <c r="K45" s="69" t="str">
        <f aca="false">第7回曲生!E45</f>
        <v>廃獄ララバイ</v>
      </c>
      <c r="L45" s="65" t="n">
        <f aca="false">第7回曲生!F45</f>
        <v>1361</v>
      </c>
      <c r="M45" s="29" t="n">
        <f aca="false">LOOKUP($E45,第6回曲生!$B:$B,第6回曲生!F:F)</f>
        <v>1028</v>
      </c>
      <c r="N45" s="29" t="n">
        <f aca="false">L45-M45</f>
        <v>333</v>
      </c>
      <c r="O45" s="30" t="n">
        <f aca="false">N45/M45</f>
        <v>0.323929961089494</v>
      </c>
      <c r="P45" s="31" t="n">
        <f aca="false">L45/第7回曲生!$N$2</f>
        <v>0.00709989410150605</v>
      </c>
      <c r="Q45" s="32" t="n">
        <f aca="false">M45/第7回曲生!$N$3</f>
        <v>0.00800672939123933</v>
      </c>
      <c r="R45" s="30" t="n">
        <f aca="false">P45/Q45-1</f>
        <v>-0.113259140583108</v>
      </c>
      <c r="S45" s="39" t="n">
        <f aca="false">L44-L45</f>
        <v>19</v>
      </c>
      <c r="T45" s="40" t="n">
        <f aca="false">S45/L45</f>
        <v>0.0139603232916973</v>
      </c>
      <c r="U45" s="65" t="n">
        <f aca="false">第7回曲生!K45</f>
        <v>322</v>
      </c>
      <c r="V45" s="29" t="n">
        <f aca="false">LOOKUP($E45,第6回曲生!$B:$B,第6回曲生!K:K)</f>
        <v>209</v>
      </c>
      <c r="W45" s="29" t="n">
        <f aca="false">U45-V45</f>
        <v>113</v>
      </c>
      <c r="X45" s="30" t="n">
        <f aca="false">W45/V45</f>
        <v>0.54066985645933</v>
      </c>
      <c r="Y45" s="31" t="n">
        <f aca="false">U45/第7回曲生!$O$2</f>
        <v>0.00773202065073838</v>
      </c>
      <c r="Z45" s="32" t="n">
        <f aca="false">V45/第7回曲生!$O$3</f>
        <v>0.00691617856315563</v>
      </c>
      <c r="AA45" s="30" t="n">
        <f aca="false">Y45/Z45-1</f>
        <v>0.117961397342886</v>
      </c>
      <c r="AB45" s="70" t="n">
        <f aca="false">第7回曲生!L45</f>
        <v>0.2366</v>
      </c>
      <c r="AC45" s="30" t="n">
        <f aca="false">V45/M45</f>
        <v>0.203307392996109</v>
      </c>
      <c r="AD45" s="30" t="n">
        <f aca="false">AB45/AC45-1</f>
        <v>0.163755023923445</v>
      </c>
      <c r="AE45" s="36" t="n">
        <f aca="false">IF(ISERROR(M45*第7回曲生!$N$4),NA(),M45*第7回曲生!$N$4)</f>
        <v>1534.83397719484</v>
      </c>
      <c r="AF45" s="29" t="n">
        <f aca="false">L45-AE45</f>
        <v>-173.833977194841</v>
      </c>
    </row>
    <row r="46" s="71" customFormat="true" ht="14.25" hidden="false" customHeight="false" outlineLevel="0" collapsed="false">
      <c r="A46" s="26" t="n">
        <f aca="false">IF(C46="New","-",E46-B46)</f>
        <v>-8</v>
      </c>
      <c r="B46" s="26" t="n">
        <f aca="false">IF(C46="New",B45,B45+1)</f>
        <v>37</v>
      </c>
      <c r="C46" s="65" t="n">
        <f aca="false">第7回曲生!A46</f>
        <v>-16</v>
      </c>
      <c r="D46" s="65" t="n">
        <f aca="false">第7回曲生!B46</f>
        <v>45</v>
      </c>
      <c r="E46" s="65" t="n">
        <f aca="false">第7回曲生!C46</f>
        <v>29</v>
      </c>
      <c r="F46" s="65" t="n">
        <f aca="false">第7回曲生!D46</f>
        <v>28</v>
      </c>
      <c r="G46" s="66" t="s">
        <v>58</v>
      </c>
      <c r="H46" s="66" t="s">
        <v>59</v>
      </c>
      <c r="I46" s="67" t="s">
        <v>60</v>
      </c>
      <c r="J46" s="74" t="s">
        <v>63</v>
      </c>
      <c r="K46" s="69" t="str">
        <f aca="false">第7回曲生!E46</f>
        <v>ラクトガール　～ 少女密室</v>
      </c>
      <c r="L46" s="65" t="n">
        <f aca="false">第7回曲生!F46</f>
        <v>1355</v>
      </c>
      <c r="M46" s="29" t="n">
        <f aca="false">LOOKUP($E46,第6回曲生!$B:$B,第6回曲生!F:F)</f>
        <v>1274</v>
      </c>
      <c r="N46" s="29" t="n">
        <f aca="false">L46-M46</f>
        <v>81</v>
      </c>
      <c r="O46" s="30" t="n">
        <f aca="false">N46/M46</f>
        <v>0.0635792778649922</v>
      </c>
      <c r="P46" s="31" t="n">
        <f aca="false">L46/第7回曲生!$N$2</f>
        <v>0.00706859405403432</v>
      </c>
      <c r="Q46" s="32" t="n">
        <f aca="false">M46/第7回曲生!$N$3</f>
        <v>0.00992273661910399</v>
      </c>
      <c r="R46" s="30" t="n">
        <f aca="false">P46/Q46-1</f>
        <v>-0.287636634391229</v>
      </c>
      <c r="S46" s="39" t="n">
        <f aca="false">L45-L46</f>
        <v>6</v>
      </c>
      <c r="T46" s="40" t="n">
        <f aca="false">S46/L46</f>
        <v>0.0044280442804428</v>
      </c>
      <c r="U46" s="65" t="n">
        <f aca="false">第7回曲生!K46</f>
        <v>217</v>
      </c>
      <c r="V46" s="29" t="n">
        <f aca="false">LOOKUP($E46,第6回曲生!$B:$B,第6回曲生!K:K)</f>
        <v>216</v>
      </c>
      <c r="W46" s="29" t="n">
        <f aca="false">U46-V46</f>
        <v>1</v>
      </c>
      <c r="X46" s="30" t="n">
        <f aca="false">W46/V46</f>
        <v>0.00462962962962963</v>
      </c>
      <c r="Y46" s="31" t="n">
        <f aca="false">U46/第7回曲生!$O$2</f>
        <v>0.00521070956897587</v>
      </c>
      <c r="Z46" s="32" t="n">
        <f aca="false">V46/第7回曲生!$O$3</f>
        <v>0.00714782090737615</v>
      </c>
      <c r="AA46" s="30" t="n">
        <f aca="false">Y46/Z46-1</f>
        <v>-0.271007257107029</v>
      </c>
      <c r="AB46" s="70" t="n">
        <f aca="false">第7回曲生!L46</f>
        <v>0.1601</v>
      </c>
      <c r="AC46" s="30" t="n">
        <f aca="false">V46/M46</f>
        <v>0.169544740973312</v>
      </c>
      <c r="AD46" s="30" t="n">
        <f aca="false">AB46/AC46-1</f>
        <v>-0.0557064814814815</v>
      </c>
      <c r="AE46" s="36" t="n">
        <f aca="false">IF(ISERROR(M46*第7回曲生!$N$4),NA(),M46*第7回曲生!$N$4)</f>
        <v>1902.1191507259</v>
      </c>
      <c r="AF46" s="29" t="n">
        <f aca="false">L46-AE46</f>
        <v>-547.119150725902</v>
      </c>
    </row>
    <row r="47" s="71" customFormat="true" ht="14.25" hidden="false" customHeight="false" outlineLevel="0" collapsed="false">
      <c r="A47" s="26" t="n">
        <f aca="false">IF(C47="New","-",E47-B47)</f>
        <v>2</v>
      </c>
      <c r="B47" s="26" t="n">
        <f aca="false">IF(C47="New",B46,B46+1)</f>
        <v>38</v>
      </c>
      <c r="C47" s="65" t="n">
        <f aca="false">第7回曲生!A47</f>
        <v>-6</v>
      </c>
      <c r="D47" s="65" t="n">
        <f aca="false">第7回曲生!B47</f>
        <v>46</v>
      </c>
      <c r="E47" s="65" t="n">
        <f aca="false">第7回曲生!C47</f>
        <v>40</v>
      </c>
      <c r="F47" s="65" t="n">
        <f aca="false">第7回曲生!D47</f>
        <v>21</v>
      </c>
      <c r="G47" s="66" t="s">
        <v>59</v>
      </c>
      <c r="H47" s="74" t="s">
        <v>63</v>
      </c>
      <c r="I47" s="68"/>
      <c r="J47" s="68"/>
      <c r="K47" s="69" t="str">
        <f aca="false">第7回曲生!E47</f>
        <v>Demystify Feast</v>
      </c>
      <c r="L47" s="65" t="n">
        <f aca="false">第7回曲生!F47</f>
        <v>1349</v>
      </c>
      <c r="M47" s="29" t="n">
        <f aca="false">LOOKUP($E47,第6回曲生!$B:$B,第6回曲生!F:F)</f>
        <v>958</v>
      </c>
      <c r="N47" s="29" t="n">
        <f aca="false">L47-M47</f>
        <v>391</v>
      </c>
      <c r="O47" s="30" t="n">
        <f aca="false">N47/M47</f>
        <v>0.408141962421712</v>
      </c>
      <c r="P47" s="31" t="n">
        <f aca="false">L47/第7回曲生!$N$2</f>
        <v>0.00703729400656258</v>
      </c>
      <c r="Q47" s="32" t="n">
        <f aca="false">M47/第7回曲生!$N$3</f>
        <v>0.00746152408249735</v>
      </c>
      <c r="R47" s="30" t="n">
        <f aca="false">P47/Q47-1</f>
        <v>-0.0568556867530455</v>
      </c>
      <c r="S47" s="39" t="n">
        <f aca="false">L46-L47</f>
        <v>6</v>
      </c>
      <c r="T47" s="40" t="n">
        <f aca="false">S47/L47</f>
        <v>0.0044477390659748</v>
      </c>
      <c r="U47" s="65" t="n">
        <f aca="false">第7回曲生!K47</f>
        <v>344</v>
      </c>
      <c r="V47" s="29" t="n">
        <f aca="false">LOOKUP($E47,第6回曲生!$B:$B,第6回曲生!K:K)</f>
        <v>262</v>
      </c>
      <c r="W47" s="29" t="n">
        <f aca="false">U47-V47</f>
        <v>82</v>
      </c>
      <c r="X47" s="30" t="n">
        <f aca="false">W47/V47</f>
        <v>0.312977099236641</v>
      </c>
      <c r="Y47" s="31" t="n">
        <f aca="false">U47/第7回曲生!$O$2</f>
        <v>0.00826029535358386</v>
      </c>
      <c r="Z47" s="32" t="n">
        <f aca="false">V47/第7回曲生!$O$3</f>
        <v>0.0086700420265396</v>
      </c>
      <c r="AA47" s="30" t="n">
        <f aca="false">Y47/Z47-1</f>
        <v>-0.047260056145226</v>
      </c>
      <c r="AB47" s="70" t="n">
        <f aca="false">第7回曲生!L47</f>
        <v>0.255</v>
      </c>
      <c r="AC47" s="30" t="n">
        <f aca="false">V47/M47</f>
        <v>0.27348643006263</v>
      </c>
      <c r="AD47" s="30" t="n">
        <f aca="false">AB47/AC47-1</f>
        <v>-0.0675954198473282</v>
      </c>
      <c r="AE47" s="36" t="n">
        <f aca="false">IF(ISERROR(M47*第7回曲生!$N$4),NA(),M47*第7回曲生!$N$4)</f>
        <v>1430.32193594617</v>
      </c>
      <c r="AF47" s="29" t="n">
        <f aca="false">L47-AE47</f>
        <v>-81.321935946165</v>
      </c>
    </row>
    <row r="48" s="71" customFormat="true" ht="14.25" hidden="false" customHeight="false" outlineLevel="0" collapsed="false">
      <c r="A48" s="26" t="n">
        <f aca="false">IF(C48="New","-",E48-B48)</f>
        <v>-9</v>
      </c>
      <c r="B48" s="26" t="n">
        <f aca="false">IF(C48="New",B47,B47+1)</f>
        <v>39</v>
      </c>
      <c r="C48" s="65" t="n">
        <f aca="false">第7回曲生!A48</f>
        <v>-17</v>
      </c>
      <c r="D48" s="65" t="n">
        <f aca="false">第7回曲生!B48</f>
        <v>47</v>
      </c>
      <c r="E48" s="65" t="n">
        <f aca="false">第7回曲生!C48</f>
        <v>30</v>
      </c>
      <c r="F48" s="65" t="n">
        <f aca="false">第7回曲生!D48</f>
        <v>20</v>
      </c>
      <c r="G48" s="77" t="s">
        <v>67</v>
      </c>
      <c r="H48" s="68"/>
      <c r="I48" s="68"/>
      <c r="J48" s="68"/>
      <c r="K48" s="69" t="str">
        <f aca="false">第7回曲生!E48</f>
        <v>プレインエイジア</v>
      </c>
      <c r="L48" s="65" t="n">
        <f aca="false">第7回曲生!F48</f>
        <v>1339</v>
      </c>
      <c r="M48" s="29" t="n">
        <f aca="false">LOOKUP($E48,第6回曲生!$B:$B,第6回曲生!F:F)</f>
        <v>1217</v>
      </c>
      <c r="N48" s="29" t="n">
        <f aca="false">L48-M48</f>
        <v>122</v>
      </c>
      <c r="O48" s="30" t="n">
        <f aca="false">N48/M48</f>
        <v>0.100246507806081</v>
      </c>
      <c r="P48" s="31" t="n">
        <f aca="false">L48/第7回曲生!$N$2</f>
        <v>0.00698512726077635</v>
      </c>
      <c r="Q48" s="32" t="n">
        <f aca="false">M48/第7回曲生!$N$3</f>
        <v>0.00947878372484267</v>
      </c>
      <c r="R48" s="30" t="n">
        <f aca="false">P48/Q48-1</f>
        <v>-0.263077683430077</v>
      </c>
      <c r="S48" s="39" t="n">
        <f aca="false">L47-L48</f>
        <v>10</v>
      </c>
      <c r="T48" s="40" t="n">
        <f aca="false">S48/L48</f>
        <v>0.00746825989544436</v>
      </c>
      <c r="U48" s="65" t="n">
        <f aca="false">第7回曲生!K48</f>
        <v>226</v>
      </c>
      <c r="V48" s="29" t="n">
        <f aca="false">LOOKUP($E48,第6回曲生!$B:$B,第6回曲生!K:K)</f>
        <v>248</v>
      </c>
      <c r="W48" s="29" t="n">
        <f aca="false">U48-V48</f>
        <v>-22</v>
      </c>
      <c r="X48" s="30" t="n">
        <f aca="false">W48/V48</f>
        <v>-0.0887096774193548</v>
      </c>
      <c r="Y48" s="31" t="n">
        <f aca="false">U48/第7回曲生!$O$2</f>
        <v>0.00542682194741265</v>
      </c>
      <c r="Z48" s="32" t="n">
        <f aca="false">V48/第7回曲生!$O$3</f>
        <v>0.00820675733809855</v>
      </c>
      <c r="AA48" s="30" t="n">
        <f aca="false">Y48/Z48-1</f>
        <v>-0.338737369238456</v>
      </c>
      <c r="AB48" s="70" t="n">
        <f aca="false">第7回曲生!L48</f>
        <v>0.1688</v>
      </c>
      <c r="AC48" s="30" t="n">
        <f aca="false">V48/M48</f>
        <v>0.203779786359901</v>
      </c>
      <c r="AD48" s="30" t="n">
        <f aca="false">AB48/AC48-1</f>
        <v>-0.171654838709677</v>
      </c>
      <c r="AE48" s="36" t="n">
        <f aca="false">IF(ISERROR(M48*第7回曲生!$N$4),NA(),M48*第7回曲生!$N$4)</f>
        <v>1817.01648856627</v>
      </c>
      <c r="AF48" s="29" t="n">
        <f aca="false">L48-AE48</f>
        <v>-478.016488566266</v>
      </c>
    </row>
    <row r="49" s="71" customFormat="true" ht="14.25" hidden="false" customHeight="false" outlineLevel="0" collapsed="false">
      <c r="A49" s="26" t="n">
        <f aca="false">IF(C49="New","-",E49-B49)</f>
        <v>-4</v>
      </c>
      <c r="B49" s="26" t="n">
        <f aca="false">IF(C49="New",B48,B48+1)</f>
        <v>40</v>
      </c>
      <c r="C49" s="65" t="n">
        <f aca="false">第7回曲生!A49</f>
        <v>-12</v>
      </c>
      <c r="D49" s="65" t="n">
        <f aca="false">第7回曲生!B49</f>
        <v>48</v>
      </c>
      <c r="E49" s="65" t="n">
        <f aca="false">第7回曲生!C49</f>
        <v>36</v>
      </c>
      <c r="F49" s="65" t="n">
        <f aca="false">第7回曲生!D49</f>
        <v>32</v>
      </c>
      <c r="G49" s="78" t="s">
        <v>70</v>
      </c>
      <c r="H49" s="74" t="s">
        <v>63</v>
      </c>
      <c r="I49" s="68"/>
      <c r="J49" s="68"/>
      <c r="K49" s="69" t="str">
        <f aca="false">第7回曲生!E49</f>
        <v>東の国の眠らない夜</v>
      </c>
      <c r="L49" s="65" t="n">
        <f aca="false">第7回曲生!F49</f>
        <v>1336</v>
      </c>
      <c r="M49" s="29" t="n">
        <f aca="false">LOOKUP($E49,第6回曲生!$B:$B,第6回曲生!F:F)</f>
        <v>1055</v>
      </c>
      <c r="N49" s="29" t="n">
        <f aca="false">L49-M49</f>
        <v>281</v>
      </c>
      <c r="O49" s="30" t="n">
        <f aca="false">N49/M49</f>
        <v>0.266350710900474</v>
      </c>
      <c r="P49" s="31" t="n">
        <f aca="false">L49/第7回曲生!$N$2</f>
        <v>0.00696947723704048</v>
      </c>
      <c r="Q49" s="32" t="n">
        <f aca="false">M49/第7回曲生!$N$3</f>
        <v>0.00821702286746838</v>
      </c>
      <c r="R49" s="30" t="n">
        <f aca="false">P49/Q49-1</f>
        <v>-0.151824529461516</v>
      </c>
      <c r="S49" s="39" t="n">
        <f aca="false">L48-L49</f>
        <v>3</v>
      </c>
      <c r="T49" s="40" t="n">
        <f aca="false">S49/L49</f>
        <v>0.00224550898203593</v>
      </c>
      <c r="U49" s="65" t="n">
        <f aca="false">第7回曲生!K49</f>
        <v>274</v>
      </c>
      <c r="V49" s="29" t="n">
        <f aca="false">LOOKUP($E49,第6回曲生!$B:$B,第6回曲生!K:K)</f>
        <v>244</v>
      </c>
      <c r="W49" s="29" t="n">
        <f aca="false">U49-V49</f>
        <v>30</v>
      </c>
      <c r="X49" s="30" t="n">
        <f aca="false">W49/V49</f>
        <v>0.122950819672131</v>
      </c>
      <c r="Y49" s="31" t="n">
        <f aca="false">U49/第7回曲生!$O$2</f>
        <v>0.00657942129907552</v>
      </c>
      <c r="Z49" s="32" t="n">
        <f aca="false">V49/第7回曲生!$O$3</f>
        <v>0.00807439028425825</v>
      </c>
      <c r="AA49" s="30" t="n">
        <f aca="false">Y49/Z49-1</f>
        <v>-0.185149458046053</v>
      </c>
      <c r="AB49" s="70" t="n">
        <f aca="false">第7回曲生!L49</f>
        <v>0.2051</v>
      </c>
      <c r="AC49" s="30" t="n">
        <f aca="false">V49/M49</f>
        <v>0.231279620853081</v>
      </c>
      <c r="AD49" s="30" t="n">
        <f aca="false">AB49/AC49-1</f>
        <v>-0.113194672131148</v>
      </c>
      <c r="AE49" s="36" t="n">
        <f aca="false">IF(ISERROR(M49*第7回曲生!$N$4),NA(),M49*第7回曲生!$N$4)</f>
        <v>1575.14576453362</v>
      </c>
      <c r="AF49" s="29" t="n">
        <f aca="false">L49-AE49</f>
        <v>-239.145764533616</v>
      </c>
    </row>
    <row r="50" s="71" customFormat="true" ht="14.25" hidden="false" customHeight="false" outlineLevel="0" collapsed="false">
      <c r="A50" s="26" t="n">
        <f aca="false">IF(C50="New","-",E50-B50)</f>
        <v>-6</v>
      </c>
      <c r="B50" s="26" t="n">
        <f aca="false">IF(C50="New",B49,B49+1)</f>
        <v>41</v>
      </c>
      <c r="C50" s="65" t="n">
        <f aca="false">第7回曲生!A50</f>
        <v>-14</v>
      </c>
      <c r="D50" s="65" t="n">
        <f aca="false">第7回曲生!B50</f>
        <v>49</v>
      </c>
      <c r="E50" s="65" t="n">
        <f aca="false">第7回曲生!C50</f>
        <v>35</v>
      </c>
      <c r="F50" s="65" t="n">
        <f aca="false">第7回曲生!D50</f>
        <v>27</v>
      </c>
      <c r="G50" s="77" t="s">
        <v>67</v>
      </c>
      <c r="H50" s="66" t="s">
        <v>59</v>
      </c>
      <c r="I50" s="74" t="s">
        <v>69</v>
      </c>
      <c r="J50" s="68"/>
      <c r="K50" s="69" t="str">
        <f aca="false">第7回曲生!E50</f>
        <v>少女綺想曲</v>
      </c>
      <c r="L50" s="65" t="n">
        <f aca="false">第7回曲生!F50</f>
        <v>1286</v>
      </c>
      <c r="M50" s="29" t="n">
        <f aca="false">LOOKUP($E50,第6回曲生!$B:$B,第6回曲生!F:F)</f>
        <v>1097</v>
      </c>
      <c r="N50" s="29" t="n">
        <f aca="false">L50-M50</f>
        <v>189</v>
      </c>
      <c r="O50" s="30" t="n">
        <f aca="false">N50/M50</f>
        <v>0.17228805834093</v>
      </c>
      <c r="P50" s="31" t="n">
        <f aca="false">L50/第7回曲生!$N$2</f>
        <v>0.00670864350810932</v>
      </c>
      <c r="Q50" s="32" t="n">
        <f aca="false">M50/第7回曲生!$N$3</f>
        <v>0.00854414605271357</v>
      </c>
      <c r="R50" s="30" t="n">
        <f aca="false">P50/Q50-1</f>
        <v>-0.21482574540276</v>
      </c>
      <c r="S50" s="39" t="n">
        <f aca="false">L49-L50</f>
        <v>50</v>
      </c>
      <c r="T50" s="40" t="n">
        <f aca="false">S50/L50</f>
        <v>0.0388802488335925</v>
      </c>
      <c r="U50" s="65" t="n">
        <f aca="false">第7回曲生!K50</f>
        <v>237</v>
      </c>
      <c r="V50" s="29" t="n">
        <f aca="false">LOOKUP($E50,第6回曲生!$B:$B,第6回曲生!K:K)</f>
        <v>198</v>
      </c>
      <c r="W50" s="29" t="n">
        <f aca="false">U50-V50</f>
        <v>39</v>
      </c>
      <c r="X50" s="30" t="n">
        <f aca="false">W50/V50</f>
        <v>0.196969696969697</v>
      </c>
      <c r="Y50" s="31" t="n">
        <f aca="false">U50/第7回曲生!$O$2</f>
        <v>0.0056909592988354</v>
      </c>
      <c r="Z50" s="32" t="n">
        <f aca="false">V50/第7回曲生!$O$3</f>
        <v>0.00655216916509481</v>
      </c>
      <c r="AA50" s="30" t="n">
        <f aca="false">Y50/Z50-1</f>
        <v>-0.131438893679259</v>
      </c>
      <c r="AB50" s="70" t="n">
        <f aca="false">第7回曲生!L50</f>
        <v>0.1843</v>
      </c>
      <c r="AC50" s="30" t="n">
        <f aca="false">V50/M50</f>
        <v>0.18049225159526</v>
      </c>
      <c r="AD50" s="30" t="n">
        <f aca="false">AB50/AC50-1</f>
        <v>0.0210964646464646</v>
      </c>
      <c r="AE50" s="36" t="n">
        <f aca="false">IF(ISERROR(M50*第7回曲生!$N$4),NA(),M50*第7回曲生!$N$4)</f>
        <v>1637.85298928282</v>
      </c>
      <c r="AF50" s="29" t="n">
        <f aca="false">L50-AE50</f>
        <v>-351.852989282821</v>
      </c>
    </row>
    <row r="51" s="71" customFormat="true" ht="14.25" hidden="false" customHeight="false" outlineLevel="0" collapsed="false">
      <c r="A51" s="26" t="n">
        <f aca="false">IF(C51="New","-",E51-B51)</f>
        <v>-8</v>
      </c>
      <c r="B51" s="26" t="n">
        <f aca="false">IF(C51="New",B50,B50+1)</f>
        <v>42</v>
      </c>
      <c r="C51" s="65" t="n">
        <f aca="false">第7回曲生!A51</f>
        <v>-16</v>
      </c>
      <c r="D51" s="65" t="n">
        <f aca="false">第7回曲生!B51</f>
        <v>50</v>
      </c>
      <c r="E51" s="65" t="n">
        <f aca="false">第7回曲生!C51</f>
        <v>34</v>
      </c>
      <c r="F51" s="65" t="n">
        <f aca="false">第7回曲生!D51</f>
        <v>22</v>
      </c>
      <c r="G51" s="76" t="s">
        <v>66</v>
      </c>
      <c r="H51" s="68"/>
      <c r="I51" s="68"/>
      <c r="J51" s="68"/>
      <c r="K51" s="69" t="str">
        <f aca="false">第7回曲生!E51</f>
        <v>妖怪の山　～ Mysterious Mountain</v>
      </c>
      <c r="L51" s="65" t="n">
        <f aca="false">第7回曲生!F51</f>
        <v>1268</v>
      </c>
      <c r="M51" s="29" t="n">
        <f aca="false">LOOKUP($E51,第6回曲生!$B:$B,第6回曲生!F:F)</f>
        <v>1138</v>
      </c>
      <c r="N51" s="29" t="n">
        <f aca="false">L51-M51</f>
        <v>130</v>
      </c>
      <c r="O51" s="30" t="n">
        <f aca="false">N51/M51</f>
        <v>0.114235500878735</v>
      </c>
      <c r="P51" s="31" t="n">
        <f aca="false">L51/第7回曲生!$N$2</f>
        <v>0.0066147433656941</v>
      </c>
      <c r="Q51" s="32" t="n">
        <f aca="false">M51/第7回曲生!$N$3</f>
        <v>0.00886348059069101</v>
      </c>
      <c r="R51" s="30" t="n">
        <f aca="false">P51/Q51-1</f>
        <v>-0.253708145686997</v>
      </c>
      <c r="S51" s="39" t="n">
        <f aca="false">L50-L51</f>
        <v>18</v>
      </c>
      <c r="T51" s="40" t="n">
        <f aca="false">S51/L51</f>
        <v>0.0141955835962145</v>
      </c>
      <c r="U51" s="65" t="n">
        <f aca="false">第7回曲生!K51</f>
        <v>292</v>
      </c>
      <c r="V51" s="29" t="n">
        <f aca="false">LOOKUP($E51,第6回曲生!$B:$B,第6回曲生!K:K)</f>
        <v>281</v>
      </c>
      <c r="W51" s="29" t="n">
        <f aca="false">U51-V51</f>
        <v>11</v>
      </c>
      <c r="X51" s="30" t="n">
        <f aca="false">W51/V51</f>
        <v>0.0391459074733096</v>
      </c>
      <c r="Y51" s="31" t="n">
        <f aca="false">U51/第7回曲生!$O$2</f>
        <v>0.00701164605594909</v>
      </c>
      <c r="Z51" s="32" t="n">
        <f aca="false">V51/第7回曲生!$O$3</f>
        <v>0.00929878553228102</v>
      </c>
      <c r="AA51" s="30" t="n">
        <f aca="false">Y51/Z51-1</f>
        <v>-0.245961095499197</v>
      </c>
      <c r="AB51" s="70" t="n">
        <f aca="false">第7回曲生!L51</f>
        <v>0.2303</v>
      </c>
      <c r="AC51" s="30" t="n">
        <f aca="false">V51/M51</f>
        <v>0.246924428822496</v>
      </c>
      <c r="AD51" s="30" t="n">
        <f aca="false">AB51/AC51-1</f>
        <v>-0.0673259786476868</v>
      </c>
      <c r="AE51" s="36" t="n">
        <f aca="false">IF(ISERROR(M51*第7回曲生!$N$4),NA(),M51*第7回曲生!$N$4)</f>
        <v>1699.06718487133</v>
      </c>
      <c r="AF51" s="29" t="n">
        <f aca="false">L51-AE51</f>
        <v>-431.067184871332</v>
      </c>
    </row>
    <row r="52" s="71" customFormat="true" ht="14.25" hidden="false" customHeight="false" outlineLevel="0" collapsed="false">
      <c r="A52" s="26" t="n">
        <f aca="false">IF(C52="New","-",E52-B52)</f>
        <v>6</v>
      </c>
      <c r="B52" s="26" t="n">
        <f aca="false">IF(C52="New",B51,B51+1)</f>
        <v>43</v>
      </c>
      <c r="C52" s="65" t="n">
        <f aca="false">第7回曲生!A52</f>
        <v>-2</v>
      </c>
      <c r="D52" s="65" t="n">
        <f aca="false">第7回曲生!B52</f>
        <v>51</v>
      </c>
      <c r="E52" s="65" t="n">
        <f aca="false">第7回曲生!C52</f>
        <v>49</v>
      </c>
      <c r="F52" s="65" t="n">
        <f aca="false">第7回曲生!D52</f>
        <v>62</v>
      </c>
      <c r="G52" s="74" t="s">
        <v>63</v>
      </c>
      <c r="H52" s="68"/>
      <c r="I52" s="68"/>
      <c r="J52" s="68"/>
      <c r="K52" s="69" t="str">
        <f aca="false">第7回曲生!E52</f>
        <v>天空のグリニッジ</v>
      </c>
      <c r="L52" s="65" t="n">
        <f aca="false">第7回曲生!F52</f>
        <v>1222</v>
      </c>
      <c r="M52" s="29" t="n">
        <f aca="false">LOOKUP($E52,第6回曲生!$B:$B,第6回曲生!F:F)</f>
        <v>812</v>
      </c>
      <c r="N52" s="29" t="n">
        <f aca="false">L52-M52</f>
        <v>410</v>
      </c>
      <c r="O52" s="30" t="n">
        <f aca="false">N52/M52</f>
        <v>0.504926108374384</v>
      </c>
      <c r="P52" s="31" t="n">
        <f aca="false">L52/第7回曲生!$N$2</f>
        <v>0.00637477633507744</v>
      </c>
      <c r="Q52" s="32" t="n">
        <f aca="false">M52/第7回曲生!$N$3</f>
        <v>0.00632438158140694</v>
      </c>
      <c r="R52" s="30" t="n">
        <f aca="false">P52/Q52-1</f>
        <v>0.00796832908037315</v>
      </c>
      <c r="S52" s="39" t="n">
        <f aca="false">L51-L52</f>
        <v>46</v>
      </c>
      <c r="T52" s="40" t="n">
        <f aca="false">S52/L52</f>
        <v>0.0376432078559738</v>
      </c>
      <c r="U52" s="65" t="n">
        <f aca="false">第7回曲生!K52</f>
        <v>258</v>
      </c>
      <c r="V52" s="29" t="n">
        <f aca="false">LOOKUP($E52,第6回曲生!$B:$B,第6回曲生!K:K)</f>
        <v>185</v>
      </c>
      <c r="W52" s="29" t="n">
        <f aca="false">U52-V52</f>
        <v>73</v>
      </c>
      <c r="X52" s="30" t="n">
        <f aca="false">W52/V52</f>
        <v>0.394594594594595</v>
      </c>
      <c r="Y52" s="31" t="n">
        <f aca="false">U52/第7回曲生!$O$2</f>
        <v>0.0061952215151879</v>
      </c>
      <c r="Z52" s="32" t="n">
        <f aca="false">V52/第7回曲生!$O$3</f>
        <v>0.00612197624011384</v>
      </c>
      <c r="AA52" s="30" t="n">
        <f aca="false">Y52/Z52-1</f>
        <v>0.0119643187430436</v>
      </c>
      <c r="AB52" s="70" t="n">
        <f aca="false">第7回曲生!L52</f>
        <v>0.2111</v>
      </c>
      <c r="AC52" s="30" t="n">
        <f aca="false">V52/M52</f>
        <v>0.227832512315271</v>
      </c>
      <c r="AD52" s="30" t="n">
        <f aca="false">AB52/AC52-1</f>
        <v>-0.0734421621621622</v>
      </c>
      <c r="AE52" s="36" t="n">
        <f aca="false">IF(ISERROR(M52*第7回曲生!$N$4),NA(),M52*第7回曲生!$N$4)</f>
        <v>1212.33967848464</v>
      </c>
      <c r="AF52" s="29" t="n">
        <f aca="false">L52-AE52</f>
        <v>9.6603215153591</v>
      </c>
    </row>
    <row r="53" s="71" customFormat="true" ht="14.25" hidden="false" customHeight="false" outlineLevel="0" collapsed="false">
      <c r="A53" s="26" t="n">
        <f aca="false">IF(C53="New","-",E53-B53)</f>
        <v>9</v>
      </c>
      <c r="B53" s="26" t="n">
        <f aca="false">IF(C53="New",B52,B52+1)</f>
        <v>44</v>
      </c>
      <c r="C53" s="65" t="n">
        <f aca="false">第7回曲生!A53</f>
        <v>1</v>
      </c>
      <c r="D53" s="65" t="n">
        <f aca="false">第7回曲生!B53</f>
        <v>52</v>
      </c>
      <c r="E53" s="65" t="n">
        <f aca="false">第7回曲生!C53</f>
        <v>53</v>
      </c>
      <c r="F53" s="65" t="n">
        <f aca="false">第7回曲生!D53</f>
        <v>39</v>
      </c>
      <c r="G53" s="72" t="s">
        <v>61</v>
      </c>
      <c r="H53" s="68"/>
      <c r="I53" s="68"/>
      <c r="J53" s="68"/>
      <c r="K53" s="69" t="str">
        <f aca="false">第7回曲生!E53</f>
        <v>遠野幻想物語</v>
      </c>
      <c r="L53" s="65" t="n">
        <f aca="false">第7回曲生!F53</f>
        <v>1205</v>
      </c>
      <c r="M53" s="29" t="n">
        <f aca="false">LOOKUP($E53,第6回曲生!$B:$B,第6回曲生!F:F)</f>
        <v>765</v>
      </c>
      <c r="N53" s="29" t="n">
        <f aca="false">L53-M53</f>
        <v>440</v>
      </c>
      <c r="O53" s="30" t="n">
        <f aca="false">N53/M53</f>
        <v>0.57516339869281</v>
      </c>
      <c r="P53" s="31" t="n">
        <f aca="false">L53/第7回曲生!$N$2</f>
        <v>0.00628609286724085</v>
      </c>
      <c r="Q53" s="32" t="n">
        <f aca="false">M53/第7回曲生!$N$3</f>
        <v>0.00595831515982304</v>
      </c>
      <c r="R53" s="30" t="n">
        <f aca="false">P53/Q53-1</f>
        <v>0.0550118109944928</v>
      </c>
      <c r="S53" s="39" t="n">
        <f aca="false">L52-L53</f>
        <v>17</v>
      </c>
      <c r="T53" s="40" t="n">
        <f aca="false">S53/L53</f>
        <v>0.0141078838174274</v>
      </c>
      <c r="U53" s="65" t="n">
        <f aca="false">第7回曲生!K53</f>
        <v>281</v>
      </c>
      <c r="V53" s="29" t="n">
        <f aca="false">LOOKUP($E53,第6回曲生!$B:$B,第6回曲生!K:K)</f>
        <v>194</v>
      </c>
      <c r="W53" s="29" t="n">
        <f aca="false">U53-V53</f>
        <v>87</v>
      </c>
      <c r="X53" s="30" t="n">
        <f aca="false">W53/V53</f>
        <v>0.448453608247423</v>
      </c>
      <c r="Y53" s="31" t="n">
        <f aca="false">U53/第7回曲生!$O$2</f>
        <v>0.00674750870452635</v>
      </c>
      <c r="Z53" s="32" t="n">
        <f aca="false">V53/第7回曲生!$O$3</f>
        <v>0.00641980211125451</v>
      </c>
      <c r="AA53" s="30" t="n">
        <f aca="false">Y53/Z53-1</f>
        <v>0.0510462141344428</v>
      </c>
      <c r="AB53" s="70" t="n">
        <f aca="false">第7回曲生!L53</f>
        <v>0.2332</v>
      </c>
      <c r="AC53" s="30" t="n">
        <f aca="false">V53/M53</f>
        <v>0.25359477124183</v>
      </c>
      <c r="AD53" s="30" t="n">
        <f aca="false">AB53/AC53-1</f>
        <v>-0.0804226804123711</v>
      </c>
      <c r="AE53" s="36" t="n">
        <f aca="false">IF(ISERROR(M53*第7回曲生!$N$4),NA(),M53*第7回曲生!$N$4)</f>
        <v>1142.16730793196</v>
      </c>
      <c r="AF53" s="29" t="n">
        <f aca="false">L53-AE53</f>
        <v>62.8326920680415</v>
      </c>
    </row>
    <row r="54" s="71" customFormat="true" ht="14.25" hidden="false" customHeight="false" outlineLevel="0" collapsed="false">
      <c r="A54" s="26" t="str">
        <f aca="false">IF(C54="New","-",E54-B54)</f>
        <v>-</v>
      </c>
      <c r="B54" s="26" t="n">
        <f aca="false">IF(C54="New",B53,B53+1)</f>
        <v>44</v>
      </c>
      <c r="C54" s="65" t="str">
        <f aca="false">第7回曲生!A54</f>
        <v>New</v>
      </c>
      <c r="D54" s="65" t="n">
        <f aca="false">第7回曲生!B54</f>
        <v>53</v>
      </c>
      <c r="E54" s="65" t="str">
        <f aca="false">第7回曲生!C54</f>
        <v>-</v>
      </c>
      <c r="F54" s="65" t="str">
        <f aca="false">第7回曲生!D54</f>
        <v>-</v>
      </c>
      <c r="G54" s="74" t="s">
        <v>65</v>
      </c>
      <c r="H54" s="68"/>
      <c r="I54" s="68"/>
      <c r="J54" s="68"/>
      <c r="K54" s="69" t="str">
        <f aca="false">第7回曲生!E54</f>
        <v>アンノウンX　～ Unfound Adventure</v>
      </c>
      <c r="L54" s="65" t="n">
        <f aca="false">第7回曲生!F54</f>
        <v>1200</v>
      </c>
      <c r="M54" s="29" t="e">
        <f aca="false">LOOKUP($E54,第6回曲生!$B:$B,第6回曲生!F:F)</f>
        <v>#N/A</v>
      </c>
      <c r="N54" s="29" t="e">
        <f aca="false">L54-M54</f>
        <v>#N/A</v>
      </c>
      <c r="O54" s="30" t="e">
        <f aca="false">N54/M54</f>
        <v>#N/A</v>
      </c>
      <c r="P54" s="31" t="n">
        <f aca="false">L54/第7回曲生!$N$2</f>
        <v>0.00626000949434773</v>
      </c>
      <c r="Q54" s="32" t="e">
        <f aca="false">M54/第7回曲生!$N$3</f>
        <v>#N/A</v>
      </c>
      <c r="R54" s="30" t="e">
        <f aca="false">P54/Q54-1</f>
        <v>#N/A</v>
      </c>
      <c r="S54" s="39" t="n">
        <f aca="false">L53-L54</f>
        <v>5</v>
      </c>
      <c r="T54" s="40" t="n">
        <f aca="false">S54/L54</f>
        <v>0.00416666666666667</v>
      </c>
      <c r="U54" s="65" t="n">
        <f aca="false">第7回曲生!K54</f>
        <v>227</v>
      </c>
      <c r="V54" s="29" t="e">
        <f aca="false">LOOKUP($E54,第6回曲生!$B:$B,第6回曲生!K:K)</f>
        <v>#N/A</v>
      </c>
      <c r="W54" s="29" t="e">
        <f aca="false">U54-V54</f>
        <v>#N/A</v>
      </c>
      <c r="X54" s="30" t="e">
        <f aca="false">W54/V54</f>
        <v>#N/A</v>
      </c>
      <c r="Y54" s="31" t="n">
        <f aca="false">U54/第7回曲生!$O$2</f>
        <v>0.00545083443390563</v>
      </c>
      <c r="Z54" s="32" t="e">
        <f aca="false">V54/第7回曲生!$O$3</f>
        <v>#N/A</v>
      </c>
      <c r="AA54" s="30" t="e">
        <f aca="false">Y54/Z54-1</f>
        <v>#N/A</v>
      </c>
      <c r="AB54" s="70" t="n">
        <f aca="false">第7回曲生!L54</f>
        <v>0.1892</v>
      </c>
      <c r="AC54" s="30" t="e">
        <f aca="false">V54/M54</f>
        <v>#N/A</v>
      </c>
      <c r="AD54" s="30" t="e">
        <f aca="false">AB54/AC54-1</f>
        <v>#N/A</v>
      </c>
      <c r="AE54" s="36" t="e">
        <f aca="false">IF(ISERROR(M54*第7回曲生!$N$4),NA(),M54*第7回曲生!$N$4)</f>
        <v>#N/A</v>
      </c>
      <c r="AF54" s="29" t="e">
        <f aca="false">L54-AE54</f>
        <v>#N/A</v>
      </c>
    </row>
    <row r="55" s="71" customFormat="true" ht="14.25" hidden="false" customHeight="false" outlineLevel="0" collapsed="false">
      <c r="A55" s="26" t="n">
        <f aca="false">IF(C55="New","-",E55-B55)</f>
        <v>-21</v>
      </c>
      <c r="B55" s="26" t="n">
        <f aca="false">IF(C55="New",B54,B54+1)</f>
        <v>45</v>
      </c>
      <c r="C55" s="65" t="n">
        <f aca="false">第7回曲生!A55</f>
        <v>-30</v>
      </c>
      <c r="D55" s="65" t="n">
        <f aca="false">第7回曲生!B55</f>
        <v>54</v>
      </c>
      <c r="E55" s="65" t="n">
        <f aca="false">第7回曲生!C55</f>
        <v>24</v>
      </c>
      <c r="F55" s="65" t="str">
        <f aca="false">第7回曲生!D55</f>
        <v>-</v>
      </c>
      <c r="G55" s="75" t="s">
        <v>64</v>
      </c>
      <c r="H55" s="68"/>
      <c r="I55" s="68"/>
      <c r="J55" s="68"/>
      <c r="K55" s="69" t="str">
        <f aca="false">第7回曲生!E55</f>
        <v>死体旅行　～ Be of good cheer!</v>
      </c>
      <c r="L55" s="65" t="n">
        <f aca="false">第7回曲生!F55</f>
        <v>1113</v>
      </c>
      <c r="M55" s="29" t="n">
        <f aca="false">LOOKUP($E55,第6回曲生!$B:$B,第6回曲生!F:F)</f>
        <v>1378</v>
      </c>
      <c r="N55" s="29" t="n">
        <f aca="false">L55-M55</f>
        <v>-265</v>
      </c>
      <c r="O55" s="30" t="n">
        <f aca="false">N55/M55</f>
        <v>-0.192307692307692</v>
      </c>
      <c r="P55" s="31" t="n">
        <f aca="false">L55/第7回曲生!$N$2</f>
        <v>0.00580615880600752</v>
      </c>
      <c r="Q55" s="32" t="n">
        <f aca="false">M55/第7回曲生!$N$3</f>
        <v>0.0107327559349492</v>
      </c>
      <c r="R55" s="30" t="n">
        <f aca="false">P55/Q55-1</f>
        <v>-0.459024425674225</v>
      </c>
      <c r="S55" s="39" t="n">
        <f aca="false">L54-L55</f>
        <v>87</v>
      </c>
      <c r="T55" s="40" t="n">
        <f aca="false">S55/L55</f>
        <v>0.078167115902965</v>
      </c>
      <c r="U55" s="65" t="n">
        <f aca="false">第7回曲生!K55</f>
        <v>211</v>
      </c>
      <c r="V55" s="29" t="n">
        <f aca="false">LOOKUP($E55,第6回曲生!$B:$B,第6回曲生!K:K)</f>
        <v>309</v>
      </c>
      <c r="W55" s="29" t="n">
        <f aca="false">U55-V55</f>
        <v>-98</v>
      </c>
      <c r="X55" s="30" t="n">
        <f aca="false">W55/V55</f>
        <v>-0.317152103559871</v>
      </c>
      <c r="Y55" s="31" t="n">
        <f aca="false">U55/第7回曲生!$O$2</f>
        <v>0.00506663465001801</v>
      </c>
      <c r="Z55" s="32" t="n">
        <f aca="false">V55/第7回曲生!$O$3</f>
        <v>0.0102253549091631</v>
      </c>
      <c r="AA55" s="30" t="n">
        <f aca="false">Y55/Z55-1</f>
        <v>-0.504502807479307</v>
      </c>
      <c r="AB55" s="70" t="n">
        <f aca="false">第7回曲生!L55</f>
        <v>0.1896</v>
      </c>
      <c r="AC55" s="30" t="n">
        <f aca="false">V55/M55</f>
        <v>0.224238026124819</v>
      </c>
      <c r="AD55" s="30" t="n">
        <f aca="false">AB55/AC55-1</f>
        <v>-0.154469902912621</v>
      </c>
      <c r="AE55" s="36" t="n">
        <f aca="false">IF(ISERROR(M55*第7回曲生!$N$4),NA(),M55*第7回曲生!$N$4)</f>
        <v>2057.39418343822</v>
      </c>
      <c r="AF55" s="29" t="n">
        <f aca="false">L55-AE55</f>
        <v>-944.39418343822</v>
      </c>
    </row>
    <row r="56" s="71" customFormat="true" ht="14.25" hidden="false" customHeight="false" outlineLevel="0" collapsed="false">
      <c r="A56" s="26" t="n">
        <f aca="false">IF(C56="New","-",E56-B56)</f>
        <v>22</v>
      </c>
      <c r="B56" s="26" t="n">
        <f aca="false">IF(C56="New",B55,B55+1)</f>
        <v>46</v>
      </c>
      <c r="C56" s="65" t="n">
        <f aca="false">第7回曲生!A56</f>
        <v>13</v>
      </c>
      <c r="D56" s="65" t="n">
        <f aca="false">第7回曲生!B56</f>
        <v>55</v>
      </c>
      <c r="E56" s="65" t="n">
        <f aca="false">第7回曲生!C56</f>
        <v>68</v>
      </c>
      <c r="F56" s="65" t="n">
        <f aca="false">第7回曲生!D56</f>
        <v>60</v>
      </c>
      <c r="G56" s="79" t="s">
        <v>71</v>
      </c>
      <c r="H56" s="74" t="s">
        <v>65</v>
      </c>
      <c r="I56" s="74" t="s">
        <v>63</v>
      </c>
      <c r="J56" s="68"/>
      <c r="K56" s="69" t="str">
        <f aca="false">第7回曲生!E56</f>
        <v>二色蓮花蝶</v>
      </c>
      <c r="L56" s="65" t="n">
        <f aca="false">第7回曲生!F56</f>
        <v>1089</v>
      </c>
      <c r="M56" s="29" t="n">
        <f aca="false">LOOKUP($E56,第6回曲生!$B:$B,第6回曲生!F:F)</f>
        <v>640</v>
      </c>
      <c r="N56" s="29" t="n">
        <f aca="false">L56-M56</f>
        <v>449</v>
      </c>
      <c r="O56" s="30" t="n">
        <f aca="false">N56/M56</f>
        <v>0.7015625</v>
      </c>
      <c r="P56" s="31" t="n">
        <f aca="false">L56/第7回曲生!$N$2</f>
        <v>0.00568095861612057</v>
      </c>
      <c r="Q56" s="32" t="n">
        <f aca="false">M56/第7回曲生!$N$3</f>
        <v>0.00498473425135523</v>
      </c>
      <c r="R56" s="30" t="n">
        <f aca="false">P56/Q56-1</f>
        <v>0.139671310376487</v>
      </c>
      <c r="S56" s="39" t="n">
        <f aca="false">L55-L56</f>
        <v>24</v>
      </c>
      <c r="T56" s="40" t="n">
        <f aca="false">S56/L56</f>
        <v>0.022038567493113</v>
      </c>
      <c r="U56" s="65" t="n">
        <f aca="false">第7回曲生!K56</f>
        <v>224</v>
      </c>
      <c r="V56" s="29" t="n">
        <f aca="false">LOOKUP($E56,第6回曲生!$B:$B,第6回曲生!K:K)</f>
        <v>179</v>
      </c>
      <c r="W56" s="29" t="n">
        <f aca="false">U56-V56</f>
        <v>45</v>
      </c>
      <c r="X56" s="30" t="n">
        <f aca="false">W56/V56</f>
        <v>0.251396648044693</v>
      </c>
      <c r="Y56" s="31" t="n">
        <f aca="false">U56/第7回曲生!$O$2</f>
        <v>0.0053787969744267</v>
      </c>
      <c r="Z56" s="32" t="n">
        <f aca="false">V56/第7回曲生!$O$3</f>
        <v>0.00592342565935339</v>
      </c>
      <c r="AA56" s="30" t="n">
        <f aca="false">Y56/Z56-1</f>
        <v>-0.0919448839653603</v>
      </c>
      <c r="AB56" s="70" t="n">
        <f aca="false">第7回曲生!L56</f>
        <v>0.2057</v>
      </c>
      <c r="AC56" s="30" t="n">
        <f aca="false">V56/M56</f>
        <v>0.2796875</v>
      </c>
      <c r="AD56" s="30" t="n">
        <f aca="false">AB56/AC56-1</f>
        <v>-0.264536312849162</v>
      </c>
      <c r="AE56" s="36" t="n">
        <f aca="false">IF(ISERROR(M56*第7回曲生!$N$4),NA(),M56*第7回曲生!$N$4)</f>
        <v>955.538662845037</v>
      </c>
      <c r="AF56" s="29" t="n">
        <f aca="false">L56-AE56</f>
        <v>133.461337154963</v>
      </c>
    </row>
    <row r="57" s="71" customFormat="true" ht="14.25" hidden="false" customHeight="false" outlineLevel="0" collapsed="false">
      <c r="A57" s="26" t="n">
        <f aca="false">IF(C57="New","-",E57-B57)</f>
        <v>8</v>
      </c>
      <c r="B57" s="26" t="n">
        <f aca="false">IF(C57="New",B56,B56+1)</f>
        <v>47</v>
      </c>
      <c r="C57" s="65" t="n">
        <f aca="false">第7回曲生!A57</f>
        <v>-1</v>
      </c>
      <c r="D57" s="65" t="n">
        <f aca="false">第7回曲生!B57</f>
        <v>56</v>
      </c>
      <c r="E57" s="65" t="n">
        <f aca="false">第7回曲生!C57</f>
        <v>55</v>
      </c>
      <c r="F57" s="65" t="n">
        <f aca="false">第7回曲生!D57</f>
        <v>49</v>
      </c>
      <c r="G57" s="76" t="s">
        <v>66</v>
      </c>
      <c r="H57" s="68"/>
      <c r="I57" s="68"/>
      <c r="J57" s="68"/>
      <c r="K57" s="69" t="str">
        <f aca="false">第7回曲生!E57</f>
        <v>少女が見た日本の原風景</v>
      </c>
      <c r="L57" s="65" t="n">
        <f aca="false">第7回曲生!F57</f>
        <v>1063</v>
      </c>
      <c r="M57" s="29" t="n">
        <f aca="false">LOOKUP($E57,第6回曲生!$B:$B,第6回曲生!F:F)</f>
        <v>750</v>
      </c>
      <c r="N57" s="29" t="n">
        <f aca="false">L57-M57</f>
        <v>313</v>
      </c>
      <c r="O57" s="30" t="n">
        <f aca="false">N57/M57</f>
        <v>0.417333333333333</v>
      </c>
      <c r="P57" s="31" t="n">
        <f aca="false">L57/第7回曲生!$N$2</f>
        <v>0.00554532507707637</v>
      </c>
      <c r="Q57" s="32" t="n">
        <f aca="false">M57/第7回曲生!$N$3</f>
        <v>0.0058414854508069</v>
      </c>
      <c r="R57" s="30" t="n">
        <f aca="false">P57/Q57-1</f>
        <v>-0.0506994969386814</v>
      </c>
      <c r="S57" s="39" t="n">
        <f aca="false">L56-L57</f>
        <v>26</v>
      </c>
      <c r="T57" s="40" t="n">
        <f aca="false">S57/L57</f>
        <v>0.0244590780809031</v>
      </c>
      <c r="U57" s="65" t="n">
        <f aca="false">第7回曲生!K57</f>
        <v>203</v>
      </c>
      <c r="V57" s="29" t="n">
        <f aca="false">LOOKUP($E57,第6回曲生!$B:$B,第6回曲生!K:K)</f>
        <v>181</v>
      </c>
      <c r="W57" s="29" t="n">
        <f aca="false">U57-V57</f>
        <v>22</v>
      </c>
      <c r="X57" s="30" t="n">
        <f aca="false">W57/V57</f>
        <v>0.121546961325967</v>
      </c>
      <c r="Y57" s="31" t="n">
        <f aca="false">U57/第7回曲生!$O$2</f>
        <v>0.0048745347580742</v>
      </c>
      <c r="Z57" s="32" t="n">
        <f aca="false">V57/第7回曲生!$O$3</f>
        <v>0.00598960918627354</v>
      </c>
      <c r="AA57" s="30" t="n">
        <f aca="false">Y57/Z57-1</f>
        <v>-0.186168144451689</v>
      </c>
      <c r="AB57" s="70" t="n">
        <f aca="false">第7回曲生!L57</f>
        <v>0.191</v>
      </c>
      <c r="AC57" s="30" t="n">
        <f aca="false">V57/M57</f>
        <v>0.241333333333333</v>
      </c>
      <c r="AD57" s="30" t="n">
        <f aca="false">AB57/AC57-1</f>
        <v>-0.208563535911602</v>
      </c>
      <c r="AE57" s="36" t="n">
        <f aca="false">IF(ISERROR(M57*第7回曲生!$N$4),NA(),M57*第7回曲生!$N$4)</f>
        <v>1119.77187052153</v>
      </c>
      <c r="AF57" s="29" t="n">
        <f aca="false">L57-AE57</f>
        <v>-56.7718705215279</v>
      </c>
    </row>
    <row r="58" s="71" customFormat="true" ht="14.25" hidden="false" customHeight="false" outlineLevel="0" collapsed="false">
      <c r="A58" s="26" t="n">
        <f aca="false">IF(C58="New","-",E58-B58)</f>
        <v>-7</v>
      </c>
      <c r="B58" s="26" t="n">
        <f aca="false">IF(C58="New",B57,B57+1)</f>
        <v>48</v>
      </c>
      <c r="C58" s="65" t="n">
        <f aca="false">第7回曲生!A58</f>
        <v>-16</v>
      </c>
      <c r="D58" s="65" t="n">
        <f aca="false">第7回曲生!B58</f>
        <v>57</v>
      </c>
      <c r="E58" s="65" t="n">
        <f aca="false">第7回曲生!C58</f>
        <v>41</v>
      </c>
      <c r="F58" s="65" t="n">
        <f aca="false">第7回曲生!D58</f>
        <v>34</v>
      </c>
      <c r="G58" s="77" t="s">
        <v>67</v>
      </c>
      <c r="H58" s="77" t="s">
        <v>68</v>
      </c>
      <c r="I58" s="68"/>
      <c r="J58" s="68"/>
      <c r="K58" s="69" t="str">
        <f aca="false">第7回曲生!E58</f>
        <v>もう歌しか聞こえない</v>
      </c>
      <c r="L58" s="65" t="n">
        <f aca="false">第7回曲生!F58</f>
        <v>1061</v>
      </c>
      <c r="M58" s="29" t="n">
        <f aca="false">LOOKUP($E58,第6回曲生!$B:$B,第6回曲生!F:F)</f>
        <v>956</v>
      </c>
      <c r="N58" s="29" t="n">
        <f aca="false">L58-M58</f>
        <v>105</v>
      </c>
      <c r="O58" s="30" t="n">
        <f aca="false">N58/M58</f>
        <v>0.109832635983264</v>
      </c>
      <c r="P58" s="31" t="n">
        <f aca="false">L58/第7回曲生!$N$2</f>
        <v>0.00553489172791912</v>
      </c>
      <c r="Q58" s="32" t="n">
        <f aca="false">M58/第7回曲生!$N$3</f>
        <v>0.00744594678796187</v>
      </c>
      <c r="R58" s="30" t="n">
        <f aca="false">P58/Q58-1</f>
        <v>-0.256657093377624</v>
      </c>
      <c r="S58" s="39" t="n">
        <f aca="false">L57-L58</f>
        <v>2</v>
      </c>
      <c r="T58" s="40" t="n">
        <f aca="false">S58/L58</f>
        <v>0.00188501413760603</v>
      </c>
      <c r="U58" s="65" t="n">
        <f aca="false">第7回曲生!K58</f>
        <v>176</v>
      </c>
      <c r="V58" s="29" t="n">
        <f aca="false">LOOKUP($E58,第6回曲生!$B:$B,第6回曲生!K:K)</f>
        <v>155</v>
      </c>
      <c r="W58" s="29" t="n">
        <f aca="false">U58-V58</f>
        <v>21</v>
      </c>
      <c r="X58" s="30" t="n">
        <f aca="false">W58/V58</f>
        <v>0.135483870967742</v>
      </c>
      <c r="Y58" s="31" t="n">
        <f aca="false">U58/第7回曲生!$O$2</f>
        <v>0.00422619762276384</v>
      </c>
      <c r="Z58" s="32" t="n">
        <f aca="false">V58/第7回曲生!$O$3</f>
        <v>0.00512922333631159</v>
      </c>
      <c r="AA58" s="30" t="n">
        <f aca="false">Y58/Z58-1</f>
        <v>-0.176055058307739</v>
      </c>
      <c r="AB58" s="70" t="n">
        <f aca="false">第7回曲生!L58</f>
        <v>0.1659</v>
      </c>
      <c r="AC58" s="30" t="n">
        <f aca="false">V58/M58</f>
        <v>0.162133891213389</v>
      </c>
      <c r="AD58" s="30" t="n">
        <f aca="false">AB58/AC58-1</f>
        <v>0.0232283870967742</v>
      </c>
      <c r="AE58" s="36" t="n">
        <f aca="false">IF(ISERROR(M58*第7回曲生!$N$4),NA(),M58*第7回曲生!$N$4)</f>
        <v>1427.33587762477</v>
      </c>
      <c r="AF58" s="29" t="n">
        <f aca="false">L58-AE58</f>
        <v>-366.335877624774</v>
      </c>
    </row>
    <row r="59" s="71" customFormat="true" ht="14.25" hidden="false" customHeight="false" outlineLevel="0" collapsed="false">
      <c r="A59" s="26" t="n">
        <f aca="false">IF(C59="New","-",E59-B59)</f>
        <v>-2</v>
      </c>
      <c r="B59" s="26" t="n">
        <f aca="false">IF(C59="New",B58,B58+1)</f>
        <v>49</v>
      </c>
      <c r="C59" s="65" t="n">
        <f aca="false">第7回曲生!A59</f>
        <v>-11</v>
      </c>
      <c r="D59" s="65" t="n">
        <f aca="false">第7回曲生!B59</f>
        <v>58</v>
      </c>
      <c r="E59" s="65" t="n">
        <f aca="false">第7回曲生!C59</f>
        <v>47</v>
      </c>
      <c r="F59" s="65" t="str">
        <f aca="false">第7回曲生!D59</f>
        <v>-</v>
      </c>
      <c r="G59" s="67" t="s">
        <v>60</v>
      </c>
      <c r="H59" s="68"/>
      <c r="I59" s="68"/>
      <c r="J59" s="68"/>
      <c r="K59" s="69" t="str">
        <f aca="false">第7回曲生!E59</f>
        <v>有頂天変　～ Wonderful Heaven</v>
      </c>
      <c r="L59" s="65" t="n">
        <f aca="false">第7回曲生!F59</f>
        <v>1047</v>
      </c>
      <c r="M59" s="29" t="n">
        <f aca="false">LOOKUP($E59,第6回曲生!$B:$B,第6回曲生!F:F)</f>
        <v>827</v>
      </c>
      <c r="N59" s="29" t="n">
        <f aca="false">L59-M59</f>
        <v>220</v>
      </c>
      <c r="O59" s="30" t="n">
        <f aca="false">N59/M59</f>
        <v>0.266021765417171</v>
      </c>
      <c r="P59" s="31" t="n">
        <f aca="false">L59/第7回曲生!$N$2</f>
        <v>0.0054618582838184</v>
      </c>
      <c r="Q59" s="32" t="n">
        <f aca="false">M59/第7回曲生!$N$3</f>
        <v>0.00644121129042308</v>
      </c>
      <c r="R59" s="30" t="n">
        <f aca="false">P59/Q59-1</f>
        <v>-0.152044850331304</v>
      </c>
      <c r="S59" s="39" t="n">
        <f aca="false">L58-L59</f>
        <v>14</v>
      </c>
      <c r="T59" s="40" t="n">
        <f aca="false">S59/L59</f>
        <v>0.0133715377268386</v>
      </c>
      <c r="U59" s="65" t="n">
        <f aca="false">第7回曲生!K59</f>
        <v>229</v>
      </c>
      <c r="V59" s="29" t="n">
        <f aca="false">LOOKUP($E59,第6回曲生!$B:$B,第6回曲生!K:K)</f>
        <v>196</v>
      </c>
      <c r="W59" s="29" t="n">
        <f aca="false">U59-V59</f>
        <v>33</v>
      </c>
      <c r="X59" s="30" t="n">
        <f aca="false">W59/V59</f>
        <v>0.168367346938776</v>
      </c>
      <c r="Y59" s="31" t="n">
        <f aca="false">U59/第7回曲生!$O$2</f>
        <v>0.00549885940689158</v>
      </c>
      <c r="Z59" s="32" t="n">
        <f aca="false">V59/第7回曲生!$O$3</f>
        <v>0.00648598563817466</v>
      </c>
      <c r="AA59" s="30" t="n">
        <f aca="false">Y59/Z59-1</f>
        <v>-0.152193712158894</v>
      </c>
      <c r="AB59" s="70" t="n">
        <f aca="false">第7回曲生!L59</f>
        <v>0.2187</v>
      </c>
      <c r="AC59" s="30" t="n">
        <f aca="false">V59/M59</f>
        <v>0.237001209189843</v>
      </c>
      <c r="AD59" s="30" t="n">
        <f aca="false">AB59/AC59-1</f>
        <v>-0.0772198979591836</v>
      </c>
      <c r="AE59" s="36" t="n">
        <f aca="false">IF(ISERROR(M59*第7回曲生!$N$4),NA(),M59*第7回曲生!$N$4)</f>
        <v>1234.73511589507</v>
      </c>
      <c r="AF59" s="29" t="n">
        <f aca="false">L59-AE59</f>
        <v>-187.735115895071</v>
      </c>
    </row>
    <row r="60" s="71" customFormat="true" ht="14.25" hidden="false" customHeight="false" outlineLevel="0" collapsed="false">
      <c r="A60" s="26" t="str">
        <f aca="false">IF(C60="New","-",E60-B60)</f>
        <v>-</v>
      </c>
      <c r="B60" s="26" t="n">
        <f aca="false">IF(C60="New",B59,B59+1)</f>
        <v>49</v>
      </c>
      <c r="C60" s="65" t="str">
        <f aca="false">第7回曲生!A60</f>
        <v>New</v>
      </c>
      <c r="D60" s="65" t="n">
        <f aca="false">第7回曲生!B60</f>
        <v>59</v>
      </c>
      <c r="E60" s="65" t="str">
        <f aca="false">第7回曲生!C60</f>
        <v>-</v>
      </c>
      <c r="F60" s="65" t="str">
        <f aca="false">第7回曲生!D60</f>
        <v>-</v>
      </c>
      <c r="G60" s="73" t="s">
        <v>62</v>
      </c>
      <c r="H60" s="68"/>
      <c r="I60" s="68"/>
      <c r="J60" s="68"/>
      <c r="K60" s="69" t="str">
        <f aca="false">第7回曲生!E60</f>
        <v>万年置き傘にご注意を</v>
      </c>
      <c r="L60" s="65" t="n">
        <f aca="false">第7回曲生!F60</f>
        <v>1026</v>
      </c>
      <c r="M60" s="29" t="e">
        <f aca="false">LOOKUP($E60,第6回曲生!$B:$B,第6回曲生!F:F)</f>
        <v>#N/A</v>
      </c>
      <c r="N60" s="29" t="e">
        <f aca="false">L60-M60</f>
        <v>#N/A</v>
      </c>
      <c r="O60" s="30" t="e">
        <f aca="false">N60/M60</f>
        <v>#N/A</v>
      </c>
      <c r="P60" s="31" t="n">
        <f aca="false">L60/第7回曲生!$N$2</f>
        <v>0.00535230811766731</v>
      </c>
      <c r="Q60" s="32" t="e">
        <f aca="false">M60/第7回曲生!$N$3</f>
        <v>#N/A</v>
      </c>
      <c r="R60" s="30" t="e">
        <f aca="false">P60/Q60-1</f>
        <v>#N/A</v>
      </c>
      <c r="S60" s="39" t="n">
        <f aca="false">L59-L60</f>
        <v>21</v>
      </c>
      <c r="T60" s="40" t="n">
        <f aca="false">S60/L60</f>
        <v>0.0204678362573099</v>
      </c>
      <c r="U60" s="65" t="n">
        <f aca="false">第7回曲生!K60</f>
        <v>205</v>
      </c>
      <c r="V60" s="29" t="e">
        <f aca="false">LOOKUP($E60,第6回曲生!$B:$B,第6回曲生!K:K)</f>
        <v>#N/A</v>
      </c>
      <c r="W60" s="29" t="e">
        <f aca="false">U60-V60</f>
        <v>#N/A</v>
      </c>
      <c r="X60" s="30" t="e">
        <f aca="false">W60/V60</f>
        <v>#N/A</v>
      </c>
      <c r="Y60" s="31" t="n">
        <f aca="false">U60/第7回曲生!$O$2</f>
        <v>0.00492255973106015</v>
      </c>
      <c r="Z60" s="32" t="e">
        <f aca="false">V60/第7回曲生!$O$3</f>
        <v>#N/A</v>
      </c>
      <c r="AA60" s="30" t="e">
        <f aca="false">Y60/Z60-1</f>
        <v>#N/A</v>
      </c>
      <c r="AB60" s="70" t="n">
        <f aca="false">第7回曲生!L60</f>
        <v>0.1998</v>
      </c>
      <c r="AC60" s="30" t="e">
        <f aca="false">V60/M60</f>
        <v>#N/A</v>
      </c>
      <c r="AD60" s="30" t="e">
        <f aca="false">AB60/AC60-1</f>
        <v>#N/A</v>
      </c>
      <c r="AE60" s="36" t="e">
        <f aca="false">IF(ISERROR(M60*第7回曲生!$N$4),NA(),M60*第7回曲生!$N$4)</f>
        <v>#N/A</v>
      </c>
      <c r="AF60" s="29" t="e">
        <f aca="false">L60-AE60</f>
        <v>#N/A</v>
      </c>
    </row>
    <row r="61" s="71" customFormat="true" ht="14.25" hidden="false" customHeight="false" outlineLevel="0" collapsed="false">
      <c r="A61" s="26" t="n">
        <f aca="false">IF(C61="New","-",E61-B61)</f>
        <v>-25</v>
      </c>
      <c r="B61" s="26" t="n">
        <f aca="false">IF(C61="New",B60,B60+1)</f>
        <v>50</v>
      </c>
      <c r="C61" s="65" t="n">
        <f aca="false">第7回曲生!A61</f>
        <v>-35</v>
      </c>
      <c r="D61" s="65" t="n">
        <f aca="false">第7回曲生!B61</f>
        <v>60</v>
      </c>
      <c r="E61" s="65" t="n">
        <f aca="false">第7回曲生!C61</f>
        <v>25</v>
      </c>
      <c r="F61" s="65" t="str">
        <f aca="false">第7回曲生!D61</f>
        <v>-</v>
      </c>
      <c r="G61" s="75" t="s">
        <v>64</v>
      </c>
      <c r="H61" s="68"/>
      <c r="I61" s="68"/>
      <c r="J61" s="68"/>
      <c r="K61" s="69" t="str">
        <f aca="false">第7回曲生!E61</f>
        <v>華のさかづき大江山</v>
      </c>
      <c r="L61" s="65" t="n">
        <f aca="false">第7回曲生!F61</f>
        <v>1025</v>
      </c>
      <c r="M61" s="29" t="n">
        <f aca="false">LOOKUP($E61,第6回曲生!$B:$B,第6回曲生!F:F)</f>
        <v>1315</v>
      </c>
      <c r="N61" s="29" t="n">
        <f aca="false">L61-M61</f>
        <v>-290</v>
      </c>
      <c r="O61" s="30" t="n">
        <f aca="false">N61/M61</f>
        <v>-0.220532319391635</v>
      </c>
      <c r="P61" s="31" t="n">
        <f aca="false">L61/第7回曲生!$N$2</f>
        <v>0.00534709144308869</v>
      </c>
      <c r="Q61" s="32" t="n">
        <f aca="false">M61/第7回曲生!$N$3</f>
        <v>0.0102420711570814</v>
      </c>
      <c r="R61" s="30" t="n">
        <f aca="false">P61/Q61-1</f>
        <v>-0.477928696151298</v>
      </c>
      <c r="S61" s="39" t="n">
        <f aca="false">L60-L61</f>
        <v>1</v>
      </c>
      <c r="T61" s="40" t="n">
        <f aca="false">S61/L61</f>
        <v>0.000975609756097561</v>
      </c>
      <c r="U61" s="65" t="n">
        <f aca="false">第7回曲生!K61</f>
        <v>203</v>
      </c>
      <c r="V61" s="29" t="n">
        <f aca="false">LOOKUP($E61,第6回曲生!$B:$B,第6回曲生!K:K)</f>
        <v>304</v>
      </c>
      <c r="W61" s="29" t="n">
        <f aca="false">U61-V61</f>
        <v>-101</v>
      </c>
      <c r="X61" s="30" t="n">
        <f aca="false">W61/V61</f>
        <v>-0.332236842105263</v>
      </c>
      <c r="Y61" s="31" t="n">
        <f aca="false">U61/第7回曲生!$O$2</f>
        <v>0.0048745347580742</v>
      </c>
      <c r="Z61" s="32" t="n">
        <f aca="false">V61/第7回曲生!$O$3</f>
        <v>0.0100598960918627</v>
      </c>
      <c r="AA61" s="30" t="n">
        <f aca="false">Y61/Z61-1</f>
        <v>-0.515448796532091</v>
      </c>
      <c r="AB61" s="70" t="n">
        <f aca="false">第7回曲生!L61</f>
        <v>0.198</v>
      </c>
      <c r="AC61" s="30" t="n">
        <f aca="false">V61/M61</f>
        <v>0.231178707224335</v>
      </c>
      <c r="AD61" s="30" t="n">
        <f aca="false">AB61/AC61-1</f>
        <v>-0.143519736842105</v>
      </c>
      <c r="AE61" s="36" t="n">
        <f aca="false">IF(ISERROR(M61*第7回曲生!$N$4),NA(),M61*第7回曲生!$N$4)</f>
        <v>1963.33334631441</v>
      </c>
      <c r="AF61" s="29" t="n">
        <f aca="false">L61-AE61</f>
        <v>-938.333346314412</v>
      </c>
    </row>
    <row r="62" s="71" customFormat="true" ht="14.25" hidden="false" customHeight="false" outlineLevel="0" collapsed="false">
      <c r="A62" s="26" t="n">
        <f aca="false">IF(C62="New","-",E62-B62)</f>
        <v>5</v>
      </c>
      <c r="B62" s="26" t="n">
        <f aca="false">IF(C62="New",B61,B61+1)</f>
        <v>51</v>
      </c>
      <c r="C62" s="65" t="n">
        <f aca="false">第7回曲生!A62</f>
        <v>-5</v>
      </c>
      <c r="D62" s="65" t="n">
        <f aca="false">第7回曲生!B62</f>
        <v>61</v>
      </c>
      <c r="E62" s="65" t="n">
        <f aca="false">第7回曲生!C62</f>
        <v>56</v>
      </c>
      <c r="F62" s="65" t="n">
        <f aca="false">第7回曲生!D62</f>
        <v>53</v>
      </c>
      <c r="G62" s="72" t="s">
        <v>61</v>
      </c>
      <c r="H62" s="66" t="s">
        <v>59</v>
      </c>
      <c r="I62" s="67" t="s">
        <v>60</v>
      </c>
      <c r="J62" s="68"/>
      <c r="K62" s="69" t="str">
        <f aca="false">第7回曲生!E62</f>
        <v>ブクレシュティの人形師</v>
      </c>
      <c r="L62" s="65" t="n">
        <f aca="false">第7回曲生!F62</f>
        <v>1019</v>
      </c>
      <c r="M62" s="29" t="n">
        <f aca="false">LOOKUP($E62,第6回曲生!$B:$B,第6回曲生!F:F)</f>
        <v>748</v>
      </c>
      <c r="N62" s="29" t="n">
        <f aca="false">L62-M62</f>
        <v>271</v>
      </c>
      <c r="O62" s="30" t="n">
        <f aca="false">N62/M62</f>
        <v>0.362299465240642</v>
      </c>
      <c r="P62" s="31" t="n">
        <f aca="false">L62/第7回曲生!$N$2</f>
        <v>0.00531579139561695</v>
      </c>
      <c r="Q62" s="32" t="n">
        <f aca="false">M62/第7回曲生!$N$3</f>
        <v>0.00582590815627142</v>
      </c>
      <c r="R62" s="30" t="n">
        <f aca="false">P62/Q62-1</f>
        <v>-0.0875600416229259</v>
      </c>
      <c r="S62" s="39" t="n">
        <f aca="false">L61-L62</f>
        <v>6</v>
      </c>
      <c r="T62" s="40" t="n">
        <f aca="false">S62/L62</f>
        <v>0.00588812561334642</v>
      </c>
      <c r="U62" s="65" t="n">
        <f aca="false">第7回曲生!K62</f>
        <v>187</v>
      </c>
      <c r="V62" s="29" t="n">
        <f aca="false">LOOKUP($E62,第6回曲生!$B:$B,第6回曲生!K:K)</f>
        <v>135</v>
      </c>
      <c r="W62" s="29" t="n">
        <f aca="false">U62-V62</f>
        <v>52</v>
      </c>
      <c r="X62" s="30" t="n">
        <f aca="false">W62/V62</f>
        <v>0.385185185185185</v>
      </c>
      <c r="Y62" s="31" t="n">
        <f aca="false">U62/第7回曲生!$O$2</f>
        <v>0.00449033497418658</v>
      </c>
      <c r="Z62" s="32" t="n">
        <f aca="false">V62/第7回曲生!$O$3</f>
        <v>0.0044673880671101</v>
      </c>
      <c r="AA62" s="30" t="n">
        <f aca="false">Y62/Z62-1</f>
        <v>0.00513653766625311</v>
      </c>
      <c r="AB62" s="70" t="n">
        <f aca="false">第7回曲生!L62</f>
        <v>0.1835</v>
      </c>
      <c r="AC62" s="30" t="n">
        <f aca="false">V62/M62</f>
        <v>0.18048128342246</v>
      </c>
      <c r="AD62" s="30" t="n">
        <f aca="false">AB62/AC62-1</f>
        <v>0.0167259259259258</v>
      </c>
      <c r="AE62" s="36" t="n">
        <f aca="false">IF(ISERROR(M62*第7回曲生!$N$4),NA(),M62*第7回曲生!$N$4)</f>
        <v>1116.78581220014</v>
      </c>
      <c r="AF62" s="29" t="n">
        <f aca="false">L62-AE62</f>
        <v>-97.7858122001371</v>
      </c>
    </row>
    <row r="63" s="71" customFormat="true" ht="14.25" hidden="false" customHeight="false" outlineLevel="0" collapsed="false">
      <c r="A63" s="26" t="n">
        <f aca="false">IF(C63="New","-",E63-B63)</f>
        <v>-10</v>
      </c>
      <c r="B63" s="26" t="n">
        <f aca="false">IF(C63="New",B62,B62+1)</f>
        <v>52</v>
      </c>
      <c r="C63" s="65" t="n">
        <f aca="false">第7回曲生!A63</f>
        <v>-20</v>
      </c>
      <c r="D63" s="65" t="n">
        <f aca="false">第7回曲生!B63</f>
        <v>62</v>
      </c>
      <c r="E63" s="65" t="n">
        <f aca="false">第7回曲生!C63</f>
        <v>42</v>
      </c>
      <c r="F63" s="65" t="n">
        <f aca="false">第7回曲生!D63</f>
        <v>35</v>
      </c>
      <c r="G63" s="77" t="s">
        <v>67</v>
      </c>
      <c r="H63" s="68"/>
      <c r="I63" s="68"/>
      <c r="J63" s="68"/>
      <c r="K63" s="69" t="str">
        <f aca="false">第7回曲生!E63</f>
        <v>シンデレラケージ　～ Kagome-Kagome</v>
      </c>
      <c r="L63" s="65" t="n">
        <f aca="false">第7回曲生!F63</f>
        <v>1007</v>
      </c>
      <c r="M63" s="29" t="n">
        <f aca="false">LOOKUP($E63,第6回曲生!$B:$B,第6回曲生!F:F)</f>
        <v>943</v>
      </c>
      <c r="N63" s="29" t="n">
        <f aca="false">L63-M63</f>
        <v>64</v>
      </c>
      <c r="O63" s="30" t="n">
        <f aca="false">N63/M63</f>
        <v>0.0678685047720043</v>
      </c>
      <c r="P63" s="31" t="n">
        <f aca="false">L63/第7回曲生!$N$2</f>
        <v>0.00525319130067347</v>
      </c>
      <c r="Q63" s="32" t="n">
        <f aca="false">M63/第7回曲生!$N$3</f>
        <v>0.00734469437348121</v>
      </c>
      <c r="R63" s="30" t="n">
        <f aca="false">P63/Q63-1</f>
        <v>-0.284763799070977</v>
      </c>
      <c r="S63" s="39" t="n">
        <f aca="false">L62-L63</f>
        <v>12</v>
      </c>
      <c r="T63" s="40" t="n">
        <f aca="false">S63/L63</f>
        <v>0.0119165839126117</v>
      </c>
      <c r="U63" s="65" t="n">
        <f aca="false">第7回曲生!K63</f>
        <v>205</v>
      </c>
      <c r="V63" s="29" t="n">
        <f aca="false">LOOKUP($E63,第6回曲生!$B:$B,第6回曲生!K:K)</f>
        <v>211</v>
      </c>
      <c r="W63" s="29" t="n">
        <f aca="false">U63-V63</f>
        <v>-6</v>
      </c>
      <c r="X63" s="30" t="n">
        <f aca="false">W63/V63</f>
        <v>-0.028436018957346</v>
      </c>
      <c r="Y63" s="31" t="n">
        <f aca="false">U63/第7回曲生!$O$2</f>
        <v>0.00492255973106015</v>
      </c>
      <c r="Z63" s="32" t="n">
        <f aca="false">V63/第7回曲生!$O$3</f>
        <v>0.00698236209007578</v>
      </c>
      <c r="AA63" s="30" t="n">
        <f aca="false">Y63/Z63-1</f>
        <v>-0.295000793777693</v>
      </c>
      <c r="AB63" s="70" t="n">
        <f aca="false">第7回曲生!L63</f>
        <v>0.2036</v>
      </c>
      <c r="AC63" s="30" t="n">
        <f aca="false">V63/M63</f>
        <v>0.223753976670201</v>
      </c>
      <c r="AD63" s="30" t="n">
        <f aca="false">AB63/AC63-1</f>
        <v>-0.0900720379146919</v>
      </c>
      <c r="AE63" s="36" t="n">
        <f aca="false">IF(ISERROR(M63*第7回曲生!$N$4),NA(),M63*第7回曲生!$N$4)</f>
        <v>1407.92649853573</v>
      </c>
      <c r="AF63" s="29" t="n">
        <f aca="false">L63-AE63</f>
        <v>-400.926498535735</v>
      </c>
    </row>
    <row r="64" s="71" customFormat="true" ht="14.25" hidden="false" customHeight="false" outlineLevel="0" collapsed="false">
      <c r="A64" s="26" t="n">
        <f aca="false">IF(C64="New","-",E64-B64)</f>
        <v>12</v>
      </c>
      <c r="B64" s="26" t="n">
        <f aca="false">IF(C64="New",B63,B63+1)</f>
        <v>53</v>
      </c>
      <c r="C64" s="65" t="n">
        <f aca="false">第7回曲生!A64</f>
        <v>3</v>
      </c>
      <c r="D64" s="65" t="n">
        <f aca="false">第7回曲生!B64</f>
        <v>62</v>
      </c>
      <c r="E64" s="65" t="n">
        <f aca="false">第7回曲生!C64</f>
        <v>65</v>
      </c>
      <c r="F64" s="65" t="n">
        <f aca="false">第7回曲生!D64</f>
        <v>59</v>
      </c>
      <c r="G64" s="72" t="s">
        <v>61</v>
      </c>
      <c r="H64" s="66" t="s">
        <v>59</v>
      </c>
      <c r="I64" s="67" t="s">
        <v>60</v>
      </c>
      <c r="J64" s="68"/>
      <c r="K64" s="69" t="str">
        <f aca="false">第7回曲生!E64</f>
        <v>広有射怪鳥事　～ Till When?</v>
      </c>
      <c r="L64" s="65" t="n">
        <f aca="false">第7回曲生!F64</f>
        <v>1007</v>
      </c>
      <c r="M64" s="29" t="n">
        <f aca="false">LOOKUP($E64,第6回曲生!$B:$B,第6回曲生!F:F)</f>
        <v>671</v>
      </c>
      <c r="N64" s="29" t="n">
        <f aca="false">L64-M64</f>
        <v>336</v>
      </c>
      <c r="O64" s="30" t="n">
        <f aca="false">N64/M64</f>
        <v>0.500745156482861</v>
      </c>
      <c r="P64" s="31" t="n">
        <f aca="false">L64/第7回曲生!$N$2</f>
        <v>0.00525319130067347</v>
      </c>
      <c r="Q64" s="32" t="n">
        <f aca="false">M64/第7回曲生!$N$3</f>
        <v>0.00522618231665524</v>
      </c>
      <c r="R64" s="30" t="n">
        <f aca="false">P64/Q64-1</f>
        <v>0.00516801412230783</v>
      </c>
      <c r="S64" s="39" t="n">
        <f aca="false">L63-L64</f>
        <v>0</v>
      </c>
      <c r="T64" s="40" t="n">
        <f aca="false">S64/L64</f>
        <v>0</v>
      </c>
      <c r="U64" s="65" t="n">
        <f aca="false">第7回曲生!K64</f>
        <v>165</v>
      </c>
      <c r="V64" s="29" t="n">
        <f aca="false">LOOKUP($E64,第6回曲生!$B:$B,第6回曲生!K:K)</f>
        <v>140</v>
      </c>
      <c r="W64" s="29" t="n">
        <f aca="false">U64-V64</f>
        <v>25</v>
      </c>
      <c r="X64" s="30" t="n">
        <f aca="false">W64/V64</f>
        <v>0.178571428571429</v>
      </c>
      <c r="Y64" s="31" t="n">
        <f aca="false">U64/第7回曲生!$O$2</f>
        <v>0.0039620602713411</v>
      </c>
      <c r="Z64" s="32" t="n">
        <f aca="false">V64/第7回曲生!$O$3</f>
        <v>0.00463284688441047</v>
      </c>
      <c r="AA64" s="30" t="n">
        <f aca="false">Y64/Z64-1</f>
        <v>-0.144789290431024</v>
      </c>
      <c r="AB64" s="70" t="n">
        <f aca="false">第7回曲生!L64</f>
        <v>0.1639</v>
      </c>
      <c r="AC64" s="30" t="n">
        <f aca="false">V64/M64</f>
        <v>0.208643815201192</v>
      </c>
      <c r="AD64" s="30" t="n">
        <f aca="false">AB64/AC64-1</f>
        <v>-0.214450714285714</v>
      </c>
      <c r="AE64" s="36" t="n">
        <f aca="false">IF(ISERROR(M64*第7回曲生!$N$4),NA(),M64*第7回曲生!$N$4)</f>
        <v>1001.82256682659</v>
      </c>
      <c r="AF64" s="29" t="n">
        <f aca="false">L64-AE64</f>
        <v>5.17743317340637</v>
      </c>
    </row>
    <row r="65" s="71" customFormat="true" ht="14.25" hidden="false" customHeight="false" outlineLevel="0" collapsed="false">
      <c r="A65" s="26" t="n">
        <f aca="false">IF(C65="New","-",E65-B65)</f>
        <v>0</v>
      </c>
      <c r="B65" s="26" t="n">
        <f aca="false">IF(C65="New",B64,B64+1)</f>
        <v>54</v>
      </c>
      <c r="C65" s="65" t="n">
        <f aca="false">第7回曲生!A65</f>
        <v>-10</v>
      </c>
      <c r="D65" s="65" t="n">
        <f aca="false">第7回曲生!B65</f>
        <v>64</v>
      </c>
      <c r="E65" s="65" t="n">
        <f aca="false">第7回曲生!C65</f>
        <v>54</v>
      </c>
      <c r="F65" s="65" t="n">
        <f aca="false">第7回曲生!D65</f>
        <v>44</v>
      </c>
      <c r="G65" s="77" t="s">
        <v>68</v>
      </c>
      <c r="H65" s="68"/>
      <c r="I65" s="68"/>
      <c r="J65" s="68"/>
      <c r="K65" s="69" t="str">
        <f aca="false">第7回曲生!E65</f>
        <v>今昔幻想郷　～ Flower Land</v>
      </c>
      <c r="L65" s="65" t="n">
        <f aca="false">第7回曲生!F65</f>
        <v>997</v>
      </c>
      <c r="M65" s="29" t="n">
        <f aca="false">LOOKUP($E65,第6回曲生!$B:$B,第6回曲生!F:F)</f>
        <v>754</v>
      </c>
      <c r="N65" s="29" t="n">
        <f aca="false">L65-M65</f>
        <v>243</v>
      </c>
      <c r="O65" s="30" t="n">
        <f aca="false">N65/M65</f>
        <v>0.322281167108753</v>
      </c>
      <c r="P65" s="31" t="n">
        <f aca="false">L65/第7回曲生!$N$2</f>
        <v>0.00520102455488724</v>
      </c>
      <c r="Q65" s="32" t="n">
        <f aca="false">M65/第7回曲生!$N$3</f>
        <v>0.00587264003987787</v>
      </c>
      <c r="R65" s="30" t="n">
        <f aca="false">P65/Q65-1</f>
        <v>-0.114363468632516</v>
      </c>
      <c r="S65" s="39" t="n">
        <f aca="false">L64-L65</f>
        <v>10</v>
      </c>
      <c r="T65" s="40" t="n">
        <f aca="false">S65/L65</f>
        <v>0.0100300902708124</v>
      </c>
      <c r="U65" s="65" t="n">
        <f aca="false">第7回曲生!K65</f>
        <v>174</v>
      </c>
      <c r="V65" s="29" t="n">
        <f aca="false">LOOKUP($E65,第6回曲生!$B:$B,第6回曲生!K:K)</f>
        <v>179</v>
      </c>
      <c r="W65" s="29" t="n">
        <f aca="false">U65-V65</f>
        <v>-5</v>
      </c>
      <c r="X65" s="30" t="n">
        <f aca="false">W65/V65</f>
        <v>-0.0279329608938547</v>
      </c>
      <c r="Y65" s="31" t="n">
        <f aca="false">U65/第7回曲生!$O$2</f>
        <v>0.00417817264977788</v>
      </c>
      <c r="Z65" s="32" t="n">
        <f aca="false">V65/第7回曲生!$O$3</f>
        <v>0.00592342565935339</v>
      </c>
      <c r="AA65" s="30" t="n">
        <f aca="false">Y65/Z65-1</f>
        <v>-0.294635758080235</v>
      </c>
      <c r="AB65" s="70" t="n">
        <f aca="false">第7回曲生!L65</f>
        <v>0.1745</v>
      </c>
      <c r="AC65" s="30" t="n">
        <f aca="false">V65/M65</f>
        <v>0.237400530503979</v>
      </c>
      <c r="AD65" s="30" t="n">
        <f aca="false">AB65/AC65-1</f>
        <v>-0.26495530726257</v>
      </c>
      <c r="AE65" s="36" t="n">
        <f aca="false">IF(ISERROR(M65*第7回曲生!$N$4),NA(),M65*第7回曲生!$N$4)</f>
        <v>1125.74398716431</v>
      </c>
      <c r="AF65" s="29" t="n">
        <f aca="false">L65-AE65</f>
        <v>-128.743987164309</v>
      </c>
    </row>
    <row r="66" s="71" customFormat="true" ht="14.25" hidden="false" customHeight="false" outlineLevel="0" collapsed="false">
      <c r="A66" s="26" t="n">
        <f aca="false">IF(C66="New","-",E66-B66)</f>
        <v>-10</v>
      </c>
      <c r="B66" s="26" t="n">
        <f aca="false">IF(C66="New",B65,B65+1)</f>
        <v>55</v>
      </c>
      <c r="C66" s="65" t="n">
        <f aca="false">第7回曲生!A66</f>
        <v>-20</v>
      </c>
      <c r="D66" s="65" t="n">
        <f aca="false">第7回曲生!B66</f>
        <v>65</v>
      </c>
      <c r="E66" s="65" t="n">
        <f aca="false">第7回曲生!C66</f>
        <v>45</v>
      </c>
      <c r="F66" s="65" t="n">
        <f aca="false">第7回曲生!D66</f>
        <v>42</v>
      </c>
      <c r="G66" s="66" t="s">
        <v>58</v>
      </c>
      <c r="H66" s="74" t="s">
        <v>63</v>
      </c>
      <c r="I66" s="68"/>
      <c r="J66" s="68"/>
      <c r="K66" s="69" t="str">
        <f aca="false">第7回曲生!E66</f>
        <v>明治十七年の上海アリス</v>
      </c>
      <c r="L66" s="65" t="n">
        <f aca="false">第7回曲生!F66</f>
        <v>990</v>
      </c>
      <c r="M66" s="29" t="n">
        <f aca="false">LOOKUP($E66,第6回曲生!$B:$B,第6回曲生!F:F)</f>
        <v>843</v>
      </c>
      <c r="N66" s="29" t="n">
        <f aca="false">L66-M66</f>
        <v>147</v>
      </c>
      <c r="O66" s="30" t="n">
        <f aca="false">N66/M66</f>
        <v>0.174377224199288</v>
      </c>
      <c r="P66" s="31" t="n">
        <f aca="false">L66/第7回曲生!$N$2</f>
        <v>0.00516450783283688</v>
      </c>
      <c r="Q66" s="32" t="n">
        <f aca="false">M66/第7回曲生!$N$3</f>
        <v>0.00656582964670696</v>
      </c>
      <c r="R66" s="30" t="n">
        <f aca="false">P66/Q66-1</f>
        <v>-0.213426465393128</v>
      </c>
      <c r="S66" s="39" t="n">
        <f aca="false">L65-L66</f>
        <v>7</v>
      </c>
      <c r="T66" s="40" t="n">
        <f aca="false">S66/L66</f>
        <v>0.00707070707070707</v>
      </c>
      <c r="U66" s="65" t="n">
        <f aca="false">第7回曲生!K66</f>
        <v>201</v>
      </c>
      <c r="V66" s="29" t="n">
        <f aca="false">LOOKUP($E66,第6回曲生!$B:$B,第6回曲生!K:K)</f>
        <v>200</v>
      </c>
      <c r="W66" s="29" t="n">
        <f aca="false">U66-V66</f>
        <v>1</v>
      </c>
      <c r="X66" s="30" t="n">
        <f aca="false">W66/V66</f>
        <v>0.005</v>
      </c>
      <c r="Y66" s="31" t="n">
        <f aca="false">U66/第7回曲生!$O$2</f>
        <v>0.00482650978508825</v>
      </c>
      <c r="Z66" s="32" t="n">
        <f aca="false">V66/第7回曲生!$O$3</f>
        <v>0.00661835269201496</v>
      </c>
      <c r="AA66" s="30" t="n">
        <f aca="false">Y66/Z66-1</f>
        <v>-0.270738504022092</v>
      </c>
      <c r="AB66" s="70" t="n">
        <f aca="false">第7回曲生!L66</f>
        <v>0.203</v>
      </c>
      <c r="AC66" s="30" t="n">
        <f aca="false">V66/M66</f>
        <v>0.237247924080664</v>
      </c>
      <c r="AD66" s="30" t="n">
        <f aca="false">AB66/AC66-1</f>
        <v>-0.144355</v>
      </c>
      <c r="AE66" s="36" t="n">
        <f aca="false">IF(ISERROR(M66*第7回曲生!$N$4),NA(),M66*第7回曲生!$N$4)</f>
        <v>1258.6235824662</v>
      </c>
      <c r="AF66" s="29" t="n">
        <f aca="false">L66-AE66</f>
        <v>-268.623582466197</v>
      </c>
    </row>
    <row r="67" s="71" customFormat="true" ht="14.25" hidden="false" customHeight="false" outlineLevel="0" collapsed="false">
      <c r="A67" s="26" t="n">
        <f aca="false">IF(C67="New","-",E67-B67)</f>
        <v>-4</v>
      </c>
      <c r="B67" s="26" t="n">
        <f aca="false">IF(C67="New",B66,B66+1)</f>
        <v>56</v>
      </c>
      <c r="C67" s="65" t="n">
        <f aca="false">第7回曲生!A67</f>
        <v>-14</v>
      </c>
      <c r="D67" s="65" t="n">
        <f aca="false">第7回曲生!B67</f>
        <v>66</v>
      </c>
      <c r="E67" s="65" t="n">
        <f aca="false">第7回曲生!C67</f>
        <v>52</v>
      </c>
      <c r="F67" s="65" t="n">
        <f aca="false">第7回曲生!D67</f>
        <v>37</v>
      </c>
      <c r="G67" s="72" t="s">
        <v>61</v>
      </c>
      <c r="H67" s="74" t="s">
        <v>63</v>
      </c>
      <c r="I67" s="68"/>
      <c r="J67" s="68"/>
      <c r="K67" s="69" t="str">
        <f aca="false">第7回曲生!E67</f>
        <v>少女幻葬　～ Necro-Fantasy</v>
      </c>
      <c r="L67" s="65" t="n">
        <f aca="false">第7回曲生!F67</f>
        <v>939</v>
      </c>
      <c r="M67" s="29" t="n">
        <f aca="false">LOOKUP($E67,第6回曲生!$B:$B,第6回曲生!F:F)</f>
        <v>770</v>
      </c>
      <c r="N67" s="29" t="n">
        <f aca="false">L67-M67</f>
        <v>169</v>
      </c>
      <c r="O67" s="30" t="n">
        <f aca="false">N67/M67</f>
        <v>0.219480519480519</v>
      </c>
      <c r="P67" s="31" t="n">
        <f aca="false">L67/第7回曲生!$N$2</f>
        <v>0.0048984574293271</v>
      </c>
      <c r="Q67" s="32" t="n">
        <f aca="false">M67/第7回曲生!$N$3</f>
        <v>0.00599725839616175</v>
      </c>
      <c r="R67" s="30" t="n">
        <f aca="false">P67/Q67-1</f>
        <v>-0.183217212641344</v>
      </c>
      <c r="S67" s="39" t="n">
        <f aca="false">L66-L67</f>
        <v>51</v>
      </c>
      <c r="T67" s="40" t="n">
        <f aca="false">S67/L67</f>
        <v>0.0543130990415335</v>
      </c>
      <c r="U67" s="65" t="n">
        <f aca="false">第7回曲生!K67</f>
        <v>224</v>
      </c>
      <c r="V67" s="29" t="n">
        <f aca="false">LOOKUP($E67,第6回曲生!$B:$B,第6回曲生!K:K)</f>
        <v>203</v>
      </c>
      <c r="W67" s="29" t="n">
        <f aca="false">U67-V67</f>
        <v>21</v>
      </c>
      <c r="X67" s="30" t="n">
        <f aca="false">W67/V67</f>
        <v>0.103448275862069</v>
      </c>
      <c r="Y67" s="31" t="n">
        <f aca="false">U67/第7回曲生!$O$2</f>
        <v>0.0053787969744267</v>
      </c>
      <c r="Z67" s="32" t="n">
        <f aca="false">V67/第7回曲生!$O$3</f>
        <v>0.00671762798239518</v>
      </c>
      <c r="AA67" s="30" t="n">
        <f aca="false">Y67/Z67-1</f>
        <v>-0.199301153841377</v>
      </c>
      <c r="AB67" s="70" t="n">
        <f aca="false">第7回曲生!L67</f>
        <v>0.2386</v>
      </c>
      <c r="AC67" s="30" t="n">
        <f aca="false">V67/M67</f>
        <v>0.263636363636364</v>
      </c>
      <c r="AD67" s="30" t="n">
        <f aca="false">AB67/AC67-1</f>
        <v>-0.0949655172413793</v>
      </c>
      <c r="AE67" s="36" t="n">
        <f aca="false">IF(ISERROR(M67*第7回曲生!$N$4),NA(),M67*第7回曲生!$N$4)</f>
        <v>1149.63245373544</v>
      </c>
      <c r="AF67" s="29" t="n">
        <f aca="false">L67-AE67</f>
        <v>-210.632453735435</v>
      </c>
    </row>
    <row r="68" s="71" customFormat="true" ht="14.25" hidden="false" customHeight="false" outlineLevel="0" collapsed="false">
      <c r="A68" s="26" t="n">
        <f aca="false">IF(C68="New","-",E68-B68)</f>
        <v>0</v>
      </c>
      <c r="B68" s="26" t="n">
        <f aca="false">IF(C68="New",B67,B67+1)</f>
        <v>57</v>
      </c>
      <c r="C68" s="65" t="n">
        <f aca="false">第7回曲生!A68</f>
        <v>-10</v>
      </c>
      <c r="D68" s="65" t="n">
        <f aca="false">第7回曲生!B68</f>
        <v>67</v>
      </c>
      <c r="E68" s="65" t="n">
        <f aca="false">第7回曲生!C68</f>
        <v>57</v>
      </c>
      <c r="F68" s="65" t="str">
        <f aca="false">第7回曲生!D68</f>
        <v>-</v>
      </c>
      <c r="G68" s="67" t="s">
        <v>60</v>
      </c>
      <c r="H68" s="68"/>
      <c r="I68" s="68"/>
      <c r="J68" s="68"/>
      <c r="K68" s="69" t="str">
        <f aca="false">第7回曲生!E68</f>
        <v>東方緋想天</v>
      </c>
      <c r="L68" s="65" t="n">
        <f aca="false">第7回曲生!F68</f>
        <v>932</v>
      </c>
      <c r="M68" s="29" t="n">
        <f aca="false">LOOKUP($E68,第6回曲生!$B:$B,第6回曲生!F:F)</f>
        <v>743</v>
      </c>
      <c r="N68" s="29" t="n">
        <f aca="false">L68-M68</f>
        <v>189</v>
      </c>
      <c r="O68" s="30" t="n">
        <f aca="false">N68/M68</f>
        <v>0.254374158815612</v>
      </c>
      <c r="P68" s="31" t="n">
        <f aca="false">L68/第7回曲生!$N$2</f>
        <v>0.00486194070727674</v>
      </c>
      <c r="Q68" s="32" t="n">
        <f aca="false">M68/第7回曲生!$N$3</f>
        <v>0.00578696491993271</v>
      </c>
      <c r="R68" s="30" t="n">
        <f aca="false">P68/Q68-1</f>
        <v>-0.159846175923721</v>
      </c>
      <c r="S68" s="39" t="n">
        <f aca="false">L67-L68</f>
        <v>7</v>
      </c>
      <c r="T68" s="40" t="n">
        <f aca="false">S68/L68</f>
        <v>0.00751072961373391</v>
      </c>
      <c r="U68" s="65" t="n">
        <f aca="false">第7回曲生!K68</f>
        <v>222</v>
      </c>
      <c r="V68" s="29" t="n">
        <f aca="false">LOOKUP($E68,第6回曲生!$B:$B,第6回曲生!K:K)</f>
        <v>167</v>
      </c>
      <c r="W68" s="29" t="n">
        <f aca="false">U68-V68</f>
        <v>55</v>
      </c>
      <c r="X68" s="30" t="n">
        <f aca="false">W68/V68</f>
        <v>0.329341317365269</v>
      </c>
      <c r="Y68" s="31" t="n">
        <f aca="false">U68/第7回曲生!$O$2</f>
        <v>0.00533077200144075</v>
      </c>
      <c r="Z68" s="32" t="n">
        <f aca="false">V68/第7回曲生!$O$3</f>
        <v>0.00552632449783249</v>
      </c>
      <c r="AA68" s="30" t="n">
        <f aca="false">Y68/Z68-1</f>
        <v>-0.0353856340626467</v>
      </c>
      <c r="AB68" s="70" t="n">
        <f aca="false">第7回曲生!L68</f>
        <v>0.2382</v>
      </c>
      <c r="AC68" s="30" t="n">
        <f aca="false">V68/M68</f>
        <v>0.224764468371467</v>
      </c>
      <c r="AD68" s="30" t="n">
        <f aca="false">AB68/AC68-1</f>
        <v>0.0597760479041916</v>
      </c>
      <c r="AE68" s="36" t="n">
        <f aca="false">IF(ISERROR(M68*第7回曲生!$N$4),NA(),M68*第7回曲生!$N$4)</f>
        <v>1109.32066639666</v>
      </c>
      <c r="AF68" s="29" t="n">
        <f aca="false">L68-AE68</f>
        <v>-177.32066639666</v>
      </c>
    </row>
    <row r="69" s="71" customFormat="true" ht="14.25" hidden="false" customHeight="false" outlineLevel="0" collapsed="false">
      <c r="A69" s="26" t="n">
        <f aca="false">IF(C69="New","-",E69-B69)</f>
        <v>-8</v>
      </c>
      <c r="B69" s="26" t="n">
        <f aca="false">IF(C69="New",B68,B68+1)</f>
        <v>58</v>
      </c>
      <c r="C69" s="65" t="n">
        <f aca="false">第7回曲生!A69</f>
        <v>-18</v>
      </c>
      <c r="D69" s="65" t="n">
        <f aca="false">第7回曲生!B69</f>
        <v>68</v>
      </c>
      <c r="E69" s="65" t="n">
        <f aca="false">第7回曲生!C69</f>
        <v>50</v>
      </c>
      <c r="F69" s="65" t="n">
        <f aca="false">第7回曲生!D69</f>
        <v>33</v>
      </c>
      <c r="G69" s="78" t="s">
        <v>70</v>
      </c>
      <c r="H69" s="74" t="s">
        <v>63</v>
      </c>
      <c r="I69" s="68"/>
      <c r="J69" s="68"/>
      <c r="K69" s="69" t="str">
        <f aca="false">第7回曲生!E69</f>
        <v>レトロスペクティブ京都</v>
      </c>
      <c r="L69" s="65" t="n">
        <f aca="false">第7回曲生!F69</f>
        <v>921</v>
      </c>
      <c r="M69" s="29" t="n">
        <f aca="false">LOOKUP($E69,第6回曲生!$B:$B,第6回曲生!F:F)</f>
        <v>792</v>
      </c>
      <c r="N69" s="29" t="n">
        <f aca="false">L69-M69</f>
        <v>129</v>
      </c>
      <c r="O69" s="30" t="n">
        <f aca="false">N69/M69</f>
        <v>0.162878787878788</v>
      </c>
      <c r="P69" s="31" t="n">
        <f aca="false">L69/第7回曲生!$N$2</f>
        <v>0.00480455728691189</v>
      </c>
      <c r="Q69" s="32" t="n">
        <f aca="false">M69/第7回曲生!$N$3</f>
        <v>0.00616860863605209</v>
      </c>
      <c r="R69" s="30" t="n">
        <f aca="false">P69/Q69-1</f>
        <v>-0.221127879821729</v>
      </c>
      <c r="S69" s="39" t="n">
        <f aca="false">L68-L69</f>
        <v>11</v>
      </c>
      <c r="T69" s="40" t="n">
        <f aca="false">S69/L69</f>
        <v>0.011943539630836</v>
      </c>
      <c r="U69" s="65" t="n">
        <f aca="false">第7回曲生!K69</f>
        <v>166</v>
      </c>
      <c r="V69" s="29" t="n">
        <f aca="false">LOOKUP($E69,第6回曲生!$B:$B,第6回曲生!K:K)</f>
        <v>175</v>
      </c>
      <c r="W69" s="29" t="n">
        <f aca="false">U69-V69</f>
        <v>-9</v>
      </c>
      <c r="X69" s="30" t="n">
        <f aca="false">W69/V69</f>
        <v>-0.0514285714285714</v>
      </c>
      <c r="Y69" s="31" t="n">
        <f aca="false">U69/第7回曲生!$O$2</f>
        <v>0.00398607275783407</v>
      </c>
      <c r="Z69" s="32" t="n">
        <f aca="false">V69/第7回曲生!$O$3</f>
        <v>0.00579105860551309</v>
      </c>
      <c r="AA69" s="30" t="n">
        <f aca="false">Y69/Z69-1</f>
        <v>-0.311684956177212</v>
      </c>
      <c r="AB69" s="70" t="n">
        <f aca="false">第7回曲生!L69</f>
        <v>0.1802</v>
      </c>
      <c r="AC69" s="30" t="n">
        <f aca="false">V69/M69</f>
        <v>0.220959595959596</v>
      </c>
      <c r="AD69" s="30" t="n">
        <f aca="false">AB69/AC69-1</f>
        <v>-0.184466285714286</v>
      </c>
      <c r="AE69" s="36" t="n">
        <f aca="false">IF(ISERROR(M69*第7回曲生!$N$4),NA(),M69*第7回曲生!$N$4)</f>
        <v>1182.47909527073</v>
      </c>
      <c r="AF69" s="29" t="n">
        <f aca="false">L69-AE69</f>
        <v>-261.479095270734</v>
      </c>
    </row>
    <row r="70" s="71" customFormat="true" ht="14.25" hidden="false" customHeight="false" outlineLevel="0" collapsed="false">
      <c r="A70" s="26" t="str">
        <f aca="false">IF(C70="New","-",E70-B70)</f>
        <v>-</v>
      </c>
      <c r="B70" s="26" t="n">
        <f aca="false">IF(C70="New",B69,B69+1)</f>
        <v>58</v>
      </c>
      <c r="C70" s="65" t="str">
        <f aca="false">第7回曲生!A70</f>
        <v>New</v>
      </c>
      <c r="D70" s="65" t="n">
        <f aca="false">第7回曲生!B70</f>
        <v>69</v>
      </c>
      <c r="E70" s="65" t="str">
        <f aca="false">第7回曲生!C70</f>
        <v>-</v>
      </c>
      <c r="F70" s="65" t="str">
        <f aca="false">第7回曲生!D70</f>
        <v>-</v>
      </c>
      <c r="G70" s="73" t="s">
        <v>62</v>
      </c>
      <c r="H70" s="68"/>
      <c r="I70" s="68"/>
      <c r="J70" s="68"/>
      <c r="K70" s="69" t="str">
        <f aca="false">第7回曲生!E70</f>
        <v>夜空のユーフォーロマンス</v>
      </c>
      <c r="L70" s="65" t="n">
        <f aca="false">第7回曲生!F70</f>
        <v>898</v>
      </c>
      <c r="M70" s="29" t="e">
        <f aca="false">LOOKUP($E70,第6回曲生!$B:$B,第6回曲生!F:F)</f>
        <v>#N/A</v>
      </c>
      <c r="N70" s="29" t="e">
        <f aca="false">L70-M70</f>
        <v>#N/A</v>
      </c>
      <c r="O70" s="30" t="e">
        <f aca="false">N70/M70</f>
        <v>#N/A</v>
      </c>
      <c r="P70" s="31" t="n">
        <f aca="false">L70/第7回曲生!$N$2</f>
        <v>0.00468457377160355</v>
      </c>
      <c r="Q70" s="32" t="e">
        <f aca="false">M70/第7回曲生!$N$3</f>
        <v>#N/A</v>
      </c>
      <c r="R70" s="30" t="e">
        <f aca="false">P70/Q70-1</f>
        <v>#N/A</v>
      </c>
      <c r="S70" s="39" t="n">
        <f aca="false">L69-L70</f>
        <v>23</v>
      </c>
      <c r="T70" s="40" t="n">
        <f aca="false">S70/L70</f>
        <v>0.0256124721603563</v>
      </c>
      <c r="U70" s="65" t="n">
        <f aca="false">第7回曲生!K70</f>
        <v>263</v>
      </c>
      <c r="V70" s="29" t="e">
        <f aca="false">LOOKUP($E70,第6回曲生!$B:$B,第6回曲生!K:K)</f>
        <v>#N/A</v>
      </c>
      <c r="W70" s="29" t="e">
        <f aca="false">U70-V70</f>
        <v>#N/A</v>
      </c>
      <c r="X70" s="30" t="e">
        <f aca="false">W70/V70</f>
        <v>#N/A</v>
      </c>
      <c r="Y70" s="31" t="n">
        <f aca="false">U70/第7回曲生!$O$2</f>
        <v>0.00631528394765278</v>
      </c>
      <c r="Z70" s="32" t="e">
        <f aca="false">V70/第7回曲生!$O$3</f>
        <v>#N/A</v>
      </c>
      <c r="AA70" s="30" t="e">
        <f aca="false">Y70/Z70-1</f>
        <v>#N/A</v>
      </c>
      <c r="AB70" s="70" t="n">
        <f aca="false">第7回曲生!L70</f>
        <v>0.2929</v>
      </c>
      <c r="AC70" s="30" t="e">
        <f aca="false">V70/M70</f>
        <v>#N/A</v>
      </c>
      <c r="AD70" s="30" t="e">
        <f aca="false">AB70/AC70-1</f>
        <v>#N/A</v>
      </c>
      <c r="AE70" s="36" t="e">
        <f aca="false">IF(ISERROR(M70*第7回曲生!$N$4),NA(),M70*第7回曲生!$N$4)</f>
        <v>#N/A</v>
      </c>
      <c r="AF70" s="29" t="e">
        <f aca="false">L70-AE70</f>
        <v>#N/A</v>
      </c>
    </row>
    <row r="71" s="71" customFormat="true" ht="14.25" hidden="false" customHeight="false" outlineLevel="0" collapsed="false">
      <c r="A71" s="26" t="n">
        <f aca="false">IF(C71="New","-",E71-B71)</f>
        <v>-11</v>
      </c>
      <c r="B71" s="26" t="n">
        <f aca="false">IF(C71="New",B70,B70+1)</f>
        <v>59</v>
      </c>
      <c r="C71" s="65" t="n">
        <f aca="false">第7回曲生!A71</f>
        <v>-22</v>
      </c>
      <c r="D71" s="65" t="n">
        <f aca="false">第7回曲生!B71</f>
        <v>70</v>
      </c>
      <c r="E71" s="65" t="n">
        <f aca="false">第7回曲生!C71</f>
        <v>48</v>
      </c>
      <c r="F71" s="65" t="n">
        <f aca="false">第7回曲生!D71</f>
        <v>46</v>
      </c>
      <c r="G71" s="77" t="s">
        <v>67</v>
      </c>
      <c r="H71" s="77" t="s">
        <v>68</v>
      </c>
      <c r="I71" s="67" t="s">
        <v>60</v>
      </c>
      <c r="J71" s="68"/>
      <c r="K71" s="69" t="str">
        <f aca="false">第7回曲生!E71</f>
        <v>狂気の瞳　～ Invisible Full Moon</v>
      </c>
      <c r="L71" s="65" t="n">
        <f aca="false">第7回曲生!F71</f>
        <v>897</v>
      </c>
      <c r="M71" s="29" t="n">
        <f aca="false">LOOKUP($E71,第6回曲生!$B:$B,第6回曲生!F:F)</f>
        <v>824</v>
      </c>
      <c r="N71" s="29" t="n">
        <f aca="false">L71-M71</f>
        <v>73</v>
      </c>
      <c r="O71" s="30" t="n">
        <f aca="false">N71/M71</f>
        <v>0.0885922330097087</v>
      </c>
      <c r="P71" s="31" t="n">
        <f aca="false">L71/第7回曲生!$N$2</f>
        <v>0.00467935709702493</v>
      </c>
      <c r="Q71" s="32" t="n">
        <f aca="false">M71/第7回曲生!$N$3</f>
        <v>0.00641784534861985</v>
      </c>
      <c r="R71" s="30" t="n">
        <f aca="false">P71/Q71-1</f>
        <v>-0.270883475241232</v>
      </c>
      <c r="S71" s="39" t="n">
        <f aca="false">L70-L71</f>
        <v>1</v>
      </c>
      <c r="T71" s="40" t="n">
        <f aca="false">S71/L71</f>
        <v>0.00111482720178372</v>
      </c>
      <c r="U71" s="65" t="n">
        <f aca="false">第7回曲生!K71</f>
        <v>143</v>
      </c>
      <c r="V71" s="29" t="n">
        <f aca="false">LOOKUP($E71,第6回曲生!$B:$B,第6回曲生!K:K)</f>
        <v>163</v>
      </c>
      <c r="W71" s="29" t="n">
        <f aca="false">U71-V71</f>
        <v>-20</v>
      </c>
      <c r="X71" s="30" t="n">
        <f aca="false">W71/V71</f>
        <v>-0.122699386503067</v>
      </c>
      <c r="Y71" s="31" t="n">
        <f aca="false">U71/第7回曲生!$O$2</f>
        <v>0.00343378556849562</v>
      </c>
      <c r="Z71" s="32" t="n">
        <f aca="false">V71/第7回曲生!$O$3</f>
        <v>0.00539395744399219</v>
      </c>
      <c r="AA71" s="30" t="n">
        <f aca="false">Y71/Z71-1</f>
        <v>-0.363401435003871</v>
      </c>
      <c r="AB71" s="70" t="n">
        <f aca="false">第7回曲生!L71</f>
        <v>0.1594</v>
      </c>
      <c r="AC71" s="30" t="n">
        <f aca="false">V71/M71</f>
        <v>0.197815533980583</v>
      </c>
      <c r="AD71" s="30" t="n">
        <f aca="false">AB71/AC71-1</f>
        <v>-0.194198773006135</v>
      </c>
      <c r="AE71" s="36" t="n">
        <f aca="false">IF(ISERROR(M71*第7回曲生!$N$4),NA(),M71*第7回曲生!$N$4)</f>
        <v>1230.25602841299</v>
      </c>
      <c r="AF71" s="29" t="n">
        <f aca="false">L71-AE71</f>
        <v>-333.256028412985</v>
      </c>
    </row>
    <row r="72" s="71" customFormat="true" ht="14.25" hidden="false" customHeight="false" outlineLevel="0" collapsed="false">
      <c r="A72" s="26" t="n">
        <f aca="false">IF(C72="New","-",E72-B72)</f>
        <v>1</v>
      </c>
      <c r="B72" s="26" t="n">
        <f aca="false">IF(C72="New",B71,B71+1)</f>
        <v>60</v>
      </c>
      <c r="C72" s="65" t="n">
        <f aca="false">第7回曲生!A72</f>
        <v>-10</v>
      </c>
      <c r="D72" s="65" t="n">
        <f aca="false">第7回曲生!B72</f>
        <v>71</v>
      </c>
      <c r="E72" s="65" t="n">
        <f aca="false">第7回曲生!C72</f>
        <v>61</v>
      </c>
      <c r="F72" s="65" t="n">
        <f aca="false">第7回曲生!D72</f>
        <v>68</v>
      </c>
      <c r="G72" s="74" t="s">
        <v>69</v>
      </c>
      <c r="H72" s="68"/>
      <c r="I72" s="68"/>
      <c r="J72" s="68"/>
      <c r="K72" s="69" t="str">
        <f aca="false">第7回曲生!E72</f>
        <v>夢消失　～ Lost Dream</v>
      </c>
      <c r="L72" s="65" t="n">
        <f aca="false">第7回曲生!F72</f>
        <v>853</v>
      </c>
      <c r="M72" s="29" t="n">
        <f aca="false">LOOKUP($E72,第6回曲生!$B:$B,第6回曲生!F:F)</f>
        <v>711</v>
      </c>
      <c r="N72" s="29" t="n">
        <f aca="false">L72-M72</f>
        <v>142</v>
      </c>
      <c r="O72" s="30" t="n">
        <f aca="false">N72/M72</f>
        <v>0.19971870604782</v>
      </c>
      <c r="P72" s="31" t="n">
        <f aca="false">L72/第7回曲生!$N$2</f>
        <v>0.00444982341556551</v>
      </c>
      <c r="Q72" s="32" t="n">
        <f aca="false">M72/第7回曲生!$N$3</f>
        <v>0.00553772820736495</v>
      </c>
      <c r="R72" s="30" t="n">
        <f aca="false">P72/Q72-1</f>
        <v>-0.196453265863168</v>
      </c>
      <c r="S72" s="39" t="n">
        <f aca="false">L71-L72</f>
        <v>44</v>
      </c>
      <c r="T72" s="40" t="n">
        <f aca="false">S72/L72</f>
        <v>0.0515826494724502</v>
      </c>
      <c r="U72" s="65" t="n">
        <f aca="false">第7回曲生!K72</f>
        <v>229</v>
      </c>
      <c r="V72" s="29" t="n">
        <f aca="false">LOOKUP($E72,第6回曲生!$B:$B,第6回曲生!K:K)</f>
        <v>216</v>
      </c>
      <c r="W72" s="29" t="n">
        <f aca="false">U72-V72</f>
        <v>13</v>
      </c>
      <c r="X72" s="30" t="n">
        <f aca="false">W72/V72</f>
        <v>0.0601851851851852</v>
      </c>
      <c r="Y72" s="31" t="n">
        <f aca="false">U72/第7回曲生!$O$2</f>
        <v>0.00549885940689158</v>
      </c>
      <c r="Z72" s="32" t="n">
        <f aca="false">V72/第7回曲生!$O$3</f>
        <v>0.00714782090737615</v>
      </c>
      <c r="AA72" s="30" t="n">
        <f aca="false">Y72/Z72-1</f>
        <v>-0.230694294366404</v>
      </c>
      <c r="AB72" s="70" t="n">
        <f aca="false">第7回曲生!L72</f>
        <v>0.2685</v>
      </c>
      <c r="AC72" s="30" t="n">
        <f aca="false">V72/M72</f>
        <v>0.30379746835443</v>
      </c>
      <c r="AD72" s="30" t="n">
        <f aca="false">AB72/AC72-1</f>
        <v>-0.1161875</v>
      </c>
      <c r="AE72" s="36" t="n">
        <f aca="false">IF(ISERROR(M72*第7回曲生!$N$4),NA(),M72*第7回曲生!$N$4)</f>
        <v>1061.54373325441</v>
      </c>
      <c r="AF72" s="29" t="n">
        <f aca="false">L72-AE72</f>
        <v>-208.543733254408</v>
      </c>
    </row>
    <row r="73" s="71" customFormat="true" ht="14.25" hidden="false" customHeight="false" outlineLevel="0" collapsed="false">
      <c r="A73" s="26" t="n">
        <f aca="false">IF(C73="New","-",E73-B73)</f>
        <v>-15</v>
      </c>
      <c r="B73" s="26" t="n">
        <f aca="false">IF(C73="New",B72,B72+1)</f>
        <v>61</v>
      </c>
      <c r="C73" s="65" t="n">
        <f aca="false">第7回曲生!A73</f>
        <v>-26</v>
      </c>
      <c r="D73" s="65" t="n">
        <f aca="false">第7回曲生!B73</f>
        <v>72</v>
      </c>
      <c r="E73" s="65" t="n">
        <f aca="false">第7回曲生!C73</f>
        <v>46</v>
      </c>
      <c r="F73" s="65" t="n">
        <f aca="false">第7回曲生!D73</f>
        <v>38</v>
      </c>
      <c r="G73" s="77" t="s">
        <v>68</v>
      </c>
      <c r="H73" s="67" t="s">
        <v>60</v>
      </c>
      <c r="I73" s="74" t="s">
        <v>63</v>
      </c>
      <c r="J73" s="68"/>
      <c r="K73" s="69" t="str">
        <f aca="false">第7回曲生!E73</f>
        <v>彼岸帰航　～ Riverside View</v>
      </c>
      <c r="L73" s="65" t="n">
        <f aca="false">第7回曲生!F73</f>
        <v>848</v>
      </c>
      <c r="M73" s="29" t="n">
        <f aca="false">LOOKUP($E73,第6回曲生!$B:$B,第6回曲生!F:F)</f>
        <v>841</v>
      </c>
      <c r="N73" s="29" t="n">
        <f aca="false">L73-M73</f>
        <v>7</v>
      </c>
      <c r="O73" s="30" t="n">
        <f aca="false">N73/M73</f>
        <v>0.00832342449464923</v>
      </c>
      <c r="P73" s="31" t="n">
        <f aca="false">L73/第7回曲生!$N$2</f>
        <v>0.0044237400426724</v>
      </c>
      <c r="Q73" s="32" t="n">
        <f aca="false">M73/第7回曲生!$N$3</f>
        <v>0.00655025235217148</v>
      </c>
      <c r="R73" s="30" t="n">
        <f aca="false">P73/Q73-1</f>
        <v>-0.324645860215464</v>
      </c>
      <c r="S73" s="39" t="n">
        <f aca="false">L72-L73</f>
        <v>5</v>
      </c>
      <c r="T73" s="40" t="n">
        <f aca="false">S73/L73</f>
        <v>0.00589622641509434</v>
      </c>
      <c r="U73" s="65" t="n">
        <f aca="false">第7回曲生!K73</f>
        <v>169</v>
      </c>
      <c r="V73" s="29" t="n">
        <f aca="false">LOOKUP($E73,第6回曲生!$B:$B,第6回曲生!K:K)</f>
        <v>204</v>
      </c>
      <c r="W73" s="29" t="n">
        <f aca="false">U73-V73</f>
        <v>-35</v>
      </c>
      <c r="X73" s="30" t="n">
        <f aca="false">W73/V73</f>
        <v>-0.17156862745098</v>
      </c>
      <c r="Y73" s="31" t="n">
        <f aca="false">U73/第7回曲生!$O$2</f>
        <v>0.004058110217313</v>
      </c>
      <c r="Z73" s="32" t="n">
        <f aca="false">V73/第7回曲生!$O$3</f>
        <v>0.00675071974585526</v>
      </c>
      <c r="AA73" s="30" t="n">
        <f aca="false">Y73/Z73-1</f>
        <v>-0.398862585014796</v>
      </c>
      <c r="AB73" s="70" t="n">
        <f aca="false">第7回曲生!L73</f>
        <v>0.1993</v>
      </c>
      <c r="AC73" s="30" t="n">
        <f aca="false">V73/M73</f>
        <v>0.24256837098692</v>
      </c>
      <c r="AD73" s="30" t="n">
        <f aca="false">AB73/AC73-1</f>
        <v>-0.178375980392157</v>
      </c>
      <c r="AE73" s="36" t="n">
        <f aca="false">IF(ISERROR(M73*第7回曲生!$N$4),NA(),M73*第7回曲生!$N$4)</f>
        <v>1255.63752414481</v>
      </c>
      <c r="AF73" s="29" t="n">
        <f aca="false">L73-AE73</f>
        <v>-407.637524144807</v>
      </c>
    </row>
    <row r="74" s="71" customFormat="true" ht="14.25" hidden="false" customHeight="false" outlineLevel="0" collapsed="false">
      <c r="A74" s="26" t="n">
        <f aca="false">IF(C74="New","-",E74-B74)</f>
        <v>8</v>
      </c>
      <c r="B74" s="26" t="n">
        <f aca="false">IF(C74="New",B73,B73+1)</f>
        <v>62</v>
      </c>
      <c r="C74" s="65" t="n">
        <f aca="false">第7回曲生!A74</f>
        <v>-3</v>
      </c>
      <c r="D74" s="65" t="n">
        <f aca="false">第7回曲生!B74</f>
        <v>73</v>
      </c>
      <c r="E74" s="65" t="n">
        <f aca="false">第7回曲生!C74</f>
        <v>70</v>
      </c>
      <c r="F74" s="65" t="n">
        <f aca="false">第7回曲生!D74</f>
        <v>48</v>
      </c>
      <c r="G74" s="66" t="s">
        <v>58</v>
      </c>
      <c r="H74" s="66" t="s">
        <v>59</v>
      </c>
      <c r="I74" s="68"/>
      <c r="J74" s="68"/>
      <c r="K74" s="69" t="str">
        <f aca="false">第7回曲生!E74</f>
        <v>メイドと血の懐中時計</v>
      </c>
      <c r="L74" s="65" t="n">
        <f aca="false">第7回曲生!F74</f>
        <v>827</v>
      </c>
      <c r="M74" s="29" t="n">
        <f aca="false">LOOKUP($E74,第6回曲生!$B:$B,第6回曲生!F:F)</f>
        <v>595</v>
      </c>
      <c r="N74" s="29" t="n">
        <f aca="false">L74-M74</f>
        <v>232</v>
      </c>
      <c r="O74" s="30" t="n">
        <f aca="false">N74/M74</f>
        <v>0.389915966386555</v>
      </c>
      <c r="P74" s="31" t="n">
        <f aca="false">L74/第7回曲生!$N$2</f>
        <v>0.00431418987652131</v>
      </c>
      <c r="Q74" s="32" t="n">
        <f aca="false">M74/第7回曲生!$N$3</f>
        <v>0.00463424512430681</v>
      </c>
      <c r="R74" s="30" t="n">
        <f aca="false">P74/Q74-1</f>
        <v>-0.0690630813002952</v>
      </c>
      <c r="S74" s="39" t="n">
        <f aca="false">L73-L74</f>
        <v>21</v>
      </c>
      <c r="T74" s="40" t="n">
        <f aca="false">S74/L74</f>
        <v>0.0253929866989117</v>
      </c>
      <c r="U74" s="65" t="n">
        <f aca="false">第7回曲生!K74</f>
        <v>139</v>
      </c>
      <c r="V74" s="29" t="n">
        <f aca="false">LOOKUP($E74,第6回曲生!$B:$B,第6回曲生!K:K)</f>
        <v>126</v>
      </c>
      <c r="W74" s="29" t="n">
        <f aca="false">U74-V74</f>
        <v>13</v>
      </c>
      <c r="X74" s="30" t="n">
        <f aca="false">W74/V74</f>
        <v>0.103174603174603</v>
      </c>
      <c r="Y74" s="31" t="n">
        <f aca="false">U74/第7回曲生!$O$2</f>
        <v>0.00333773562252371</v>
      </c>
      <c r="Z74" s="32" t="n">
        <f aca="false">V74/第7回曲生!$O$3</f>
        <v>0.00416956219596942</v>
      </c>
      <c r="AA74" s="30" t="n">
        <f aca="false">Y74/Z74-1</f>
        <v>-0.19949973986473</v>
      </c>
      <c r="AB74" s="70" t="n">
        <f aca="false">第7回曲生!L74</f>
        <v>0.1681</v>
      </c>
      <c r="AC74" s="30" t="n">
        <f aca="false">V74/M74</f>
        <v>0.211764705882353</v>
      </c>
      <c r="AD74" s="30" t="n">
        <f aca="false">AB74/AC74-1</f>
        <v>-0.206194444444444</v>
      </c>
      <c r="AE74" s="36" t="n">
        <f aca="false">IF(ISERROR(M74*第7回曲生!$N$4),NA(),M74*第7回曲生!$N$4)</f>
        <v>888.352350613745</v>
      </c>
      <c r="AF74" s="29" t="n">
        <f aca="false">L74-AE74</f>
        <v>-61.3523506137454</v>
      </c>
    </row>
    <row r="75" s="71" customFormat="true" ht="14.25" hidden="false" customHeight="false" outlineLevel="0" collapsed="false">
      <c r="A75" s="26" t="n">
        <f aca="false">IF(C75="New","-",E75-B75)</f>
        <v>22</v>
      </c>
      <c r="B75" s="26" t="n">
        <f aca="false">IF(C75="New",B74,B74+1)</f>
        <v>63</v>
      </c>
      <c r="C75" s="65" t="n">
        <f aca="false">第7回曲生!A75</f>
        <v>11</v>
      </c>
      <c r="D75" s="65" t="n">
        <f aca="false">第7回曲生!B75</f>
        <v>74</v>
      </c>
      <c r="E75" s="65" t="n">
        <f aca="false">第7回曲生!C75</f>
        <v>85</v>
      </c>
      <c r="F75" s="65" t="n">
        <f aca="false">第7回曲生!D75</f>
        <v>86</v>
      </c>
      <c r="G75" s="74" t="s">
        <v>69</v>
      </c>
      <c r="H75" s="68"/>
      <c r="I75" s="68"/>
      <c r="J75" s="68"/>
      <c r="K75" s="69" t="str">
        <f aca="false">第7回曲生!E75</f>
        <v>Bad Apple!!</v>
      </c>
      <c r="L75" s="65" t="n">
        <f aca="false">第7回曲生!F75</f>
        <v>816</v>
      </c>
      <c r="M75" s="29" t="n">
        <f aca="false">LOOKUP($E75,第6回曲生!$B:$B,第6回曲生!F:F)</f>
        <v>380</v>
      </c>
      <c r="N75" s="29" t="n">
        <f aca="false">L75-M75</f>
        <v>436</v>
      </c>
      <c r="O75" s="30" t="n">
        <f aca="false">N75/M75</f>
        <v>1.14736842105263</v>
      </c>
      <c r="P75" s="31" t="n">
        <f aca="false">L75/第7回曲生!$N$2</f>
        <v>0.00425680645615646</v>
      </c>
      <c r="Q75" s="32" t="n">
        <f aca="false">M75/第7回曲生!$N$3</f>
        <v>0.00295968596174216</v>
      </c>
      <c r="R75" s="30" t="n">
        <f aca="false">P75/Q75-1</f>
        <v>0.438262880312737</v>
      </c>
      <c r="S75" s="39" t="n">
        <f aca="false">L74-L75</f>
        <v>11</v>
      </c>
      <c r="T75" s="40" t="n">
        <f aca="false">S75/L75</f>
        <v>0.0134803921568627</v>
      </c>
      <c r="U75" s="65" t="n">
        <f aca="false">第7回曲生!K75</f>
        <v>194</v>
      </c>
      <c r="V75" s="29" t="n">
        <f aca="false">LOOKUP($E75,第6回曲生!$B:$B,第6回曲生!K:K)</f>
        <v>96</v>
      </c>
      <c r="W75" s="29" t="n">
        <f aca="false">U75-V75</f>
        <v>98</v>
      </c>
      <c r="X75" s="30" t="n">
        <f aca="false">W75/V75</f>
        <v>1.02083333333333</v>
      </c>
      <c r="Y75" s="31" t="n">
        <f aca="false">U75/第7回曲生!$O$2</f>
        <v>0.00465842237963741</v>
      </c>
      <c r="Z75" s="32" t="n">
        <f aca="false">V75/第7回曲生!$O$3</f>
        <v>0.00317680929216718</v>
      </c>
      <c r="AA75" s="30" t="n">
        <f aca="false">Y75/Z75-1</f>
        <v>0.466384019690239</v>
      </c>
      <c r="AB75" s="70" t="n">
        <f aca="false">第7回曲生!L75</f>
        <v>0.2377</v>
      </c>
      <c r="AC75" s="30" t="n">
        <f aca="false">V75/M75</f>
        <v>0.252631578947368</v>
      </c>
      <c r="AD75" s="30" t="n">
        <f aca="false">AB75/AC75-1</f>
        <v>-0.0591041666666667</v>
      </c>
      <c r="AE75" s="36" t="n">
        <f aca="false">IF(ISERROR(M75*第7回曲生!$N$4),NA(),M75*第7回曲生!$N$4)</f>
        <v>567.351081064241</v>
      </c>
      <c r="AF75" s="29" t="n">
        <f aca="false">L75-AE75</f>
        <v>248.648918935759</v>
      </c>
    </row>
    <row r="76" s="71" customFormat="true" ht="14.25" hidden="false" customHeight="false" outlineLevel="0" collapsed="false">
      <c r="A76" s="26" t="n">
        <f aca="false">IF(C76="New","-",E76-B76)</f>
        <v>3</v>
      </c>
      <c r="B76" s="26" t="n">
        <f aca="false">IF(C76="New",B75,B75+1)</f>
        <v>64</v>
      </c>
      <c r="C76" s="65" t="n">
        <f aca="false">第7回曲生!A76</f>
        <v>-8</v>
      </c>
      <c r="D76" s="65" t="n">
        <f aca="false">第7回曲生!B76</f>
        <v>75</v>
      </c>
      <c r="E76" s="65" t="n">
        <f aca="false">第7回曲生!C76</f>
        <v>67</v>
      </c>
      <c r="F76" s="65" t="n">
        <f aca="false">第7回曲生!D76</f>
        <v>36</v>
      </c>
      <c r="G76" s="66" t="s">
        <v>59</v>
      </c>
      <c r="H76" s="68"/>
      <c r="I76" s="68"/>
      <c r="J76" s="68"/>
      <c r="K76" s="69" t="str">
        <f aca="false">第7回曲生!E76</f>
        <v>東方萃夢想</v>
      </c>
      <c r="L76" s="65" t="n">
        <f aca="false">第7回曲生!F76</f>
        <v>810</v>
      </c>
      <c r="M76" s="29" t="n">
        <f aca="false">LOOKUP($E76,第6回曲生!$B:$B,第6回曲生!F:F)</f>
        <v>651</v>
      </c>
      <c r="N76" s="29" t="n">
        <f aca="false">L76-M76</f>
        <v>159</v>
      </c>
      <c r="O76" s="30" t="n">
        <f aca="false">N76/M76</f>
        <v>0.244239631336406</v>
      </c>
      <c r="P76" s="31" t="n">
        <f aca="false">L76/第7回曲生!$N$2</f>
        <v>0.00422550640868472</v>
      </c>
      <c r="Q76" s="32" t="n">
        <f aca="false">M76/第7回曲生!$N$3</f>
        <v>0.00507040937130039</v>
      </c>
      <c r="R76" s="30" t="n">
        <f aca="false">P76/Q76-1</f>
        <v>-0.166634072467207</v>
      </c>
      <c r="S76" s="39" t="n">
        <f aca="false">L75-L76</f>
        <v>6</v>
      </c>
      <c r="T76" s="40" t="n">
        <f aca="false">S76/L76</f>
        <v>0.00740740740740741</v>
      </c>
      <c r="U76" s="65" t="n">
        <f aca="false">第7回曲生!K76</f>
        <v>196</v>
      </c>
      <c r="V76" s="29" t="n">
        <f aca="false">LOOKUP($E76,第6回曲生!$B:$B,第6回曲生!K:K)</f>
        <v>164</v>
      </c>
      <c r="W76" s="29" t="n">
        <f aca="false">U76-V76</f>
        <v>32</v>
      </c>
      <c r="X76" s="30" t="n">
        <f aca="false">W76/V76</f>
        <v>0.195121951219512</v>
      </c>
      <c r="Y76" s="31" t="n">
        <f aca="false">U76/第7回曲生!$O$2</f>
        <v>0.00470644735262336</v>
      </c>
      <c r="Z76" s="32" t="n">
        <f aca="false">V76/第7回曲生!$O$3</f>
        <v>0.00542704920745227</v>
      </c>
      <c r="AA76" s="30" t="n">
        <f aca="false">Y76/Z76-1</f>
        <v>-0.132779679579723</v>
      </c>
      <c r="AB76" s="70" t="n">
        <f aca="false">第7回曲生!L76</f>
        <v>0.242</v>
      </c>
      <c r="AC76" s="30" t="n">
        <f aca="false">V76/M76</f>
        <v>0.251920122887865</v>
      </c>
      <c r="AD76" s="30" t="n">
        <f aca="false">AB76/AC76-1</f>
        <v>-0.0393780487804878</v>
      </c>
      <c r="AE76" s="36" t="n">
        <f aca="false">IF(ISERROR(M76*第7回曲生!$N$4),NA(),M76*第7回曲生!$N$4)</f>
        <v>971.961983612686</v>
      </c>
      <c r="AF76" s="29" t="n">
        <f aca="false">L76-AE76</f>
        <v>-161.961983612686</v>
      </c>
    </row>
    <row r="77" s="71" customFormat="true" ht="14.25" hidden="false" customHeight="false" outlineLevel="0" collapsed="false">
      <c r="A77" s="26" t="n">
        <f aca="false">IF(C77="New","-",E77-B77)</f>
        <v>-7</v>
      </c>
      <c r="B77" s="26" t="n">
        <f aca="false">IF(C77="New",B76,B76+1)</f>
        <v>65</v>
      </c>
      <c r="C77" s="65" t="n">
        <f aca="false">第7回曲生!A77</f>
        <v>-18</v>
      </c>
      <c r="D77" s="65" t="n">
        <f aca="false">第7回曲生!B77</f>
        <v>76</v>
      </c>
      <c r="E77" s="65" t="n">
        <f aca="false">第7回曲生!C77</f>
        <v>58</v>
      </c>
      <c r="F77" s="65" t="n">
        <f aca="false">第7回曲生!D77</f>
        <v>40</v>
      </c>
      <c r="G77" s="72" t="s">
        <v>61</v>
      </c>
      <c r="H77" s="66" t="s">
        <v>59</v>
      </c>
      <c r="I77" s="77" t="s">
        <v>68</v>
      </c>
      <c r="J77" s="74" t="s">
        <v>63</v>
      </c>
      <c r="K77" s="69" t="str">
        <f aca="false">第7回曲生!E77</f>
        <v>東方妖々夢　～ Ancient Temple</v>
      </c>
      <c r="L77" s="65" t="n">
        <f aca="false">第7回曲生!F77</f>
        <v>809</v>
      </c>
      <c r="M77" s="29" t="n">
        <f aca="false">LOOKUP($E77,第6回曲生!$B:$B,第6回曲生!F:F)</f>
        <v>723</v>
      </c>
      <c r="N77" s="29" t="n">
        <f aca="false">L77-M77</f>
        <v>86</v>
      </c>
      <c r="O77" s="30" t="n">
        <f aca="false">N77/M77</f>
        <v>0.118948824343015</v>
      </c>
      <c r="P77" s="31" t="n">
        <f aca="false">L77/第7回曲生!$N$2</f>
        <v>0.0042202897341061</v>
      </c>
      <c r="Q77" s="32" t="n">
        <f aca="false">M77/第7回曲生!$N$3</f>
        <v>0.00563119197457786</v>
      </c>
      <c r="R77" s="30" t="n">
        <f aca="false">P77/Q77-1</f>
        <v>-0.250551259278907</v>
      </c>
      <c r="S77" s="39" t="n">
        <f aca="false">L76-L77</f>
        <v>1</v>
      </c>
      <c r="T77" s="40" t="n">
        <f aca="false">S77/L77</f>
        <v>0.00123609394313968</v>
      </c>
      <c r="U77" s="65" t="n">
        <f aca="false">第7回曲生!K77</f>
        <v>158</v>
      </c>
      <c r="V77" s="29" t="n">
        <f aca="false">LOOKUP($E77,第6回曲生!$B:$B,第6回曲生!K:K)</f>
        <v>167</v>
      </c>
      <c r="W77" s="29" t="n">
        <f aca="false">U77-V77</f>
        <v>-9</v>
      </c>
      <c r="X77" s="30" t="n">
        <f aca="false">W77/V77</f>
        <v>-0.0538922155688623</v>
      </c>
      <c r="Y77" s="31" t="n">
        <f aca="false">U77/第7回曲生!$O$2</f>
        <v>0.00379397286589026</v>
      </c>
      <c r="Z77" s="32" t="n">
        <f aca="false">V77/第7回曲生!$O$3</f>
        <v>0.00552632449783249</v>
      </c>
      <c r="AA77" s="30" t="n">
        <f aca="false">Y77/Z77-1</f>
        <v>-0.313472658477019</v>
      </c>
      <c r="AB77" s="70" t="n">
        <f aca="false">第7回曲生!L77</f>
        <v>0.1953</v>
      </c>
      <c r="AC77" s="30" t="n">
        <f aca="false">V77/M77</f>
        <v>0.230982019363762</v>
      </c>
      <c r="AD77" s="30" t="n">
        <f aca="false">AB77/AC77-1</f>
        <v>-0.154479640718563</v>
      </c>
      <c r="AE77" s="36" t="n">
        <f aca="false">IF(ISERROR(M77*第7回曲生!$N$4),NA(),M77*第7回曲生!$N$4)</f>
        <v>1079.46008318275</v>
      </c>
      <c r="AF77" s="29" t="n">
        <f aca="false">L77-AE77</f>
        <v>-270.460083182753</v>
      </c>
    </row>
    <row r="78" s="71" customFormat="true" ht="14.25" hidden="false" customHeight="false" outlineLevel="0" collapsed="false">
      <c r="A78" s="26" t="n">
        <f aca="false">IF(C78="New","-",E78-B78)</f>
        <v>-7</v>
      </c>
      <c r="B78" s="26" t="n">
        <f aca="false">IF(C78="New",B77,B77+1)</f>
        <v>66</v>
      </c>
      <c r="C78" s="65" t="n">
        <f aca="false">第7回曲生!A78</f>
        <v>-18</v>
      </c>
      <c r="D78" s="65" t="n">
        <f aca="false">第7回曲生!B78</f>
        <v>77</v>
      </c>
      <c r="E78" s="65" t="n">
        <f aca="false">第7回曲生!C78</f>
        <v>59</v>
      </c>
      <c r="F78" s="65" t="n">
        <f aca="false">第7回曲生!D78</f>
        <v>47</v>
      </c>
      <c r="G78" s="77" t="s">
        <v>67</v>
      </c>
      <c r="H78" s="74" t="s">
        <v>63</v>
      </c>
      <c r="I78" s="68"/>
      <c r="J78" s="68"/>
      <c r="K78" s="69" t="str">
        <f aca="false">第7回曲生!E78</f>
        <v>ヴォヤージュ1969</v>
      </c>
      <c r="L78" s="65" t="n">
        <f aca="false">第7回曲生!F78</f>
        <v>806</v>
      </c>
      <c r="M78" s="29" t="n">
        <f aca="false">LOOKUP($E78,第6回曲生!$B:$B,第6回曲生!F:F)</f>
        <v>722</v>
      </c>
      <c r="N78" s="29" t="n">
        <f aca="false">L78-M78</f>
        <v>84</v>
      </c>
      <c r="O78" s="30" t="n">
        <f aca="false">N78/M78</f>
        <v>0.116343490304709</v>
      </c>
      <c r="P78" s="31" t="n">
        <f aca="false">L78/第7回曲生!$N$2</f>
        <v>0.00420463971037023</v>
      </c>
      <c r="Q78" s="32" t="n">
        <f aca="false">M78/第7回曲生!$N$3</f>
        <v>0.00562340332731011</v>
      </c>
      <c r="R78" s="30" t="n">
        <f aca="false">P78/Q78-1</f>
        <v>-0.252296258041753</v>
      </c>
      <c r="S78" s="39" t="n">
        <f aca="false">L77-L78</f>
        <v>3</v>
      </c>
      <c r="T78" s="40" t="n">
        <f aca="false">S78/L78</f>
        <v>0.00372208436724566</v>
      </c>
      <c r="U78" s="65" t="n">
        <f aca="false">第7回曲生!K78</f>
        <v>145</v>
      </c>
      <c r="V78" s="29" t="n">
        <f aca="false">LOOKUP($E78,第6回曲生!$B:$B,第6回曲生!K:K)</f>
        <v>165</v>
      </c>
      <c r="W78" s="29" t="n">
        <f aca="false">U78-V78</f>
        <v>-20</v>
      </c>
      <c r="X78" s="30" t="n">
        <f aca="false">W78/V78</f>
        <v>-0.121212121212121</v>
      </c>
      <c r="Y78" s="31" t="n">
        <f aca="false">U78/第7回曲生!$O$2</f>
        <v>0.00348181054148157</v>
      </c>
      <c r="Z78" s="32" t="n">
        <f aca="false">V78/第7回曲生!$O$3</f>
        <v>0.00546014097091234</v>
      </c>
      <c r="AA78" s="30" t="n">
        <f aca="false">Y78/Z78-1</f>
        <v>-0.362322225739203</v>
      </c>
      <c r="AB78" s="70" t="n">
        <f aca="false">第7回曲生!L78</f>
        <v>0.1799</v>
      </c>
      <c r="AC78" s="30" t="n">
        <f aca="false">V78/M78</f>
        <v>0.228531855955679</v>
      </c>
      <c r="AD78" s="30" t="n">
        <f aca="false">AB78/AC78-1</f>
        <v>-0.212801212121212</v>
      </c>
      <c r="AE78" s="36" t="n">
        <f aca="false">IF(ISERROR(M78*第7回曲生!$N$4),NA(),M78*第7回曲生!$N$4)</f>
        <v>1077.96705402206</v>
      </c>
      <c r="AF78" s="29" t="n">
        <f aca="false">L78-AE78</f>
        <v>-271.967054022058</v>
      </c>
    </row>
    <row r="79" s="71" customFormat="true" ht="14.25" hidden="false" customHeight="false" outlineLevel="0" collapsed="false">
      <c r="A79" s="26" t="n">
        <f aca="false">IF(C79="New","-",E79-B79)</f>
        <v>6</v>
      </c>
      <c r="B79" s="26" t="n">
        <f aca="false">IF(C79="New",B78,B78+1)</f>
        <v>67</v>
      </c>
      <c r="C79" s="65" t="n">
        <f aca="false">第7回曲生!A79</f>
        <v>-5</v>
      </c>
      <c r="D79" s="65" t="n">
        <f aca="false">第7回曲生!B79</f>
        <v>78</v>
      </c>
      <c r="E79" s="65" t="n">
        <f aca="false">第7回曲生!C79</f>
        <v>73</v>
      </c>
      <c r="F79" s="65" t="n">
        <f aca="false">第7回曲生!D79</f>
        <v>69</v>
      </c>
      <c r="G79" s="74" t="s">
        <v>69</v>
      </c>
      <c r="H79" s="68"/>
      <c r="I79" s="68"/>
      <c r="J79" s="68"/>
      <c r="K79" s="69" t="str">
        <f aca="false">第7回曲生!E79</f>
        <v>不思議の国のアリス</v>
      </c>
      <c r="L79" s="65" t="n">
        <f aca="false">第7回曲生!F79</f>
        <v>805</v>
      </c>
      <c r="M79" s="29" t="n">
        <f aca="false">LOOKUP($E79,第6回曲生!$B:$B,第6回曲生!F:F)</f>
        <v>477</v>
      </c>
      <c r="N79" s="29" t="n">
        <f aca="false">L79-M79</f>
        <v>328</v>
      </c>
      <c r="O79" s="30" t="n">
        <f aca="false">N79/M79</f>
        <v>0.687631027253669</v>
      </c>
      <c r="P79" s="31" t="n">
        <f aca="false">L79/第7回曲生!$N$2</f>
        <v>0.0041994230357916</v>
      </c>
      <c r="Q79" s="32" t="n">
        <f aca="false">M79/第7回曲生!$N$3</f>
        <v>0.00371518474671319</v>
      </c>
      <c r="R79" s="30" t="n">
        <f aca="false">P79/Q79-1</f>
        <v>0.130340298556301</v>
      </c>
      <c r="S79" s="39" t="n">
        <f aca="false">L78-L79</f>
        <v>1</v>
      </c>
      <c r="T79" s="40" t="n">
        <f aca="false">S79/L79</f>
        <v>0.00124223602484472</v>
      </c>
      <c r="U79" s="65" t="n">
        <f aca="false">第7回曲生!K79</f>
        <v>214</v>
      </c>
      <c r="V79" s="29" t="n">
        <f aca="false">LOOKUP($E79,第6回曲生!$B:$B,第6回曲生!K:K)</f>
        <v>135</v>
      </c>
      <c r="W79" s="29" t="n">
        <f aca="false">U79-V79</f>
        <v>79</v>
      </c>
      <c r="X79" s="30" t="n">
        <f aca="false">W79/V79</f>
        <v>0.585185185185185</v>
      </c>
      <c r="Y79" s="31" t="n">
        <f aca="false">U79/第7回曲生!$O$2</f>
        <v>0.00513867210949694</v>
      </c>
      <c r="Z79" s="32" t="n">
        <f aca="false">V79/第7回曲生!$O$3</f>
        <v>0.0044673880671101</v>
      </c>
      <c r="AA79" s="30" t="n">
        <f aca="false">Y79/Z79-1</f>
        <v>0.150263203532504</v>
      </c>
      <c r="AB79" s="70" t="n">
        <f aca="false">第7回曲生!L79</f>
        <v>0.2658</v>
      </c>
      <c r="AC79" s="30" t="n">
        <f aca="false">V79/M79</f>
        <v>0.283018867924528</v>
      </c>
      <c r="AD79" s="30" t="n">
        <f aca="false">AB79/AC79-1</f>
        <v>-0.06084</v>
      </c>
      <c r="AE79" s="36" t="n">
        <f aca="false">IF(ISERROR(M79*第7回曲生!$N$4),NA(),M79*第7回曲生!$N$4)</f>
        <v>712.174909651692</v>
      </c>
      <c r="AF79" s="29" t="n">
        <f aca="false">L79-AE79</f>
        <v>92.8250903483083</v>
      </c>
    </row>
    <row r="80" s="71" customFormat="true" ht="14.25" hidden="false" customHeight="false" outlineLevel="0" collapsed="false">
      <c r="A80" s="26" t="str">
        <f aca="false">IF(C80="New","-",E80-B80)</f>
        <v>-</v>
      </c>
      <c r="B80" s="26" t="n">
        <f aca="false">IF(C80="New",B79,B79+1)</f>
        <v>67</v>
      </c>
      <c r="C80" s="65" t="str">
        <f aca="false">第7回曲生!A80</f>
        <v>New</v>
      </c>
      <c r="D80" s="65" t="n">
        <f aca="false">第7回曲生!B80</f>
        <v>79</v>
      </c>
      <c r="E80" s="65" t="str">
        <f aca="false">第7回曲生!C80</f>
        <v>-</v>
      </c>
      <c r="F80" s="65" t="str">
        <f aca="false">第7回曲生!D80</f>
        <v>-</v>
      </c>
      <c r="G80" s="74" t="s">
        <v>65</v>
      </c>
      <c r="H80" s="68"/>
      <c r="I80" s="68"/>
      <c r="J80" s="68"/>
      <c r="K80" s="69" t="str">
        <f aca="false">第7回曲生!E80</f>
        <v>悠久の蒸気機関</v>
      </c>
      <c r="L80" s="65" t="n">
        <f aca="false">第7回曲生!F80</f>
        <v>784</v>
      </c>
      <c r="M80" s="29" t="e">
        <f aca="false">LOOKUP($E80,第6回曲生!$B:$B,第6回曲生!F:F)</f>
        <v>#N/A</v>
      </c>
      <c r="N80" s="29" t="e">
        <f aca="false">L80-M80</f>
        <v>#N/A</v>
      </c>
      <c r="O80" s="30" t="e">
        <f aca="false">N80/M80</f>
        <v>#N/A</v>
      </c>
      <c r="P80" s="31" t="n">
        <f aca="false">L80/第7回曲生!$N$2</f>
        <v>0.00408987286964052</v>
      </c>
      <c r="Q80" s="32" t="e">
        <f aca="false">M80/第7回曲生!$N$3</f>
        <v>#N/A</v>
      </c>
      <c r="R80" s="30" t="e">
        <f aca="false">P80/Q80-1</f>
        <v>#N/A</v>
      </c>
      <c r="S80" s="39" t="n">
        <f aca="false">L79-L80</f>
        <v>21</v>
      </c>
      <c r="T80" s="40" t="n">
        <f aca="false">S80/L80</f>
        <v>0.0267857142857143</v>
      </c>
      <c r="U80" s="65" t="n">
        <f aca="false">第7回曲生!K80</f>
        <v>199</v>
      </c>
      <c r="V80" s="29" t="e">
        <f aca="false">LOOKUP($E80,第6回曲生!$B:$B,第6回曲生!K:K)</f>
        <v>#N/A</v>
      </c>
      <c r="W80" s="29" t="e">
        <f aca="false">U80-V80</f>
        <v>#N/A</v>
      </c>
      <c r="X80" s="30" t="e">
        <f aca="false">W80/V80</f>
        <v>#N/A</v>
      </c>
      <c r="Y80" s="31" t="n">
        <f aca="false">U80/第7回曲生!$O$2</f>
        <v>0.00477848481210229</v>
      </c>
      <c r="Z80" s="32" t="e">
        <f aca="false">V80/第7回曲生!$O$3</f>
        <v>#N/A</v>
      </c>
      <c r="AA80" s="30" t="e">
        <f aca="false">Y80/Z80-1</f>
        <v>#N/A</v>
      </c>
      <c r="AB80" s="70" t="n">
        <f aca="false">第7回曲生!L80</f>
        <v>0.2538</v>
      </c>
      <c r="AC80" s="30" t="e">
        <f aca="false">V80/M80</f>
        <v>#N/A</v>
      </c>
      <c r="AD80" s="30" t="e">
        <f aca="false">AB80/AC80-1</f>
        <v>#N/A</v>
      </c>
      <c r="AE80" s="36" t="e">
        <f aca="false">IF(ISERROR(M80*第7回曲生!$N$4),NA(),M80*第7回曲生!$N$4)</f>
        <v>#N/A</v>
      </c>
      <c r="AF80" s="29" t="e">
        <f aca="false">L80-AE80</f>
        <v>#N/A</v>
      </c>
    </row>
    <row r="81" s="71" customFormat="true" ht="14.25" hidden="false" customHeight="false" outlineLevel="0" collapsed="false">
      <c r="A81" s="26" t="n">
        <f aca="false">IF(C81="New","-",E81-B81)</f>
        <v>1</v>
      </c>
      <c r="B81" s="26" t="n">
        <f aca="false">IF(C81="New",B80,B80+1)</f>
        <v>68</v>
      </c>
      <c r="C81" s="65" t="n">
        <f aca="false">第7回曲生!A81</f>
        <v>-10</v>
      </c>
      <c r="D81" s="65" t="n">
        <f aca="false">第7回曲生!B81</f>
        <v>79</v>
      </c>
      <c r="E81" s="65" t="n">
        <f aca="false">第7回曲生!C81</f>
        <v>69</v>
      </c>
      <c r="F81" s="65" t="n">
        <f aca="false">第7回曲生!D81</f>
        <v>51</v>
      </c>
      <c r="G81" s="77" t="s">
        <v>67</v>
      </c>
      <c r="H81" s="68"/>
      <c r="I81" s="68"/>
      <c r="J81" s="68"/>
      <c r="K81" s="69" t="str">
        <f aca="false">第7回曲生!E81</f>
        <v>懐かしき東方の血　～ Old World</v>
      </c>
      <c r="L81" s="65" t="n">
        <f aca="false">第7回曲生!F81</f>
        <v>784</v>
      </c>
      <c r="M81" s="29" t="n">
        <f aca="false">LOOKUP($E81,第6回曲生!$B:$B,第6回曲生!F:F)</f>
        <v>614</v>
      </c>
      <c r="N81" s="29" t="n">
        <f aca="false">L81-M81</f>
        <v>170</v>
      </c>
      <c r="O81" s="30" t="n">
        <f aca="false">N81/M81</f>
        <v>0.276872964169381</v>
      </c>
      <c r="P81" s="31" t="n">
        <f aca="false">L81/第7回曲生!$N$2</f>
        <v>0.00408987286964052</v>
      </c>
      <c r="Q81" s="32" t="n">
        <f aca="false">M81/第7回曲生!$N$3</f>
        <v>0.00478222942239392</v>
      </c>
      <c r="R81" s="30" t="n">
        <f aca="false">P81/Q81-1</f>
        <v>-0.144776942216799</v>
      </c>
      <c r="S81" s="39" t="n">
        <f aca="false">L80-L81</f>
        <v>0</v>
      </c>
      <c r="T81" s="40" t="n">
        <f aca="false">S81/L81</f>
        <v>0</v>
      </c>
      <c r="U81" s="65" t="n">
        <f aca="false">第7回曲生!K81</f>
        <v>163</v>
      </c>
      <c r="V81" s="29" t="n">
        <f aca="false">LOOKUP($E81,第6回曲生!$B:$B,第6回曲生!K:K)</f>
        <v>140</v>
      </c>
      <c r="W81" s="29" t="n">
        <f aca="false">U81-V81</f>
        <v>23</v>
      </c>
      <c r="X81" s="30" t="n">
        <f aca="false">W81/V81</f>
        <v>0.164285714285714</v>
      </c>
      <c r="Y81" s="31" t="n">
        <f aca="false">U81/第7回曲生!$O$2</f>
        <v>0.00391403529835515</v>
      </c>
      <c r="Z81" s="32" t="n">
        <f aca="false">V81/第7回曲生!$O$3</f>
        <v>0.00463284688441047</v>
      </c>
      <c r="AA81" s="30" t="n">
        <f aca="false">Y81/Z81-1</f>
        <v>-0.155155480850042</v>
      </c>
      <c r="AB81" s="70" t="n">
        <f aca="false">第7回曲生!L81</f>
        <v>0.2079</v>
      </c>
      <c r="AC81" s="30" t="n">
        <f aca="false">V81/M81</f>
        <v>0.228013029315961</v>
      </c>
      <c r="AD81" s="30" t="n">
        <f aca="false">AB81/AC81-1</f>
        <v>-0.0882099999999999</v>
      </c>
      <c r="AE81" s="36" t="n">
        <f aca="false">IF(ISERROR(M81*第7回曲生!$N$4),NA(),M81*第7回曲生!$N$4)</f>
        <v>916.719904666958</v>
      </c>
      <c r="AF81" s="29" t="n">
        <f aca="false">L81-AE81</f>
        <v>-132.719904666958</v>
      </c>
    </row>
    <row r="82" s="71" customFormat="true" ht="14.25" hidden="false" customHeight="false" outlineLevel="0" collapsed="false">
      <c r="A82" s="26" t="n">
        <f aca="false">IF(C82="New","-",E82-B82)</f>
        <v>2</v>
      </c>
      <c r="B82" s="26" t="n">
        <f aca="false">IF(C82="New",B81,B81+1)</f>
        <v>69</v>
      </c>
      <c r="C82" s="65" t="n">
        <f aca="false">第7回曲生!A82</f>
        <v>-10</v>
      </c>
      <c r="D82" s="65" t="n">
        <f aca="false">第7回曲生!B82</f>
        <v>81</v>
      </c>
      <c r="E82" s="65" t="n">
        <f aca="false">第7回曲生!C82</f>
        <v>71</v>
      </c>
      <c r="F82" s="65" t="n">
        <f aca="false">第7回曲生!D82</f>
        <v>58</v>
      </c>
      <c r="G82" s="66" t="s">
        <v>59</v>
      </c>
      <c r="H82" s="68"/>
      <c r="I82" s="68"/>
      <c r="J82" s="68"/>
      <c r="K82" s="69" t="str">
        <f aca="false">第7回曲生!E82</f>
        <v>御伽の国の鬼が島　～ Missing Power</v>
      </c>
      <c r="L82" s="65" t="n">
        <f aca="false">第7回曲生!F82</f>
        <v>773</v>
      </c>
      <c r="M82" s="29" t="n">
        <f aca="false">LOOKUP($E82,第6回曲生!$B:$B,第6回曲生!F:F)</f>
        <v>521</v>
      </c>
      <c r="N82" s="29" t="n">
        <f aca="false">L82-M82</f>
        <v>252</v>
      </c>
      <c r="O82" s="30" t="n">
        <f aca="false">N82/M82</f>
        <v>0.483685220729367</v>
      </c>
      <c r="P82" s="31" t="n">
        <f aca="false">L82/第7回曲生!$N$2</f>
        <v>0.00403248944927567</v>
      </c>
      <c r="Q82" s="32" t="n">
        <f aca="false">M82/第7回曲生!$N$3</f>
        <v>0.00405788522649386</v>
      </c>
      <c r="R82" s="30" t="n">
        <f aca="false">P82/Q82-1</f>
        <v>-0.00625837740613988</v>
      </c>
      <c r="S82" s="39" t="n">
        <f aca="false">L81-L82</f>
        <v>11</v>
      </c>
      <c r="T82" s="40" t="n">
        <f aca="false">S82/L82</f>
        <v>0.0142302716688228</v>
      </c>
      <c r="U82" s="65" t="n">
        <f aca="false">第7回曲生!K82</f>
        <v>193</v>
      </c>
      <c r="V82" s="29" t="n">
        <f aca="false">LOOKUP($E82,第6回曲生!$B:$B,第6回曲生!K:K)</f>
        <v>127</v>
      </c>
      <c r="W82" s="29" t="n">
        <f aca="false">U82-V82</f>
        <v>66</v>
      </c>
      <c r="X82" s="30" t="n">
        <f aca="false">W82/V82</f>
        <v>0.519685039370079</v>
      </c>
      <c r="Y82" s="31" t="n">
        <f aca="false">U82/第7回曲生!$O$2</f>
        <v>0.00463440989314444</v>
      </c>
      <c r="Z82" s="32" t="n">
        <f aca="false">V82/第7回曲生!$O$3</f>
        <v>0.0042026539594295</v>
      </c>
      <c r="AA82" s="30" t="n">
        <f aca="false">Y82/Z82-1</f>
        <v>0.102734114653005</v>
      </c>
      <c r="AB82" s="70" t="n">
        <f aca="false">第7回曲生!L82</f>
        <v>0.2497</v>
      </c>
      <c r="AC82" s="30" t="n">
        <f aca="false">V82/M82</f>
        <v>0.243761996161228</v>
      </c>
      <c r="AD82" s="30" t="n">
        <f aca="false">AB82/AC82-1</f>
        <v>0.0243598425196852</v>
      </c>
      <c r="AE82" s="36" t="n">
        <f aca="false">IF(ISERROR(M82*第7回曲生!$N$4),NA(),M82*第7回曲生!$N$4)</f>
        <v>777.868192722288</v>
      </c>
      <c r="AF82" s="29" t="n">
        <f aca="false">L82-AE82</f>
        <v>-4.86819272228809</v>
      </c>
    </row>
    <row r="83" s="71" customFormat="true" ht="14.25" hidden="false" customHeight="false" outlineLevel="0" collapsed="false">
      <c r="A83" s="26" t="n">
        <f aca="false">IF(C83="New","-",E83-B83)</f>
        <v>2</v>
      </c>
      <c r="B83" s="26" t="n">
        <f aca="false">IF(C83="New",B82,B82+1)</f>
        <v>70</v>
      </c>
      <c r="C83" s="65" t="n">
        <f aca="false">第7回曲生!A83</f>
        <v>-10</v>
      </c>
      <c r="D83" s="65" t="n">
        <f aca="false">第7回曲生!B83</f>
        <v>82</v>
      </c>
      <c r="E83" s="65" t="n">
        <f aca="false">第7回曲生!C83</f>
        <v>72</v>
      </c>
      <c r="F83" s="65" t="n">
        <f aca="false">第7回曲生!D83</f>
        <v>51</v>
      </c>
      <c r="G83" s="66" t="s">
        <v>59</v>
      </c>
      <c r="H83" s="67" t="s">
        <v>60</v>
      </c>
      <c r="I83" s="74" t="s">
        <v>63</v>
      </c>
      <c r="J83" s="68"/>
      <c r="K83" s="69" t="str">
        <f aca="false">第7回曲生!E83</f>
        <v>夜が降りてくる　～ Evening Star</v>
      </c>
      <c r="L83" s="65" t="n">
        <f aca="false">第7回曲生!F83</f>
        <v>754</v>
      </c>
      <c r="M83" s="29" t="n">
        <f aca="false">LOOKUP($E83,第6回曲生!$B:$B,第6回曲生!F:F)</f>
        <v>514</v>
      </c>
      <c r="N83" s="29" t="n">
        <f aca="false">L83-M83</f>
        <v>240</v>
      </c>
      <c r="O83" s="30" t="n">
        <f aca="false">N83/M83</f>
        <v>0.466926070038911</v>
      </c>
      <c r="P83" s="31" t="n">
        <f aca="false">L83/第7回曲生!$N$2</f>
        <v>0.00393337263228183</v>
      </c>
      <c r="Q83" s="32" t="n">
        <f aca="false">M83/第7回曲生!$N$3</f>
        <v>0.00400336469561967</v>
      </c>
      <c r="R83" s="30" t="n">
        <f aca="false">P83/Q83-1</f>
        <v>-0.0174833093308791</v>
      </c>
      <c r="S83" s="39" t="n">
        <f aca="false">L82-L83</f>
        <v>19</v>
      </c>
      <c r="T83" s="40" t="n">
        <f aca="false">S83/L83</f>
        <v>0.0251989389920424</v>
      </c>
      <c r="U83" s="65" t="n">
        <f aca="false">第7回曲生!K83</f>
        <v>173</v>
      </c>
      <c r="V83" s="29" t="n">
        <f aca="false">LOOKUP($E83,第6回曲生!$B:$B,第6回曲生!K:K)</f>
        <v>146</v>
      </c>
      <c r="W83" s="29" t="n">
        <f aca="false">U83-V83</f>
        <v>27</v>
      </c>
      <c r="X83" s="30" t="n">
        <f aca="false">W83/V83</f>
        <v>0.184931506849315</v>
      </c>
      <c r="Y83" s="31" t="n">
        <f aca="false">U83/第7回曲生!$O$2</f>
        <v>0.00415416016328491</v>
      </c>
      <c r="Z83" s="32" t="n">
        <f aca="false">V83/第7回曲生!$O$3</f>
        <v>0.00483139746517092</v>
      </c>
      <c r="AA83" s="30" t="n">
        <f aca="false">Y83/Z83-1</f>
        <v>-0.140174205655434</v>
      </c>
      <c r="AB83" s="70" t="n">
        <f aca="false">第7回曲生!L83</f>
        <v>0.2294</v>
      </c>
      <c r="AC83" s="30" t="n">
        <f aca="false">V83/M83</f>
        <v>0.284046692607004</v>
      </c>
      <c r="AD83" s="30" t="n">
        <f aca="false">AB83/AC83-1</f>
        <v>-0.192386301369863</v>
      </c>
      <c r="AE83" s="36" t="n">
        <f aca="false">IF(ISERROR(M83*第7回曲生!$N$4),NA(),M83*第7回曲生!$N$4)</f>
        <v>767.41698859742</v>
      </c>
      <c r="AF83" s="29" t="n">
        <f aca="false">L83-AE83</f>
        <v>-13.4169885974204</v>
      </c>
    </row>
    <row r="84" s="71" customFormat="true" ht="14.25" hidden="false" customHeight="false" outlineLevel="0" collapsed="false">
      <c r="A84" s="26" t="n">
        <f aca="false">IF(C84="New","-",E84-B84)</f>
        <v>-5</v>
      </c>
      <c r="B84" s="26" t="n">
        <f aca="false">IF(C84="New",B83,B83+1)</f>
        <v>71</v>
      </c>
      <c r="C84" s="65" t="n">
        <f aca="false">第7回曲生!A84</f>
        <v>-17</v>
      </c>
      <c r="D84" s="65" t="n">
        <f aca="false">第7回曲生!B84</f>
        <v>83</v>
      </c>
      <c r="E84" s="65" t="n">
        <f aca="false">第7回曲生!C84</f>
        <v>66</v>
      </c>
      <c r="F84" s="65" t="str">
        <f aca="false">第7回曲生!D84</f>
        <v>-</v>
      </c>
      <c r="G84" s="67" t="s">
        <v>60</v>
      </c>
      <c r="H84" s="68"/>
      <c r="I84" s="68"/>
      <c r="J84" s="68"/>
      <c r="K84" s="69" t="str">
        <f aca="false">第7回曲生!E84</f>
        <v>幼心地の有頂天</v>
      </c>
      <c r="L84" s="65" t="n">
        <f aca="false">第7回曲生!F84</f>
        <v>731</v>
      </c>
      <c r="M84" s="29" t="n">
        <f aca="false">LOOKUP($E84,第6回曲生!$B:$B,第6回曲生!F:F)</f>
        <v>668</v>
      </c>
      <c r="N84" s="29" t="n">
        <f aca="false">L84-M84</f>
        <v>63</v>
      </c>
      <c r="O84" s="30" t="n">
        <f aca="false">N84/M84</f>
        <v>0.094311377245509</v>
      </c>
      <c r="P84" s="31" t="n">
        <f aca="false">L84/第7回曲生!$N$2</f>
        <v>0.00381338911697349</v>
      </c>
      <c r="Q84" s="32" t="n">
        <f aca="false">M84/第7回曲生!$N$3</f>
        <v>0.00520281637485202</v>
      </c>
      <c r="R84" s="30" t="n">
        <f aca="false">P84/Q84-1</f>
        <v>-0.267052910918472</v>
      </c>
      <c r="S84" s="39" t="n">
        <f aca="false">L83-L84</f>
        <v>23</v>
      </c>
      <c r="T84" s="40" t="n">
        <f aca="false">S84/L84</f>
        <v>0.0314637482900137</v>
      </c>
      <c r="U84" s="65" t="n">
        <f aca="false">第7回曲生!K84</f>
        <v>158</v>
      </c>
      <c r="V84" s="29" t="n">
        <f aca="false">LOOKUP($E84,第6回曲生!$B:$B,第6回曲生!K:K)</f>
        <v>172</v>
      </c>
      <c r="W84" s="29" t="n">
        <f aca="false">U84-V84</f>
        <v>-14</v>
      </c>
      <c r="X84" s="30" t="n">
        <f aca="false">W84/V84</f>
        <v>-0.0813953488372093</v>
      </c>
      <c r="Y84" s="31" t="n">
        <f aca="false">U84/第7回曲生!$O$2</f>
        <v>0.00379397286589026</v>
      </c>
      <c r="Z84" s="32" t="n">
        <f aca="false">V84/第7回曲生!$O$3</f>
        <v>0.00569178331513286</v>
      </c>
      <c r="AA84" s="30" t="n">
        <f aca="false">Y84/Z84-1</f>
        <v>-0.333429848637571</v>
      </c>
      <c r="AB84" s="70" t="n">
        <f aca="false">第7回曲生!L84</f>
        <v>0.2161</v>
      </c>
      <c r="AC84" s="30" t="n">
        <f aca="false">V84/M84</f>
        <v>0.25748502994012</v>
      </c>
      <c r="AD84" s="30" t="n">
        <f aca="false">AB84/AC84-1</f>
        <v>-0.160727906976744</v>
      </c>
      <c r="AE84" s="36" t="n">
        <f aca="false">IF(ISERROR(M84*第7回曲生!$N$4),NA(),M84*第7回曲生!$N$4)</f>
        <v>997.343479344508</v>
      </c>
      <c r="AF84" s="29" t="n">
        <f aca="false">L84-AE84</f>
        <v>-266.343479344508</v>
      </c>
    </row>
    <row r="85" s="71" customFormat="true" ht="14.25" hidden="false" customHeight="false" outlineLevel="0" collapsed="false">
      <c r="A85" s="26" t="n">
        <f aca="false">IF(C85="New","-",E85-B85)</f>
        <v>-9</v>
      </c>
      <c r="B85" s="26" t="n">
        <f aca="false">IF(C85="New",B84,B84+1)</f>
        <v>72</v>
      </c>
      <c r="C85" s="65" t="n">
        <f aca="false">第7回曲生!A85</f>
        <v>-21</v>
      </c>
      <c r="D85" s="65" t="n">
        <f aca="false">第7回曲生!B85</f>
        <v>84</v>
      </c>
      <c r="E85" s="65" t="n">
        <f aca="false">第7回曲生!C85</f>
        <v>63</v>
      </c>
      <c r="F85" s="65" t="n">
        <f aca="false">第7回曲生!D85</f>
        <v>72</v>
      </c>
      <c r="G85" s="67" t="s">
        <v>60</v>
      </c>
      <c r="H85" s="74" t="s">
        <v>69</v>
      </c>
      <c r="I85" s="68"/>
      <c r="J85" s="68"/>
      <c r="K85" s="69" t="str">
        <f aca="false">第7回曲生!E85</f>
        <v>星の器　～ Casket of Star</v>
      </c>
      <c r="L85" s="65" t="n">
        <f aca="false">第7回曲生!F85</f>
        <v>659</v>
      </c>
      <c r="M85" s="29" t="n">
        <f aca="false">LOOKUP($E85,第6回曲生!$B:$B,第6回曲生!F:F)</f>
        <v>693</v>
      </c>
      <c r="N85" s="29" t="n">
        <f aca="false">L85-M85</f>
        <v>-34</v>
      </c>
      <c r="O85" s="30" t="n">
        <f aca="false">N85/M85</f>
        <v>-0.0490620490620491</v>
      </c>
      <c r="P85" s="31" t="n">
        <f aca="false">L85/第7回曲生!$N$2</f>
        <v>0.00343778854731263</v>
      </c>
      <c r="Q85" s="32" t="n">
        <f aca="false">M85/第7回曲生!$N$3</f>
        <v>0.00539753255654558</v>
      </c>
      <c r="R85" s="30" t="n">
        <f aca="false">P85/Q85-1</f>
        <v>-0.363081461520111</v>
      </c>
      <c r="S85" s="39" t="n">
        <f aca="false">L84-L85</f>
        <v>72</v>
      </c>
      <c r="T85" s="40" t="n">
        <f aca="false">S85/L85</f>
        <v>0.109256449165402</v>
      </c>
      <c r="U85" s="65" t="n">
        <f aca="false">第7回曲生!K85</f>
        <v>121</v>
      </c>
      <c r="V85" s="29" t="n">
        <f aca="false">LOOKUP($E85,第6回曲生!$B:$B,第6回曲生!K:K)</f>
        <v>153</v>
      </c>
      <c r="W85" s="29" t="n">
        <f aca="false">U85-V85</f>
        <v>-32</v>
      </c>
      <c r="X85" s="30" t="n">
        <f aca="false">W85/V85</f>
        <v>-0.209150326797386</v>
      </c>
      <c r="Y85" s="31" t="n">
        <f aca="false">U85/第7回曲生!$O$2</f>
        <v>0.00290551086565014</v>
      </c>
      <c r="Z85" s="32" t="n">
        <f aca="false">V85/第7回曲生!$O$3</f>
        <v>0.00506303980939144</v>
      </c>
      <c r="AA85" s="30" t="n">
        <f aca="false">Y85/Z85-1</f>
        <v>-0.426133118633454</v>
      </c>
      <c r="AB85" s="70" t="n">
        <f aca="false">第7回曲生!L85</f>
        <v>0.1836</v>
      </c>
      <c r="AC85" s="30" t="n">
        <f aca="false">V85/M85</f>
        <v>0.220779220779221</v>
      </c>
      <c r="AD85" s="30" t="n">
        <f aca="false">AB85/AC85-1</f>
        <v>-0.1684</v>
      </c>
      <c r="AE85" s="36" t="n">
        <f aca="false">IF(ISERROR(M85*第7回曲生!$N$4),NA(),M85*第7回曲生!$N$4)</f>
        <v>1034.66920836189</v>
      </c>
      <c r="AF85" s="29" t="n">
        <f aca="false">L85-AE85</f>
        <v>-375.669208361892</v>
      </c>
    </row>
    <row r="86" s="71" customFormat="true" ht="14.25" hidden="false" customHeight="false" outlineLevel="0" collapsed="false">
      <c r="A86" s="26" t="n">
        <f aca="false">IF(C86="New","-",E86-B86)</f>
        <v>4</v>
      </c>
      <c r="B86" s="26" t="n">
        <f aca="false">IF(C86="New",B85,B85+1)</f>
        <v>73</v>
      </c>
      <c r="C86" s="65" t="n">
        <f aca="false">第7回曲生!A86</f>
        <v>-8</v>
      </c>
      <c r="D86" s="65" t="n">
        <f aca="false">第7回曲生!B86</f>
        <v>85</v>
      </c>
      <c r="E86" s="65" t="n">
        <f aca="false">第7回曲生!C86</f>
        <v>77</v>
      </c>
      <c r="F86" s="65" t="n">
        <f aca="false">第7回曲生!D86</f>
        <v>71</v>
      </c>
      <c r="G86" s="66" t="s">
        <v>58</v>
      </c>
      <c r="H86" s="68"/>
      <c r="I86" s="68"/>
      <c r="J86" s="68"/>
      <c r="K86" s="69" t="str">
        <f aca="false">第7回曲生!E86</f>
        <v>紅楼　～ Eastern Dream...</v>
      </c>
      <c r="L86" s="65" t="n">
        <f aca="false">第7回曲生!F86</f>
        <v>654</v>
      </c>
      <c r="M86" s="29" t="n">
        <f aca="false">LOOKUP($E86,第6回曲生!$B:$B,第6回曲生!F:F)</f>
        <v>437</v>
      </c>
      <c r="N86" s="29" t="n">
        <f aca="false">L86-M86</f>
        <v>217</v>
      </c>
      <c r="O86" s="30" t="n">
        <f aca="false">N86/M86</f>
        <v>0.496567505720824</v>
      </c>
      <c r="P86" s="31" t="n">
        <f aca="false">L86/第7回曲生!$N$2</f>
        <v>0.00341170517441951</v>
      </c>
      <c r="Q86" s="32" t="n">
        <f aca="false">M86/第7回曲生!$N$3</f>
        <v>0.00340363885600349</v>
      </c>
      <c r="R86" s="30" t="n">
        <f aca="false">P86/Q86-1</f>
        <v>0.00236991019238042</v>
      </c>
      <c r="S86" s="39" t="n">
        <f aca="false">L85-L86</f>
        <v>5</v>
      </c>
      <c r="T86" s="40" t="n">
        <f aca="false">S86/L86</f>
        <v>0.00764525993883792</v>
      </c>
      <c r="U86" s="65" t="n">
        <f aca="false">第7回曲生!K86</f>
        <v>165</v>
      </c>
      <c r="V86" s="29" t="n">
        <f aca="false">LOOKUP($E86,第6回曲生!$B:$B,第6回曲生!K:K)</f>
        <v>158</v>
      </c>
      <c r="W86" s="29" t="n">
        <f aca="false">U86-V86</f>
        <v>7</v>
      </c>
      <c r="X86" s="30" t="n">
        <f aca="false">W86/V86</f>
        <v>0.0443037974683544</v>
      </c>
      <c r="Y86" s="31" t="n">
        <f aca="false">U86/第7回曲生!$O$2</f>
        <v>0.0039620602713411</v>
      </c>
      <c r="Z86" s="32" t="n">
        <f aca="false">V86/第7回曲生!$O$3</f>
        <v>0.00522849862669182</v>
      </c>
      <c r="AA86" s="30" t="n">
        <f aca="false">Y86/Z86-1</f>
        <v>-0.242218358609768</v>
      </c>
      <c r="AB86" s="70" t="n">
        <f aca="false">第7回曲生!L86</f>
        <v>0.2523</v>
      </c>
      <c r="AC86" s="30" t="n">
        <f aca="false">V86/M86</f>
        <v>0.361556064073227</v>
      </c>
      <c r="AD86" s="30" t="n">
        <f aca="false">AB86/AC86-1</f>
        <v>-0.302182911392405</v>
      </c>
      <c r="AE86" s="36" t="n">
        <f aca="false">IF(ISERROR(M86*第7回曲生!$N$4),NA(),M86*第7回曲生!$N$4)</f>
        <v>652.453743223877</v>
      </c>
      <c r="AF86" s="29" t="n">
        <f aca="false">L86-AE86</f>
        <v>1.54625677612307</v>
      </c>
    </row>
    <row r="87" s="71" customFormat="true" ht="14.25" hidden="false" customHeight="false" outlineLevel="0" collapsed="false">
      <c r="A87" s="26" t="n">
        <f aca="false">IF(C87="New","-",E87-B87)</f>
        <v>1</v>
      </c>
      <c r="B87" s="26" t="n">
        <f aca="false">IF(C87="New",B86,B86+1)</f>
        <v>74</v>
      </c>
      <c r="C87" s="65" t="n">
        <f aca="false">第7回曲生!A87</f>
        <v>-11</v>
      </c>
      <c r="D87" s="65" t="n">
        <f aca="false">第7回曲生!B87</f>
        <v>86</v>
      </c>
      <c r="E87" s="65" t="n">
        <f aca="false">第7回曲生!C87</f>
        <v>75</v>
      </c>
      <c r="F87" s="65" t="n">
        <f aca="false">第7回曲生!D87</f>
        <v>63</v>
      </c>
      <c r="G87" s="72" t="s">
        <v>61</v>
      </c>
      <c r="H87" s="68"/>
      <c r="I87" s="68"/>
      <c r="J87" s="68"/>
      <c r="K87" s="69" t="str">
        <f aca="false">第7回曲生!E87</f>
        <v>アルティメットトゥルース</v>
      </c>
      <c r="L87" s="65" t="n">
        <f aca="false">第7回曲生!F87</f>
        <v>642</v>
      </c>
      <c r="M87" s="29" t="n">
        <f aca="false">LOOKUP($E87,第6回曲生!$B:$B,第6回曲生!F:F)</f>
        <v>462</v>
      </c>
      <c r="N87" s="29" t="n">
        <f aca="false">L87-M87</f>
        <v>180</v>
      </c>
      <c r="O87" s="30" t="n">
        <f aca="false">N87/M87</f>
        <v>0.38961038961039</v>
      </c>
      <c r="P87" s="31" t="n">
        <f aca="false">L87/第7回曲生!$N$2</f>
        <v>0.00334910507947604</v>
      </c>
      <c r="Q87" s="32" t="n">
        <f aca="false">M87/第7回曲生!$N$3</f>
        <v>0.00359835503769705</v>
      </c>
      <c r="R87" s="30" t="n">
        <f aca="false">P87/Q87-1</f>
        <v>-0.0692677502941832</v>
      </c>
      <c r="S87" s="39" t="n">
        <f aca="false">L86-L87</f>
        <v>12</v>
      </c>
      <c r="T87" s="40" t="n">
        <f aca="false">S87/L87</f>
        <v>0.0186915887850467</v>
      </c>
      <c r="U87" s="65" t="n">
        <f aca="false">第7回曲生!K87</f>
        <v>145</v>
      </c>
      <c r="V87" s="29" t="n">
        <f aca="false">LOOKUP($E87,第6回曲生!$B:$B,第6回曲生!K:K)</f>
        <v>123</v>
      </c>
      <c r="W87" s="29" t="n">
        <f aca="false">U87-V87</f>
        <v>22</v>
      </c>
      <c r="X87" s="30" t="n">
        <f aca="false">W87/V87</f>
        <v>0.178861788617886</v>
      </c>
      <c r="Y87" s="31" t="n">
        <f aca="false">U87/第7回曲生!$O$2</f>
        <v>0.00348181054148157</v>
      </c>
      <c r="Z87" s="32" t="n">
        <f aca="false">V87/第7回曲生!$O$3</f>
        <v>0.0040702869055892</v>
      </c>
      <c r="AA87" s="30" t="n">
        <f aca="false">Y87/Z87-1</f>
        <v>-0.144578595503808</v>
      </c>
      <c r="AB87" s="70" t="n">
        <f aca="false">第7回曲生!L87</f>
        <v>0.2259</v>
      </c>
      <c r="AC87" s="30" t="n">
        <f aca="false">V87/M87</f>
        <v>0.266233766233766</v>
      </c>
      <c r="AD87" s="30" t="n">
        <f aca="false">AB87/AC87-1</f>
        <v>-0.15149756097561</v>
      </c>
      <c r="AE87" s="36" t="n">
        <f aca="false">IF(ISERROR(M87*第7回曲生!$N$4),NA(),M87*第7回曲生!$N$4)</f>
        <v>689.779472241261</v>
      </c>
      <c r="AF87" s="29" t="n">
        <f aca="false">L87-AE87</f>
        <v>-47.7794722412611</v>
      </c>
    </row>
    <row r="88" s="71" customFormat="true" ht="14.25" hidden="false" customHeight="false" outlineLevel="0" collapsed="false">
      <c r="A88" s="26" t="n">
        <f aca="false">IF(C88="New","-",E88-B88)</f>
        <v>-24</v>
      </c>
      <c r="B88" s="26" t="n">
        <f aca="false">IF(C88="New",B87,B87+1)</f>
        <v>75</v>
      </c>
      <c r="C88" s="65" t="n">
        <f aca="false">第7回曲生!A88</f>
        <v>-36</v>
      </c>
      <c r="D88" s="65" t="n">
        <f aca="false">第7回曲生!B88</f>
        <v>87</v>
      </c>
      <c r="E88" s="65" t="n">
        <f aca="false">第7回曲生!C88</f>
        <v>51</v>
      </c>
      <c r="F88" s="65" t="str">
        <f aca="false">第7回曲生!D88</f>
        <v>-</v>
      </c>
      <c r="G88" s="67" t="s">
        <v>60</v>
      </c>
      <c r="H88" s="68"/>
      <c r="I88" s="68"/>
      <c r="J88" s="68"/>
      <c r="K88" s="69" t="str">
        <f aca="false">第7回曲生!E88</f>
        <v>黒い海に紅く　～ Legendary Fish</v>
      </c>
      <c r="L88" s="65" t="n">
        <f aca="false">第7回曲生!F88</f>
        <v>638</v>
      </c>
      <c r="M88" s="29" t="n">
        <f aca="false">LOOKUP($E88,第6回曲生!$B:$B,第6回曲生!F:F)</f>
        <v>789</v>
      </c>
      <c r="N88" s="29" t="n">
        <f aca="false">L88-M88</f>
        <v>-151</v>
      </c>
      <c r="O88" s="30" t="n">
        <f aca="false">N88/M88</f>
        <v>-0.191381495564005</v>
      </c>
      <c r="P88" s="31" t="n">
        <f aca="false">L88/第7回曲生!$N$2</f>
        <v>0.00332823838116155</v>
      </c>
      <c r="Q88" s="32" t="n">
        <f aca="false">M88/第7回曲生!$N$3</f>
        <v>0.00614524269424886</v>
      </c>
      <c r="R88" s="30" t="n">
        <f aca="false">P88/Q88-1</f>
        <v>-0.458404078283786</v>
      </c>
      <c r="S88" s="39" t="n">
        <f aca="false">L87-L88</f>
        <v>4</v>
      </c>
      <c r="T88" s="40" t="n">
        <f aca="false">S88/L88</f>
        <v>0.00626959247648903</v>
      </c>
      <c r="U88" s="65" t="n">
        <f aca="false">第7回曲生!K88</f>
        <v>109</v>
      </c>
      <c r="V88" s="29" t="n">
        <f aca="false">LOOKUP($E88,第6回曲生!$B:$B,第6回曲生!K:K)</f>
        <v>175</v>
      </c>
      <c r="W88" s="29" t="n">
        <f aca="false">U88-V88</f>
        <v>-66</v>
      </c>
      <c r="X88" s="30" t="n">
        <f aca="false">W88/V88</f>
        <v>-0.377142857142857</v>
      </c>
      <c r="Y88" s="31" t="n">
        <f aca="false">U88/第7回曲生!$O$2</f>
        <v>0.00261736102773442</v>
      </c>
      <c r="Z88" s="32" t="n">
        <f aca="false">V88/第7回曲生!$O$3</f>
        <v>0.00579105860551309</v>
      </c>
      <c r="AA88" s="30" t="n">
        <f aca="false">Y88/Z88-1</f>
        <v>-0.54803409773082</v>
      </c>
      <c r="AB88" s="70" t="n">
        <f aca="false">第7回曲生!L88</f>
        <v>0.1708</v>
      </c>
      <c r="AC88" s="30" t="n">
        <f aca="false">V88/M88</f>
        <v>0.221799746514575</v>
      </c>
      <c r="AD88" s="30" t="n">
        <f aca="false">AB88/AC88-1</f>
        <v>-0.229936</v>
      </c>
      <c r="AE88" s="36" t="n">
        <f aca="false">IF(ISERROR(M88*第7回曲生!$N$4),NA(),M88*第7回曲生!$N$4)</f>
        <v>1178.00000778865</v>
      </c>
      <c r="AF88" s="29" t="n">
        <f aca="false">L88-AE88</f>
        <v>-540.000007788647</v>
      </c>
    </row>
    <row r="89" s="71" customFormat="true" ht="14.25" hidden="false" customHeight="false" outlineLevel="0" collapsed="false">
      <c r="A89" s="26" t="n">
        <f aca="false">IF(C89="New","-",E89-B89)</f>
        <v>2</v>
      </c>
      <c r="B89" s="26" t="n">
        <f aca="false">IF(C89="New",B88,B88+1)</f>
        <v>76</v>
      </c>
      <c r="C89" s="65" t="n">
        <f aca="false">第7回曲生!A89</f>
        <v>-10</v>
      </c>
      <c r="D89" s="65" t="n">
        <f aca="false">第7回曲生!B89</f>
        <v>88</v>
      </c>
      <c r="E89" s="65" t="n">
        <f aca="false">第7回曲生!C89</f>
        <v>78</v>
      </c>
      <c r="F89" s="65" t="n">
        <f aca="false">第7回曲生!D89</f>
        <v>77</v>
      </c>
      <c r="G89" s="66" t="s">
        <v>58</v>
      </c>
      <c r="H89" s="68"/>
      <c r="I89" s="68"/>
      <c r="J89" s="68"/>
      <c r="K89" s="69" t="str">
        <f aca="false">第7回曲生!E89</f>
        <v>魔法少女達の百年祭</v>
      </c>
      <c r="L89" s="65" t="n">
        <f aca="false">第7回曲生!F89</f>
        <v>630</v>
      </c>
      <c r="M89" s="29" t="n">
        <f aca="false">LOOKUP($E89,第6回曲生!$B:$B,第6回曲生!F:F)</f>
        <v>434</v>
      </c>
      <c r="N89" s="29" t="n">
        <f aca="false">L89-M89</f>
        <v>196</v>
      </c>
      <c r="O89" s="30" t="n">
        <f aca="false">N89/M89</f>
        <v>0.451612903225806</v>
      </c>
      <c r="P89" s="31" t="n">
        <f aca="false">L89/第7回曲生!$N$2</f>
        <v>0.00328650498453256</v>
      </c>
      <c r="Q89" s="32" t="n">
        <f aca="false">M89/第7回曲生!$N$3</f>
        <v>0.00338027291420026</v>
      </c>
      <c r="R89" s="30" t="n">
        <f aca="false">P89/Q89-1</f>
        <v>-0.0277397512117409</v>
      </c>
      <c r="S89" s="39" t="n">
        <f aca="false">L88-L89</f>
        <v>8</v>
      </c>
      <c r="T89" s="40" t="n">
        <f aca="false">S89/L89</f>
        <v>0.0126984126984127</v>
      </c>
      <c r="U89" s="65" t="n">
        <f aca="false">第7回曲生!K89</f>
        <v>144</v>
      </c>
      <c r="V89" s="29" t="n">
        <f aca="false">LOOKUP($E89,第6回曲生!$B:$B,第6回曲生!K:K)</f>
        <v>117</v>
      </c>
      <c r="W89" s="29" t="n">
        <f aca="false">U89-V89</f>
        <v>27</v>
      </c>
      <c r="X89" s="30" t="n">
        <f aca="false">W89/V89</f>
        <v>0.230769230769231</v>
      </c>
      <c r="Y89" s="31" t="n">
        <f aca="false">U89/第7回曲生!$O$2</f>
        <v>0.00345779805498859</v>
      </c>
      <c r="Z89" s="32" t="n">
        <f aca="false">V89/第7回曲生!$O$3</f>
        <v>0.00387173632482875</v>
      </c>
      <c r="AA89" s="30" t="n">
        <f aca="false">Y89/Z89-1</f>
        <v>-0.106912825438459</v>
      </c>
      <c r="AB89" s="70" t="n">
        <f aca="false">第7回曲生!L89</f>
        <v>0.2286</v>
      </c>
      <c r="AC89" s="30" t="n">
        <f aca="false">V89/M89</f>
        <v>0.269585253456221</v>
      </c>
      <c r="AD89" s="30" t="n">
        <f aca="false">AB89/AC89-1</f>
        <v>-0.152030769230769</v>
      </c>
      <c r="AE89" s="36" t="n">
        <f aca="false">IF(ISERROR(M89*第7回曲生!$N$4),NA(),M89*第7回曲生!$N$4)</f>
        <v>647.974655741791</v>
      </c>
      <c r="AF89" s="29" t="n">
        <f aca="false">L89-AE89</f>
        <v>-17.9746557417908</v>
      </c>
    </row>
    <row r="90" s="71" customFormat="true" ht="14.25" hidden="false" customHeight="false" outlineLevel="0" collapsed="false">
      <c r="A90" s="26" t="n">
        <f aca="false">IF(C90="New","-",E90-B90)</f>
        <v>5</v>
      </c>
      <c r="B90" s="26" t="n">
        <f aca="false">IF(C90="New",B89,B89+1)</f>
        <v>77</v>
      </c>
      <c r="C90" s="65" t="n">
        <f aca="false">第7回曲生!A90</f>
        <v>-7</v>
      </c>
      <c r="D90" s="65" t="n">
        <f aca="false">第7回曲生!B90</f>
        <v>89</v>
      </c>
      <c r="E90" s="65" t="n">
        <f aca="false">第7回曲生!C90</f>
        <v>82</v>
      </c>
      <c r="F90" s="65" t="n">
        <f aca="false">第7回曲生!D90</f>
        <v>66</v>
      </c>
      <c r="G90" s="72" t="s">
        <v>61</v>
      </c>
      <c r="H90" s="68"/>
      <c r="I90" s="68"/>
      <c r="J90" s="68"/>
      <c r="K90" s="69" t="str">
        <f aca="false">第7回曲生!E90</f>
        <v>無何有の郷　～ Deep Mountain</v>
      </c>
      <c r="L90" s="65" t="n">
        <f aca="false">第7回曲生!F90</f>
        <v>616</v>
      </c>
      <c r="M90" s="29" t="n">
        <f aca="false">LOOKUP($E90,第6回曲生!$B:$B,第6回曲生!F:F)</f>
        <v>404</v>
      </c>
      <c r="N90" s="29" t="n">
        <f aca="false">L90-M90</f>
        <v>212</v>
      </c>
      <c r="O90" s="30" t="n">
        <f aca="false">N90/M90</f>
        <v>0.524752475247525</v>
      </c>
      <c r="P90" s="31" t="n">
        <f aca="false">L90/第7回曲生!$N$2</f>
        <v>0.00321347154043184</v>
      </c>
      <c r="Q90" s="32" t="n">
        <f aca="false">M90/第7回曲生!$N$3</f>
        <v>0.00314661349616799</v>
      </c>
      <c r="R90" s="30" t="n">
        <f aca="false">P90/Q90-1</f>
        <v>0.0212476188592186</v>
      </c>
      <c r="S90" s="39" t="n">
        <f aca="false">L89-L90</f>
        <v>14</v>
      </c>
      <c r="T90" s="40" t="n">
        <f aca="false">S90/L90</f>
        <v>0.0227272727272727</v>
      </c>
      <c r="U90" s="65" t="n">
        <f aca="false">第7回曲生!K90</f>
        <v>157</v>
      </c>
      <c r="V90" s="29" t="n">
        <f aca="false">LOOKUP($E90,第6回曲生!$B:$B,第6回曲生!K:K)</f>
        <v>109</v>
      </c>
      <c r="W90" s="29" t="n">
        <f aca="false">U90-V90</f>
        <v>48</v>
      </c>
      <c r="X90" s="30" t="n">
        <f aca="false">W90/V90</f>
        <v>0.440366972477064</v>
      </c>
      <c r="Y90" s="31" t="n">
        <f aca="false">U90/第7回曲生!$O$2</f>
        <v>0.00376996037939729</v>
      </c>
      <c r="Z90" s="32" t="n">
        <f aca="false">V90/第7回曲生!$O$3</f>
        <v>0.00360700221714815</v>
      </c>
      <c r="AA90" s="30" t="n">
        <f aca="false">Y90/Z90-1</f>
        <v>0.0451782816973083</v>
      </c>
      <c r="AB90" s="70" t="n">
        <f aca="false">第7回曲生!L90</f>
        <v>0.2549</v>
      </c>
      <c r="AC90" s="30" t="n">
        <f aca="false">V90/M90</f>
        <v>0.26980198019802</v>
      </c>
      <c r="AD90" s="30" t="n">
        <f aca="false">AB90/AC90-1</f>
        <v>-0.0552330275229358</v>
      </c>
      <c r="AE90" s="36" t="n">
        <f aca="false">IF(ISERROR(M90*第7回曲生!$N$4),NA(),M90*第7回曲生!$N$4)</f>
        <v>603.18378092093</v>
      </c>
      <c r="AF90" s="29" t="n">
        <f aca="false">L90-AE90</f>
        <v>12.8162190790703</v>
      </c>
    </row>
    <row r="91" s="71" customFormat="true" ht="14.25" hidden="false" customHeight="false" outlineLevel="0" collapsed="false">
      <c r="A91" s="26" t="n">
        <f aca="false">IF(C91="New","-",E91-B91)</f>
        <v>8</v>
      </c>
      <c r="B91" s="26" t="n">
        <f aca="false">IF(C91="New",B90,B90+1)</f>
        <v>78</v>
      </c>
      <c r="C91" s="65" t="n">
        <f aca="false">第7回曲生!A91</f>
        <v>-4</v>
      </c>
      <c r="D91" s="65" t="n">
        <f aca="false">第7回曲生!B91</f>
        <v>90</v>
      </c>
      <c r="E91" s="65" t="n">
        <f aca="false">第7回曲生!C91</f>
        <v>86</v>
      </c>
      <c r="F91" s="65" t="n">
        <f aca="false">第7回曲生!D91</f>
        <v>55</v>
      </c>
      <c r="G91" s="74" t="s">
        <v>63</v>
      </c>
      <c r="H91" s="68"/>
      <c r="I91" s="68"/>
      <c r="J91" s="68"/>
      <c r="K91" s="69" t="str">
        <f aca="false">第7回曲生!E91</f>
        <v>童祭　～ Innocent Treasures</v>
      </c>
      <c r="L91" s="65" t="n">
        <f aca="false">第7回曲生!F91</f>
        <v>608</v>
      </c>
      <c r="M91" s="29" t="n">
        <f aca="false">LOOKUP($E91,第6回曲生!$B:$B,第6回曲生!F:F)</f>
        <v>375</v>
      </c>
      <c r="N91" s="29" t="n">
        <f aca="false">L91-M91</f>
        <v>233</v>
      </c>
      <c r="O91" s="30" t="n">
        <f aca="false">N91/M91</f>
        <v>0.621333333333333</v>
      </c>
      <c r="P91" s="31" t="n">
        <f aca="false">L91/第7回曲生!$N$2</f>
        <v>0.00317173814380285</v>
      </c>
      <c r="Q91" s="32" t="n">
        <f aca="false">M91/第7回曲生!$N$3</f>
        <v>0.00292074272540345</v>
      </c>
      <c r="R91" s="30" t="n">
        <f aca="false">P91/Q91-1</f>
        <v>0.0859354766910285</v>
      </c>
      <c r="S91" s="39" t="n">
        <f aca="false">L90-L91</f>
        <v>8</v>
      </c>
      <c r="T91" s="40" t="n">
        <f aca="false">S91/L91</f>
        <v>0.0131578947368421</v>
      </c>
      <c r="U91" s="65" t="n">
        <f aca="false">第7回曲生!K91</f>
        <v>170</v>
      </c>
      <c r="V91" s="29" t="n">
        <f aca="false">LOOKUP($E91,第6回曲生!$B:$B,第6回曲生!K:K)</f>
        <v>105</v>
      </c>
      <c r="W91" s="29" t="n">
        <f aca="false">U91-V91</f>
        <v>65</v>
      </c>
      <c r="X91" s="30" t="n">
        <f aca="false">W91/V91</f>
        <v>0.619047619047619</v>
      </c>
      <c r="Y91" s="31" t="n">
        <f aca="false">U91/第7回曲生!$O$2</f>
        <v>0.00408212270380598</v>
      </c>
      <c r="Z91" s="32" t="n">
        <f aca="false">V91/第7回曲生!$O$3</f>
        <v>0.00347463516330785</v>
      </c>
      <c r="AA91" s="30" t="n">
        <f aca="false">Y91/Z91-1</f>
        <v>0.174834914155361</v>
      </c>
      <c r="AB91" s="70" t="n">
        <f aca="false">第7回曲生!L91</f>
        <v>0.2796</v>
      </c>
      <c r="AC91" s="30" t="n">
        <f aca="false">V91/M91</f>
        <v>0.28</v>
      </c>
      <c r="AD91" s="30" t="n">
        <f aca="false">AB91/AC91-1</f>
        <v>-0.00142857142857145</v>
      </c>
      <c r="AE91" s="36" t="n">
        <f aca="false">IF(ISERROR(M91*第7回曲生!$N$4),NA(),M91*第7回曲生!$N$4)</f>
        <v>559.885935260764</v>
      </c>
      <c r="AF91" s="29" t="n">
        <f aca="false">L91-AE91</f>
        <v>48.114064739236</v>
      </c>
    </row>
    <row r="92" s="71" customFormat="true" ht="14.25" hidden="false" customHeight="false" outlineLevel="0" collapsed="false">
      <c r="A92" s="26" t="n">
        <f aca="false">IF(C92="New","-",E92-B92)</f>
        <v>-15</v>
      </c>
      <c r="B92" s="26" t="n">
        <f aca="false">IF(C92="New",B91,B91+1)</f>
        <v>79</v>
      </c>
      <c r="C92" s="65" t="n">
        <f aca="false">第7回曲生!A92</f>
        <v>-27</v>
      </c>
      <c r="D92" s="65" t="n">
        <f aca="false">第7回曲生!B92</f>
        <v>91</v>
      </c>
      <c r="E92" s="65" t="n">
        <f aca="false">第7回曲生!C92</f>
        <v>64</v>
      </c>
      <c r="F92" s="65" t="str">
        <f aca="false">第7回曲生!D92</f>
        <v>-</v>
      </c>
      <c r="G92" s="75" t="s">
        <v>64</v>
      </c>
      <c r="H92" s="68"/>
      <c r="I92" s="68"/>
      <c r="J92" s="68"/>
      <c r="K92" s="69" t="str">
        <f aca="false">第7回曲生!E92</f>
        <v>旧地獄街道を行く</v>
      </c>
      <c r="L92" s="65" t="n">
        <f aca="false">第7回曲生!F92</f>
        <v>590</v>
      </c>
      <c r="M92" s="29" t="n">
        <f aca="false">LOOKUP($E92,第6回曲生!$B:$B,第6回曲生!F:F)</f>
        <v>691</v>
      </c>
      <c r="N92" s="29" t="n">
        <f aca="false">L92-M92</f>
        <v>-101</v>
      </c>
      <c r="O92" s="30" t="n">
        <f aca="false">N92/M92</f>
        <v>-0.14616497829233</v>
      </c>
      <c r="P92" s="31" t="n">
        <f aca="false">L92/第7回曲生!$N$2</f>
        <v>0.00307783800138764</v>
      </c>
      <c r="Q92" s="32" t="n">
        <f aca="false">M92/第7回曲生!$N$3</f>
        <v>0.00538195526201009</v>
      </c>
      <c r="R92" s="30" t="n">
        <f aca="false">P92/Q92-1</f>
        <v>-0.428118991788479</v>
      </c>
      <c r="S92" s="39" t="n">
        <f aca="false">L91-L92</f>
        <v>18</v>
      </c>
      <c r="T92" s="40" t="n">
        <f aca="false">S92/L92</f>
        <v>0.0305084745762712</v>
      </c>
      <c r="U92" s="65" t="n">
        <f aca="false">第7回曲生!K92</f>
        <v>124</v>
      </c>
      <c r="V92" s="29" t="n">
        <f aca="false">LOOKUP($E92,第6回曲生!$B:$B,第6回曲生!K:K)</f>
        <v>160</v>
      </c>
      <c r="W92" s="29" t="n">
        <f aca="false">U92-V92</f>
        <v>-36</v>
      </c>
      <c r="X92" s="30" t="n">
        <f aca="false">W92/V92</f>
        <v>-0.225</v>
      </c>
      <c r="Y92" s="31" t="n">
        <f aca="false">U92/第7回曲生!$O$2</f>
        <v>0.00297754832512907</v>
      </c>
      <c r="Z92" s="32" t="n">
        <f aca="false">V92/第7回曲生!$O$3</f>
        <v>0.00529468215361197</v>
      </c>
      <c r="AA92" s="30" t="n">
        <f aca="false">Y92/Z92-1</f>
        <v>-0.43763416976828</v>
      </c>
      <c r="AB92" s="70" t="n">
        <f aca="false">第7回曲生!L92</f>
        <v>0.2102</v>
      </c>
      <c r="AC92" s="30" t="n">
        <f aca="false">V92/M92</f>
        <v>0.231548480463097</v>
      </c>
      <c r="AD92" s="30" t="n">
        <f aca="false">AB92/AC92-1</f>
        <v>-0.09219875</v>
      </c>
      <c r="AE92" s="36" t="n">
        <f aca="false">IF(ISERROR(M92*第7回曲生!$N$4),NA(),M92*第7回曲生!$N$4)</f>
        <v>1031.6831500405</v>
      </c>
      <c r="AF92" s="29" t="n">
        <f aca="false">L92-AE92</f>
        <v>-441.683150040501</v>
      </c>
    </row>
    <row r="93" s="71" customFormat="true" ht="14.25" hidden="false" customHeight="false" outlineLevel="0" collapsed="false">
      <c r="A93" s="26" t="n">
        <f aca="false">IF(C93="New","-",E93-B93)</f>
        <v>-6</v>
      </c>
      <c r="B93" s="26" t="n">
        <f aca="false">IF(C93="New",B92,B92+1)</f>
        <v>80</v>
      </c>
      <c r="C93" s="65" t="n">
        <f aca="false">第7回曲生!A93</f>
        <v>-18</v>
      </c>
      <c r="D93" s="65" t="n">
        <f aca="false">第7回曲生!B93</f>
        <v>92</v>
      </c>
      <c r="E93" s="65" t="n">
        <f aca="false">第7回曲生!C93</f>
        <v>74</v>
      </c>
      <c r="F93" s="65" t="n">
        <f aca="false">第7回曲生!D93</f>
        <v>50</v>
      </c>
      <c r="G93" s="72" t="s">
        <v>61</v>
      </c>
      <c r="H93" s="68"/>
      <c r="I93" s="68"/>
      <c r="J93" s="68"/>
      <c r="K93" s="69" t="str">
        <f aca="false">第7回曲生!E93</f>
        <v>クリスタライズシルバー</v>
      </c>
      <c r="L93" s="65" t="n">
        <f aca="false">第7回曲生!F93</f>
        <v>552</v>
      </c>
      <c r="M93" s="29" t="n">
        <f aca="false">LOOKUP($E93,第6回曲生!$B:$B,第6回曲生!F:F)</f>
        <v>476</v>
      </c>
      <c r="N93" s="29" t="n">
        <f aca="false">L93-M93</f>
        <v>76</v>
      </c>
      <c r="O93" s="30" t="n">
        <f aca="false">N93/M93</f>
        <v>0.159663865546218</v>
      </c>
      <c r="P93" s="31" t="n">
        <f aca="false">L93/第7回曲生!$N$2</f>
        <v>0.00287960436739996</v>
      </c>
      <c r="Q93" s="32" t="n">
        <f aca="false">M93/第7回曲生!$N$3</f>
        <v>0.00370739609944545</v>
      </c>
      <c r="R93" s="30" t="n">
        <f aca="false">P93/Q93-1</f>
        <v>-0.223281168194926</v>
      </c>
      <c r="S93" s="39" t="n">
        <f aca="false">L92-L93</f>
        <v>38</v>
      </c>
      <c r="T93" s="40" t="n">
        <f aca="false">S93/L93</f>
        <v>0.0688405797101449</v>
      </c>
      <c r="U93" s="65" t="n">
        <f aca="false">第7回曲生!K93</f>
        <v>116</v>
      </c>
      <c r="V93" s="29" t="n">
        <f aca="false">LOOKUP($E93,第6回曲生!$B:$B,第6回曲生!K:K)</f>
        <v>104</v>
      </c>
      <c r="W93" s="29" t="n">
        <f aca="false">U93-V93</f>
        <v>12</v>
      </c>
      <c r="X93" s="30" t="n">
        <f aca="false">W93/V93</f>
        <v>0.115384615384615</v>
      </c>
      <c r="Y93" s="31" t="n">
        <f aca="false">U93/第7回曲生!$O$2</f>
        <v>0.00278544843318526</v>
      </c>
      <c r="Z93" s="32" t="n">
        <f aca="false">V93/第7回曲生!$O$3</f>
        <v>0.00344154339984778</v>
      </c>
      <c r="AA93" s="30" t="n">
        <f aca="false">Y93/Z93-1</f>
        <v>-0.190639748053603</v>
      </c>
      <c r="AB93" s="70" t="n">
        <f aca="false">第7回曲生!L93</f>
        <v>0.2101</v>
      </c>
      <c r="AC93" s="30" t="n">
        <f aca="false">V93/M93</f>
        <v>0.218487394957983</v>
      </c>
      <c r="AD93" s="30" t="n">
        <f aca="false">AB93/AC93-1</f>
        <v>-0.0383884615384615</v>
      </c>
      <c r="AE93" s="36" t="n">
        <f aca="false">IF(ISERROR(M93*第7回曲生!$N$4),NA(),M93*第7回曲生!$N$4)</f>
        <v>710.681880490996</v>
      </c>
      <c r="AF93" s="29" t="n">
        <f aca="false">L93-AE93</f>
        <v>-158.681880490996</v>
      </c>
    </row>
    <row r="94" s="71" customFormat="true" ht="14.25" hidden="false" customHeight="false" outlineLevel="0" collapsed="false">
      <c r="A94" s="26" t="n">
        <f aca="false">IF(C94="New","-",E94-B94)</f>
        <v>-2</v>
      </c>
      <c r="B94" s="26" t="n">
        <f aca="false">IF(C94="New",B93,B93+1)</f>
        <v>81</v>
      </c>
      <c r="C94" s="65" t="n">
        <f aca="false">第7回曲生!A94</f>
        <v>-14</v>
      </c>
      <c r="D94" s="65" t="n">
        <f aca="false">第7回曲生!B94</f>
        <v>93</v>
      </c>
      <c r="E94" s="65" t="n">
        <f aca="false">第7回曲生!C94</f>
        <v>79</v>
      </c>
      <c r="F94" s="65" t="n">
        <f aca="false">第7回曲生!D94</f>
        <v>57</v>
      </c>
      <c r="G94" s="72" t="s">
        <v>61</v>
      </c>
      <c r="H94" s="68"/>
      <c r="I94" s="68"/>
      <c r="J94" s="68"/>
      <c r="K94" s="69" t="str">
        <f aca="false">第7回曲生!E94</f>
        <v>天空の花の都</v>
      </c>
      <c r="L94" s="65" t="n">
        <f aca="false">第7回曲生!F94</f>
        <v>551</v>
      </c>
      <c r="M94" s="29" t="n">
        <f aca="false">LOOKUP($E94,第6回曲生!$B:$B,第6回曲生!F:F)</f>
        <v>420</v>
      </c>
      <c r="N94" s="29" t="n">
        <f aca="false">L94-M94</f>
        <v>131</v>
      </c>
      <c r="O94" s="30" t="n">
        <f aca="false">N94/M94</f>
        <v>0.311904761904762</v>
      </c>
      <c r="P94" s="31" t="n">
        <f aca="false">L94/第7回曲生!$N$2</f>
        <v>0.00287438769282133</v>
      </c>
      <c r="Q94" s="32" t="n">
        <f aca="false">M94/第7回曲生!$N$3</f>
        <v>0.00327123185245187</v>
      </c>
      <c r="R94" s="30" t="n">
        <f aca="false">P94/Q94-1</f>
        <v>-0.12131336986496</v>
      </c>
      <c r="S94" s="39" t="n">
        <f aca="false">L93-L94</f>
        <v>1</v>
      </c>
      <c r="T94" s="40" t="n">
        <f aca="false">S94/L94</f>
        <v>0.00181488203266788</v>
      </c>
      <c r="U94" s="65" t="n">
        <f aca="false">第7回曲生!K94</f>
        <v>149</v>
      </c>
      <c r="V94" s="29" t="n">
        <f aca="false">LOOKUP($E94,第6回曲生!$B:$B,第6回曲生!K:K)</f>
        <v>138</v>
      </c>
      <c r="W94" s="29" t="n">
        <f aca="false">U94-V94</f>
        <v>11</v>
      </c>
      <c r="X94" s="30" t="n">
        <f aca="false">W94/V94</f>
        <v>0.0797101449275362</v>
      </c>
      <c r="Y94" s="31" t="n">
        <f aca="false">U94/第7回曲生!$O$2</f>
        <v>0.00357786048745348</v>
      </c>
      <c r="Z94" s="32" t="n">
        <f aca="false">V94/第7回曲生!$O$3</f>
        <v>0.00456666335749032</v>
      </c>
      <c r="AA94" s="30" t="n">
        <f aca="false">Y94/Z94-1</f>
        <v>-0.216526332823503</v>
      </c>
      <c r="AB94" s="70" t="n">
        <f aca="false">第7回曲生!L94</f>
        <v>0.2704</v>
      </c>
      <c r="AC94" s="30" t="n">
        <f aca="false">V94/M94</f>
        <v>0.328571428571429</v>
      </c>
      <c r="AD94" s="30" t="n">
        <f aca="false">AB94/AC94-1</f>
        <v>-0.17704347826087</v>
      </c>
      <c r="AE94" s="36" t="n">
        <f aca="false">IF(ISERROR(M94*第7回曲生!$N$4),NA(),M94*第7回曲生!$N$4)</f>
        <v>627.072247492056</v>
      </c>
      <c r="AF94" s="29" t="n">
        <f aca="false">L94-AE94</f>
        <v>-76.0722474920556</v>
      </c>
    </row>
    <row r="95" s="71" customFormat="true" ht="14.25" hidden="false" customHeight="false" outlineLevel="0" collapsed="false">
      <c r="A95" s="26" t="n">
        <f aca="false">IF(C95="New","-",E95-B95)</f>
        <v>6</v>
      </c>
      <c r="B95" s="26" t="n">
        <f aca="false">IF(C95="New",B94,B94+1)</f>
        <v>82</v>
      </c>
      <c r="C95" s="65" t="n">
        <f aca="false">第7回曲生!A95</f>
        <v>-6</v>
      </c>
      <c r="D95" s="65" t="n">
        <f aca="false">第7回曲生!B95</f>
        <v>94</v>
      </c>
      <c r="E95" s="65" t="n">
        <f aca="false">第7回曲生!C95</f>
        <v>88</v>
      </c>
      <c r="F95" s="65" t="n">
        <f aca="false">第7回曲生!D95</f>
        <v>86</v>
      </c>
      <c r="G95" s="66" t="s">
        <v>58</v>
      </c>
      <c r="H95" s="68"/>
      <c r="I95" s="68"/>
      <c r="J95" s="68"/>
      <c r="K95" s="69" t="str">
        <f aca="false">第7回曲生!E95</f>
        <v>妖魔夜行</v>
      </c>
      <c r="L95" s="65" t="n">
        <f aca="false">第7回曲生!F95</f>
        <v>536</v>
      </c>
      <c r="M95" s="29" t="n">
        <f aca="false">LOOKUP($E95,第6回曲生!$B:$B,第6回曲生!F:F)</f>
        <v>368</v>
      </c>
      <c r="N95" s="29" t="n">
        <f aca="false">L95-M95</f>
        <v>168</v>
      </c>
      <c r="O95" s="30" t="n">
        <f aca="false">N95/M95</f>
        <v>0.456521739130435</v>
      </c>
      <c r="P95" s="31" t="n">
        <f aca="false">L95/第7回曲生!$N$2</f>
        <v>0.00279613757414199</v>
      </c>
      <c r="Q95" s="32" t="n">
        <f aca="false">M95/第7回曲生!$N$3</f>
        <v>0.00286622219452925</v>
      </c>
      <c r="R95" s="30" t="n">
        <f aca="false">P95/Q95-1</f>
        <v>-0.0244519146216357</v>
      </c>
      <c r="S95" s="39" t="n">
        <f aca="false">L94-L95</f>
        <v>15</v>
      </c>
      <c r="T95" s="40" t="n">
        <f aca="false">S95/L95</f>
        <v>0.0279850746268657</v>
      </c>
      <c r="U95" s="65" t="n">
        <f aca="false">第7回曲生!K95</f>
        <v>138</v>
      </c>
      <c r="V95" s="29" t="n">
        <f aca="false">LOOKUP($E95,第6回曲生!$B:$B,第6回曲生!K:K)</f>
        <v>95</v>
      </c>
      <c r="W95" s="29" t="n">
        <f aca="false">U95-V95</f>
        <v>43</v>
      </c>
      <c r="X95" s="30" t="n">
        <f aca="false">W95/V95</f>
        <v>0.452631578947368</v>
      </c>
      <c r="Y95" s="31" t="n">
        <f aca="false">U95/第7回曲生!$O$2</f>
        <v>0.00331372313603074</v>
      </c>
      <c r="Z95" s="32" t="n">
        <f aca="false">V95/第7回曲生!$O$3</f>
        <v>0.00314371752870711</v>
      </c>
      <c r="AA95" s="30" t="n">
        <f aca="false">Y95/Z95-1</f>
        <v>0.0540778889232927</v>
      </c>
      <c r="AB95" s="70" t="n">
        <f aca="false">第7回曲生!L95</f>
        <v>0.2575</v>
      </c>
      <c r="AC95" s="30" t="n">
        <f aca="false">V95/M95</f>
        <v>0.258152173913043</v>
      </c>
      <c r="AD95" s="30" t="n">
        <f aca="false">AB95/AC95-1</f>
        <v>-0.0025263157894736</v>
      </c>
      <c r="AE95" s="36" t="n">
        <f aca="false">IF(ISERROR(M95*第7回曲生!$N$4),NA(),M95*第7回曲生!$N$4)</f>
        <v>549.434731135896</v>
      </c>
      <c r="AF95" s="29" t="n">
        <f aca="false">L95-AE95</f>
        <v>-13.4347311358963</v>
      </c>
    </row>
    <row r="96" s="71" customFormat="true" ht="14.25" hidden="false" customHeight="false" outlineLevel="0" collapsed="false">
      <c r="A96" s="26" t="n">
        <f aca="false">IF(C96="New","-",E96-B96)</f>
        <v>9</v>
      </c>
      <c r="B96" s="26" t="n">
        <f aca="false">IF(C96="New",B95,B95+1)</f>
        <v>83</v>
      </c>
      <c r="C96" s="65" t="n">
        <f aca="false">第7回曲生!A96</f>
        <v>-3</v>
      </c>
      <c r="D96" s="65" t="n">
        <f aca="false">第7回曲生!B96</f>
        <v>95</v>
      </c>
      <c r="E96" s="65" t="n">
        <f aca="false">第7回曲生!C96</f>
        <v>92</v>
      </c>
      <c r="F96" s="65" t="n">
        <f aca="false">第7回曲生!D96</f>
        <v>91</v>
      </c>
      <c r="G96" s="74" t="s">
        <v>63</v>
      </c>
      <c r="H96" s="68"/>
      <c r="I96" s="68"/>
      <c r="J96" s="68"/>
      <c r="K96" s="69" t="str">
        <f aca="false">第7回曲生!E96</f>
        <v>少女秘封倶楽部</v>
      </c>
      <c r="L96" s="65" t="n">
        <f aca="false">第7回曲生!F96</f>
        <v>531</v>
      </c>
      <c r="M96" s="29" t="n">
        <f aca="false">LOOKUP($E96,第6回曲生!$B:$B,第6回曲生!F:F)</f>
        <v>313</v>
      </c>
      <c r="N96" s="29" t="n">
        <f aca="false">L96-M96</f>
        <v>218</v>
      </c>
      <c r="O96" s="30" t="n">
        <f aca="false">N96/M96</f>
        <v>0.696485623003195</v>
      </c>
      <c r="P96" s="31" t="n">
        <f aca="false">L96/第7回曲生!$N$2</f>
        <v>0.00277005420124887</v>
      </c>
      <c r="Q96" s="32" t="n">
        <f aca="false">M96/第7回曲生!$N$3</f>
        <v>0.00243784659480341</v>
      </c>
      <c r="R96" s="30" t="n">
        <f aca="false">P96/Q96-1</f>
        <v>0.136270923344234</v>
      </c>
      <c r="S96" s="39" t="n">
        <f aca="false">L95-L96</f>
        <v>5</v>
      </c>
      <c r="T96" s="40" t="n">
        <f aca="false">S96/L96</f>
        <v>0.00941619585687382</v>
      </c>
      <c r="U96" s="65" t="n">
        <f aca="false">第7回曲生!K96</f>
        <v>135</v>
      </c>
      <c r="V96" s="29" t="n">
        <f aca="false">LOOKUP($E96,第6回曲生!$B:$B,第6回曲生!K:K)</f>
        <v>97</v>
      </c>
      <c r="W96" s="29" t="n">
        <f aca="false">U96-V96</f>
        <v>38</v>
      </c>
      <c r="X96" s="30" t="n">
        <f aca="false">W96/V96</f>
        <v>0.391752577319588</v>
      </c>
      <c r="Y96" s="31" t="n">
        <f aca="false">U96/第7回曲生!$O$2</f>
        <v>0.00324168567655181</v>
      </c>
      <c r="Z96" s="32" t="n">
        <f aca="false">V96/第7回曲生!$O$3</f>
        <v>0.00320990105562725</v>
      </c>
      <c r="AA96" s="30" t="n">
        <f aca="false">Y96/Z96-1</f>
        <v>0.00990205628576346</v>
      </c>
      <c r="AB96" s="70" t="n">
        <f aca="false">第7回曲生!L96</f>
        <v>0.2542</v>
      </c>
      <c r="AC96" s="30" t="n">
        <f aca="false">V96/M96</f>
        <v>0.309904153354633</v>
      </c>
      <c r="AD96" s="30" t="n">
        <f aca="false">AB96/AC96-1</f>
        <v>-0.179746391752577</v>
      </c>
      <c r="AE96" s="36" t="n">
        <f aca="false">IF(ISERROR(M96*第7回曲生!$N$4),NA(),M96*第7回曲生!$N$4)</f>
        <v>467.318127297651</v>
      </c>
      <c r="AF96" s="29" t="n">
        <f aca="false">L96-AE96</f>
        <v>63.681872702349</v>
      </c>
    </row>
    <row r="97" s="71" customFormat="true" ht="14.25" hidden="false" customHeight="false" outlineLevel="0" collapsed="false">
      <c r="A97" s="26" t="str">
        <f aca="false">IF(C97="New","-",E97-B97)</f>
        <v>-</v>
      </c>
      <c r="B97" s="26" t="n">
        <f aca="false">IF(C97="New",B96,B96+1)</f>
        <v>83</v>
      </c>
      <c r="C97" s="65" t="str">
        <f aca="false">第7回曲生!A97</f>
        <v>New</v>
      </c>
      <c r="D97" s="65" t="n">
        <f aca="false">第7回曲生!B97</f>
        <v>96</v>
      </c>
      <c r="E97" s="65" t="str">
        <f aca="false">第7回曲生!C97</f>
        <v>-</v>
      </c>
      <c r="F97" s="65" t="str">
        <f aca="false">第7回曲生!D97</f>
        <v>-</v>
      </c>
      <c r="G97" s="73" t="s">
        <v>62</v>
      </c>
      <c r="H97" s="68"/>
      <c r="I97" s="68"/>
      <c r="J97" s="68"/>
      <c r="K97" s="69" t="str">
        <f aca="false">第7回曲生!E97</f>
        <v>法界の火</v>
      </c>
      <c r="L97" s="65" t="n">
        <f aca="false">第7回曲生!F97</f>
        <v>528</v>
      </c>
      <c r="M97" s="29" t="e">
        <f aca="false">LOOKUP($E97,第6回曲生!$B:$B,第6回曲生!F:F)</f>
        <v>#N/A</v>
      </c>
      <c r="N97" s="29" t="e">
        <f aca="false">L97-M97</f>
        <v>#N/A</v>
      </c>
      <c r="O97" s="30" t="e">
        <f aca="false">N97/M97</f>
        <v>#N/A</v>
      </c>
      <c r="P97" s="31" t="n">
        <f aca="false">L97/第7回曲生!$N$2</f>
        <v>0.002754404177513</v>
      </c>
      <c r="Q97" s="32" t="e">
        <f aca="false">M97/第7回曲生!$N$3</f>
        <v>#N/A</v>
      </c>
      <c r="R97" s="30" t="e">
        <f aca="false">P97/Q97-1</f>
        <v>#N/A</v>
      </c>
      <c r="S97" s="39" t="n">
        <f aca="false">L96-L97</f>
        <v>3</v>
      </c>
      <c r="T97" s="40" t="n">
        <f aca="false">S97/L97</f>
        <v>0.00568181818181818</v>
      </c>
      <c r="U97" s="65" t="n">
        <f aca="false">第7回曲生!K97</f>
        <v>148</v>
      </c>
      <c r="V97" s="29" t="e">
        <f aca="false">LOOKUP($E97,第6回曲生!$B:$B,第6回曲生!K:K)</f>
        <v>#N/A</v>
      </c>
      <c r="W97" s="29" t="e">
        <f aca="false">U97-V97</f>
        <v>#N/A</v>
      </c>
      <c r="X97" s="30" t="e">
        <f aca="false">W97/V97</f>
        <v>#N/A</v>
      </c>
      <c r="Y97" s="31" t="n">
        <f aca="false">U97/第7回曲生!$O$2</f>
        <v>0.0035538480009605</v>
      </c>
      <c r="Z97" s="32" t="e">
        <f aca="false">V97/第7回曲生!$O$3</f>
        <v>#N/A</v>
      </c>
      <c r="AA97" s="30" t="e">
        <f aca="false">Y97/Z97-1</f>
        <v>#N/A</v>
      </c>
      <c r="AB97" s="70" t="n">
        <f aca="false">第7回曲生!L97</f>
        <v>0.2803</v>
      </c>
      <c r="AC97" s="30" t="e">
        <f aca="false">V97/M97</f>
        <v>#N/A</v>
      </c>
      <c r="AD97" s="30" t="e">
        <f aca="false">AB97/AC97-1</f>
        <v>#N/A</v>
      </c>
      <c r="AE97" s="36" t="e">
        <f aca="false">IF(ISERROR(M97*第7回曲生!$N$4),NA(),M97*第7回曲生!$N$4)</f>
        <v>#N/A</v>
      </c>
      <c r="AF97" s="29" t="e">
        <f aca="false">L97-AE97</f>
        <v>#N/A</v>
      </c>
    </row>
    <row r="98" s="71" customFormat="true" ht="14.25" hidden="false" customHeight="false" outlineLevel="0" collapsed="false">
      <c r="A98" s="26" t="str">
        <f aca="false">IF(C98="New","-",E98-B98)</f>
        <v>-</v>
      </c>
      <c r="B98" s="26" t="n">
        <f aca="false">IF(C98="New",B97,B97+1)</f>
        <v>83</v>
      </c>
      <c r="C98" s="65" t="str">
        <f aca="false">第7回曲生!A98</f>
        <v>New</v>
      </c>
      <c r="D98" s="65" t="n">
        <f aca="false">第7回曲生!B98</f>
        <v>97</v>
      </c>
      <c r="E98" s="65" t="str">
        <f aca="false">第7回曲生!C98</f>
        <v>-</v>
      </c>
      <c r="F98" s="65" t="str">
        <f aca="false">第7回曲生!D98</f>
        <v>-</v>
      </c>
      <c r="G98" s="73" t="s">
        <v>62</v>
      </c>
      <c r="H98" s="68"/>
      <c r="I98" s="68"/>
      <c r="J98" s="68"/>
      <c r="K98" s="69" t="str">
        <f aca="false">第7回曲生!E98</f>
        <v>時代親父とハイカラ少女</v>
      </c>
      <c r="L98" s="65" t="n">
        <f aca="false">第7回曲生!F98</f>
        <v>508</v>
      </c>
      <c r="M98" s="29" t="e">
        <f aca="false">LOOKUP($E98,第6回曲生!$B:$B,第6回曲生!F:F)</f>
        <v>#N/A</v>
      </c>
      <c r="N98" s="29" t="e">
        <f aca="false">L98-M98</f>
        <v>#N/A</v>
      </c>
      <c r="O98" s="30" t="e">
        <f aca="false">N98/M98</f>
        <v>#N/A</v>
      </c>
      <c r="P98" s="31" t="n">
        <f aca="false">L98/第7回曲生!$N$2</f>
        <v>0.00265007068594054</v>
      </c>
      <c r="Q98" s="32" t="e">
        <f aca="false">M98/第7回曲生!$N$3</f>
        <v>#N/A</v>
      </c>
      <c r="R98" s="30" t="e">
        <f aca="false">P98/Q98-1</f>
        <v>#N/A</v>
      </c>
      <c r="S98" s="39" t="n">
        <f aca="false">L97-L98</f>
        <v>20</v>
      </c>
      <c r="T98" s="40" t="n">
        <f aca="false">S98/L98</f>
        <v>0.0393700787401575</v>
      </c>
      <c r="U98" s="65" t="n">
        <f aca="false">第7回曲生!K98</f>
        <v>132</v>
      </c>
      <c r="V98" s="29" t="e">
        <f aca="false">LOOKUP($E98,第6回曲生!$B:$B,第6回曲生!K:K)</f>
        <v>#N/A</v>
      </c>
      <c r="W98" s="29" t="e">
        <f aca="false">U98-V98</f>
        <v>#N/A</v>
      </c>
      <c r="X98" s="30" t="e">
        <f aca="false">W98/V98</f>
        <v>#N/A</v>
      </c>
      <c r="Y98" s="31" t="n">
        <f aca="false">U98/第7回曲生!$O$2</f>
        <v>0.00316964821707288</v>
      </c>
      <c r="Z98" s="32" t="e">
        <f aca="false">V98/第7回曲生!$O$3</f>
        <v>#N/A</v>
      </c>
      <c r="AA98" s="30" t="e">
        <f aca="false">Y98/Z98-1</f>
        <v>#N/A</v>
      </c>
      <c r="AB98" s="70" t="n">
        <f aca="false">第7回曲生!L98</f>
        <v>0.2598</v>
      </c>
      <c r="AC98" s="30" t="e">
        <f aca="false">V98/M98</f>
        <v>#N/A</v>
      </c>
      <c r="AD98" s="30" t="e">
        <f aca="false">AB98/AC98-1</f>
        <v>#N/A</v>
      </c>
      <c r="AE98" s="36" t="e">
        <f aca="false">IF(ISERROR(M98*第7回曲生!$N$4),NA(),M98*第7回曲生!$N$4)</f>
        <v>#N/A</v>
      </c>
      <c r="AF98" s="29" t="e">
        <f aca="false">L98-AE98</f>
        <v>#N/A</v>
      </c>
    </row>
    <row r="99" s="71" customFormat="true" ht="14.25" hidden="false" customHeight="false" outlineLevel="0" collapsed="false">
      <c r="A99" s="26" t="n">
        <f aca="false">IF(C99="New","-",E99-B99)</f>
        <v>-8</v>
      </c>
      <c r="B99" s="26" t="n">
        <f aca="false">IF(C99="New",B98,B98+1)</f>
        <v>84</v>
      </c>
      <c r="C99" s="65" t="n">
        <f aca="false">第7回曲生!A99</f>
        <v>-22</v>
      </c>
      <c r="D99" s="65" t="n">
        <f aca="false">第7回曲生!B99</f>
        <v>98</v>
      </c>
      <c r="E99" s="65" t="n">
        <f aca="false">第7回曲生!C99</f>
        <v>76</v>
      </c>
      <c r="F99" s="65" t="n">
        <f aca="false">第7回曲生!D99</f>
        <v>60</v>
      </c>
      <c r="G99" s="76" t="s">
        <v>66</v>
      </c>
      <c r="H99" s="68"/>
      <c r="I99" s="68"/>
      <c r="J99" s="68"/>
      <c r="K99" s="69" t="str">
        <f aca="false">第7回曲生!E99</f>
        <v>御柱の墓場　～ Grave of Being</v>
      </c>
      <c r="L99" s="65" t="n">
        <f aca="false">第7回曲生!F99</f>
        <v>500</v>
      </c>
      <c r="M99" s="29" t="n">
        <f aca="false">LOOKUP($E99,第6回曲生!$B:$B,第6回曲生!F:F)</f>
        <v>459</v>
      </c>
      <c r="N99" s="29" t="n">
        <f aca="false">L99-M99</f>
        <v>41</v>
      </c>
      <c r="O99" s="30" t="n">
        <f aca="false">N99/M99</f>
        <v>0.0893246187363835</v>
      </c>
      <c r="P99" s="31" t="n">
        <f aca="false">L99/第7回曲生!$N$2</f>
        <v>0.00260833728931156</v>
      </c>
      <c r="Q99" s="32" t="n">
        <f aca="false">M99/第7回曲生!$N$3</f>
        <v>0.00357498909589383</v>
      </c>
      <c r="R99" s="30" t="n">
        <f aca="false">P99/Q99-1</f>
        <v>-0.270392938454708</v>
      </c>
      <c r="S99" s="39" t="n">
        <f aca="false">L98-L99</f>
        <v>8</v>
      </c>
      <c r="T99" s="40" t="n">
        <f aca="false">S99/L99</f>
        <v>0.016</v>
      </c>
      <c r="U99" s="65" t="n">
        <f aca="false">第7回曲生!K99</f>
        <v>112</v>
      </c>
      <c r="V99" s="29" t="n">
        <f aca="false">LOOKUP($E99,第6回曲生!$B:$B,第6回曲生!K:K)</f>
        <v>104</v>
      </c>
      <c r="W99" s="29" t="n">
        <f aca="false">U99-V99</f>
        <v>8</v>
      </c>
      <c r="X99" s="30" t="n">
        <f aca="false">W99/V99</f>
        <v>0.0769230769230769</v>
      </c>
      <c r="Y99" s="31" t="n">
        <f aca="false">U99/第7回曲生!$O$2</f>
        <v>0.00268939848721335</v>
      </c>
      <c r="Z99" s="32" t="n">
        <f aca="false">V99/第7回曲生!$O$3</f>
        <v>0.00344154339984778</v>
      </c>
      <c r="AA99" s="30" t="n">
        <f aca="false">Y99/Z99-1</f>
        <v>-0.218548722258651</v>
      </c>
      <c r="AB99" s="70" t="n">
        <f aca="false">第7回曲生!L99</f>
        <v>0.224</v>
      </c>
      <c r="AC99" s="30" t="n">
        <f aca="false">V99/M99</f>
        <v>0.226579520697168</v>
      </c>
      <c r="AD99" s="30" t="n">
        <f aca="false">AB99/AC99-1</f>
        <v>-0.0113846153846153</v>
      </c>
      <c r="AE99" s="36" t="n">
        <f aca="false">IF(ISERROR(M99*第7回曲生!$N$4),NA(),M99*第7回曲生!$N$4)</f>
        <v>685.300384759175</v>
      </c>
      <c r="AF99" s="29" t="n">
        <f aca="false">L99-AE99</f>
        <v>-185.300384759175</v>
      </c>
    </row>
    <row r="100" s="71" customFormat="true" ht="14.25" hidden="false" customHeight="false" outlineLevel="0" collapsed="false">
      <c r="A100" s="26" t="str">
        <f aca="false">IF(C100="New","-",E100-B100)</f>
        <v>-</v>
      </c>
      <c r="B100" s="26" t="n">
        <f aca="false">IF(C100="New",B99,B99+1)</f>
        <v>84</v>
      </c>
      <c r="C100" s="65" t="str">
        <f aca="false">第7回曲生!A100</f>
        <v>New</v>
      </c>
      <c r="D100" s="65" t="n">
        <f aca="false">第7回曲生!B100</f>
        <v>99</v>
      </c>
      <c r="E100" s="65" t="str">
        <f aca="false">第7回曲生!C100</f>
        <v>-</v>
      </c>
      <c r="F100" s="65" t="str">
        <f aca="false">第7回曲生!D100</f>
        <v>-</v>
      </c>
      <c r="G100" s="74" t="s">
        <v>65</v>
      </c>
      <c r="H100" s="68"/>
      <c r="I100" s="68"/>
      <c r="J100" s="68"/>
      <c r="K100" s="69" t="str">
        <f aca="false">第7回曲生!E100</f>
        <v>君はあの影を見たか</v>
      </c>
      <c r="L100" s="65" t="n">
        <f aca="false">第7回曲生!F100</f>
        <v>496</v>
      </c>
      <c r="M100" s="29" t="e">
        <f aca="false">LOOKUP($E100,第6回曲生!$B:$B,第6回曲生!F:F)</f>
        <v>#N/A</v>
      </c>
      <c r="N100" s="29" t="e">
        <f aca="false">L100-M100</f>
        <v>#N/A</v>
      </c>
      <c r="O100" s="30" t="e">
        <f aca="false">N100/M100</f>
        <v>#N/A</v>
      </c>
      <c r="P100" s="31" t="n">
        <f aca="false">L100/第7回曲生!$N$2</f>
        <v>0.00258747059099706</v>
      </c>
      <c r="Q100" s="32" t="e">
        <f aca="false">M100/第7回曲生!$N$3</f>
        <v>#N/A</v>
      </c>
      <c r="R100" s="30" t="e">
        <f aca="false">P100/Q100-1</f>
        <v>#N/A</v>
      </c>
      <c r="S100" s="39" t="n">
        <f aca="false">L99-L100</f>
        <v>4</v>
      </c>
      <c r="T100" s="40" t="n">
        <f aca="false">S100/L100</f>
        <v>0.00806451612903226</v>
      </c>
      <c r="U100" s="65" t="n">
        <f aca="false">第7回曲生!K100</f>
        <v>143</v>
      </c>
      <c r="V100" s="29" t="e">
        <f aca="false">LOOKUP($E100,第6回曲生!$B:$B,第6回曲生!K:K)</f>
        <v>#N/A</v>
      </c>
      <c r="W100" s="29" t="e">
        <f aca="false">U100-V100</f>
        <v>#N/A</v>
      </c>
      <c r="X100" s="30" t="e">
        <f aca="false">W100/V100</f>
        <v>#N/A</v>
      </c>
      <c r="Y100" s="31" t="n">
        <f aca="false">U100/第7回曲生!$O$2</f>
        <v>0.00343378556849562</v>
      </c>
      <c r="Z100" s="32" t="e">
        <f aca="false">V100/第7回曲生!$O$3</f>
        <v>#N/A</v>
      </c>
      <c r="AA100" s="30" t="e">
        <f aca="false">Y100/Z100-1</f>
        <v>#N/A</v>
      </c>
      <c r="AB100" s="70" t="n">
        <f aca="false">第7回曲生!L100</f>
        <v>0.2883</v>
      </c>
      <c r="AC100" s="30" t="e">
        <f aca="false">V100/M100</f>
        <v>#N/A</v>
      </c>
      <c r="AD100" s="30" t="e">
        <f aca="false">AB100/AC100-1</f>
        <v>#N/A</v>
      </c>
      <c r="AE100" s="36" t="e">
        <f aca="false">IF(ISERROR(M100*第7回曲生!$N$4),NA(),M100*第7回曲生!$N$4)</f>
        <v>#N/A</v>
      </c>
      <c r="AF100" s="29" t="e">
        <f aca="false">L100-AE100</f>
        <v>#N/A</v>
      </c>
    </row>
    <row r="101" s="71" customFormat="true" ht="14.25" hidden="false" customHeight="false" outlineLevel="0" collapsed="false">
      <c r="A101" s="26" t="n">
        <f aca="false">IF(C101="New","-",E101-B101)</f>
        <v>1</v>
      </c>
      <c r="B101" s="26" t="n">
        <f aca="false">IF(C101="New",B100,B100+1)</f>
        <v>85</v>
      </c>
      <c r="C101" s="65" t="n">
        <f aca="false">第7回曲生!A101</f>
        <v>-13</v>
      </c>
      <c r="D101" s="65" t="n">
        <f aca="false">第7回曲生!B101</f>
        <v>99</v>
      </c>
      <c r="E101" s="65" t="n">
        <f aca="false">第7回曲生!C101</f>
        <v>86</v>
      </c>
      <c r="F101" s="65" t="n">
        <f aca="false">第7回曲生!D101</f>
        <v>74</v>
      </c>
      <c r="G101" s="74" t="s">
        <v>69</v>
      </c>
      <c r="H101" s="68"/>
      <c r="I101" s="68"/>
      <c r="J101" s="68"/>
      <c r="K101" s="69" t="str">
        <f aca="false">第7回曲生!E101</f>
        <v>幽夢　～ Inanimate Dream</v>
      </c>
      <c r="L101" s="65" t="n">
        <f aca="false">第7回曲生!F101</f>
        <v>496</v>
      </c>
      <c r="M101" s="29" t="n">
        <f aca="false">LOOKUP($E101,第6回曲生!$B:$B,第6回曲生!F:F)</f>
        <v>375</v>
      </c>
      <c r="N101" s="29" t="n">
        <f aca="false">L101-M101</f>
        <v>121</v>
      </c>
      <c r="O101" s="30" t="n">
        <f aca="false">N101/M101</f>
        <v>0.322666666666667</v>
      </c>
      <c r="P101" s="31" t="n">
        <f aca="false">L101/第7回曲生!$N$2</f>
        <v>0.00258747059099706</v>
      </c>
      <c r="Q101" s="32" t="n">
        <f aca="false">M101/第7回曲生!$N$3</f>
        <v>0.00292074272540345</v>
      </c>
      <c r="R101" s="30" t="n">
        <f aca="false">P101/Q101-1</f>
        <v>-0.114105269015213</v>
      </c>
      <c r="S101" s="39" t="n">
        <f aca="false">L100-L101</f>
        <v>0</v>
      </c>
      <c r="T101" s="40" t="n">
        <f aca="false">S101/L101</f>
        <v>0</v>
      </c>
      <c r="U101" s="65" t="n">
        <f aca="false">第7回曲生!K101</f>
        <v>118</v>
      </c>
      <c r="V101" s="29" t="n">
        <f aca="false">LOOKUP($E101,第6回曲生!$B:$B,第6回曲生!K:K)</f>
        <v>105</v>
      </c>
      <c r="W101" s="29" t="n">
        <f aca="false">U101-V101</f>
        <v>13</v>
      </c>
      <c r="X101" s="30" t="n">
        <f aca="false">W101/V101</f>
        <v>0.123809523809524</v>
      </c>
      <c r="Y101" s="31" t="n">
        <f aca="false">U101/第7回曲生!$O$2</f>
        <v>0.00283347340617121</v>
      </c>
      <c r="Z101" s="32" t="n">
        <f aca="false">V101/第7回曲生!$O$3</f>
        <v>0.00347463516330785</v>
      </c>
      <c r="AA101" s="30" t="n">
        <f aca="false">Y101/Z101-1</f>
        <v>-0.184526353703926</v>
      </c>
      <c r="AB101" s="70" t="n">
        <f aca="false">第7回曲生!L101</f>
        <v>0.2379</v>
      </c>
      <c r="AC101" s="30" t="n">
        <f aca="false">V101/M101</f>
        <v>0.28</v>
      </c>
      <c r="AD101" s="30" t="n">
        <f aca="false">AB101/AC101-1</f>
        <v>-0.150357142857143</v>
      </c>
      <c r="AE101" s="36" t="n">
        <f aca="false">IF(ISERROR(M101*第7回曲生!$N$4),NA(),M101*第7回曲生!$N$4)</f>
        <v>559.885935260764</v>
      </c>
      <c r="AF101" s="29" t="n">
        <f aca="false">L101-AE101</f>
        <v>-63.885935260764</v>
      </c>
    </row>
    <row r="102" s="71" customFormat="true" ht="14.25" hidden="false" customHeight="false" outlineLevel="0" collapsed="false">
      <c r="A102" s="26" t="n">
        <f aca="false">IF(C102="New","-",E102-B102)</f>
        <v>26</v>
      </c>
      <c r="B102" s="26" t="n">
        <f aca="false">IF(C102="New",B101,B101+1)</f>
        <v>86</v>
      </c>
      <c r="C102" s="65" t="n">
        <f aca="false">第7回曲生!A102</f>
        <v>13</v>
      </c>
      <c r="D102" s="65" t="n">
        <f aca="false">第7回曲生!B102</f>
        <v>99</v>
      </c>
      <c r="E102" s="65" t="n">
        <f aca="false">第7回曲生!C102</f>
        <v>112</v>
      </c>
      <c r="F102" s="65" t="n">
        <f aca="false">第7回曲生!D102</f>
        <v>72</v>
      </c>
      <c r="G102" s="66" t="s">
        <v>59</v>
      </c>
      <c r="H102" s="74" t="s">
        <v>65</v>
      </c>
      <c r="I102" s="68"/>
      <c r="J102" s="68"/>
      <c r="K102" s="69" t="str">
        <f aca="false">第7回曲生!E102</f>
        <v>萃夢想</v>
      </c>
      <c r="L102" s="65" t="n">
        <f aca="false">第7回曲生!F102</f>
        <v>496</v>
      </c>
      <c r="M102" s="29" t="n">
        <f aca="false">LOOKUP($E102,第6回曲生!$B:$B,第6回曲生!F:F)</f>
        <v>216</v>
      </c>
      <c r="N102" s="29" t="n">
        <f aca="false">L102-M102</f>
        <v>280</v>
      </c>
      <c r="O102" s="30" t="n">
        <f aca="false">N102/M102</f>
        <v>1.2962962962963</v>
      </c>
      <c r="P102" s="31" t="n">
        <f aca="false">L102/第7回曲生!$N$2</f>
        <v>0.00258747059099706</v>
      </c>
      <c r="Q102" s="32" t="n">
        <f aca="false">M102/第7回曲生!$N$3</f>
        <v>0.00168234780983239</v>
      </c>
      <c r="R102" s="30" t="n">
        <f aca="false">P102/Q102-1</f>
        <v>0.538011685737477</v>
      </c>
      <c r="S102" s="39" t="n">
        <f aca="false">L101-L102</f>
        <v>0</v>
      </c>
      <c r="T102" s="40" t="n">
        <f aca="false">S102/L102</f>
        <v>0</v>
      </c>
      <c r="U102" s="65" t="n">
        <f aca="false">第7回曲生!K102</f>
        <v>73</v>
      </c>
      <c r="V102" s="29" t="n">
        <f aca="false">LOOKUP($E102,第6回曲生!$B:$B,第6回曲生!K:K)</f>
        <v>32</v>
      </c>
      <c r="W102" s="29" t="n">
        <f aca="false">U102-V102</f>
        <v>41</v>
      </c>
      <c r="X102" s="30" t="n">
        <f aca="false">W102/V102</f>
        <v>1.28125</v>
      </c>
      <c r="Y102" s="31" t="n">
        <f aca="false">U102/第7回曲生!$O$2</f>
        <v>0.00175291151398727</v>
      </c>
      <c r="Z102" s="32" t="n">
        <f aca="false">V102/第7回曲生!$O$3</f>
        <v>0.00105893643072239</v>
      </c>
      <c r="AA102" s="30" t="n">
        <f aca="false">Y102/Z102-1</f>
        <v>0.655351032536919</v>
      </c>
      <c r="AB102" s="70" t="n">
        <f aca="false">第7回曲生!L102</f>
        <v>0.1472</v>
      </c>
      <c r="AC102" s="30" t="n">
        <f aca="false">V102/M102</f>
        <v>0.148148148148148</v>
      </c>
      <c r="AD102" s="30" t="n">
        <f aca="false">AB102/AC102-1</f>
        <v>-0.00639999999999996</v>
      </c>
      <c r="AE102" s="36" t="n">
        <f aca="false">IF(ISERROR(M102*第7回曲生!$N$4),NA(),M102*第7回曲生!$N$4)</f>
        <v>322.4942987102</v>
      </c>
      <c r="AF102" s="29" t="n">
        <f aca="false">L102-AE102</f>
        <v>173.5057012898</v>
      </c>
    </row>
    <row r="103" s="71" customFormat="true" ht="14.25" hidden="false" customHeight="false" outlineLevel="0" collapsed="false">
      <c r="A103" s="26" t="str">
        <f aca="false">IF(C103="New","-",E103-B103)</f>
        <v>-</v>
      </c>
      <c r="B103" s="26" t="n">
        <f aca="false">IF(C103="New",B102,B102+1)</f>
        <v>86</v>
      </c>
      <c r="C103" s="65" t="str">
        <f aca="false">第7回曲生!A103</f>
        <v>New</v>
      </c>
      <c r="D103" s="65" t="n">
        <f aca="false">第7回曲生!B103</f>
        <v>102</v>
      </c>
      <c r="E103" s="65" t="str">
        <f aca="false">第7回曲生!C103</f>
        <v>-</v>
      </c>
      <c r="F103" s="65" t="str">
        <f aca="false">第7回曲生!D103</f>
        <v>-</v>
      </c>
      <c r="G103" s="73" t="s">
        <v>62</v>
      </c>
      <c r="H103" s="68"/>
      <c r="I103" s="68"/>
      <c r="J103" s="68"/>
      <c r="K103" s="69" t="str">
        <f aca="false">第7回曲生!E103</f>
        <v>魔界地方都市エソテリア</v>
      </c>
      <c r="L103" s="65" t="n">
        <f aca="false">第7回曲生!F103</f>
        <v>491</v>
      </c>
      <c r="M103" s="29" t="e">
        <f aca="false">LOOKUP($E103,第6回曲生!$B:$B,第6回曲生!F:F)</f>
        <v>#N/A</v>
      </c>
      <c r="N103" s="29" t="e">
        <f aca="false">L103-M103</f>
        <v>#N/A</v>
      </c>
      <c r="O103" s="30" t="e">
        <f aca="false">N103/M103</f>
        <v>#N/A</v>
      </c>
      <c r="P103" s="31" t="n">
        <f aca="false">L103/第7回曲生!$N$2</f>
        <v>0.00256138721810395</v>
      </c>
      <c r="Q103" s="32" t="e">
        <f aca="false">M103/第7回曲生!$N$3</f>
        <v>#N/A</v>
      </c>
      <c r="R103" s="30" t="e">
        <f aca="false">P103/Q103-1</f>
        <v>#N/A</v>
      </c>
      <c r="S103" s="39" t="n">
        <f aca="false">L102-L103</f>
        <v>5</v>
      </c>
      <c r="T103" s="40" t="n">
        <f aca="false">S103/L103</f>
        <v>0.010183299389002</v>
      </c>
      <c r="U103" s="65" t="n">
        <f aca="false">第7回曲生!K103</f>
        <v>136</v>
      </c>
      <c r="V103" s="29" t="e">
        <f aca="false">LOOKUP($E103,第6回曲生!$B:$B,第6回曲生!K:K)</f>
        <v>#N/A</v>
      </c>
      <c r="W103" s="29" t="e">
        <f aca="false">U103-V103</f>
        <v>#N/A</v>
      </c>
      <c r="X103" s="30" t="e">
        <f aca="false">W103/V103</f>
        <v>#N/A</v>
      </c>
      <c r="Y103" s="31" t="n">
        <f aca="false">U103/第7回曲生!$O$2</f>
        <v>0.00326569816304478</v>
      </c>
      <c r="Z103" s="32" t="e">
        <f aca="false">V103/第7回曲生!$O$3</f>
        <v>#N/A</v>
      </c>
      <c r="AA103" s="30" t="e">
        <f aca="false">Y103/Z103-1</f>
        <v>#N/A</v>
      </c>
      <c r="AB103" s="70" t="n">
        <f aca="false">第7回曲生!L103</f>
        <v>0.277</v>
      </c>
      <c r="AC103" s="30" t="e">
        <f aca="false">V103/M103</f>
        <v>#N/A</v>
      </c>
      <c r="AD103" s="30" t="e">
        <f aca="false">AB103/AC103-1</f>
        <v>#N/A</v>
      </c>
      <c r="AE103" s="36" t="e">
        <f aca="false">IF(ISERROR(M103*第7回曲生!$N$4),NA(),M103*第7回曲生!$N$4)</f>
        <v>#N/A</v>
      </c>
      <c r="AF103" s="29" t="e">
        <f aca="false">L103-AE103</f>
        <v>#N/A</v>
      </c>
    </row>
    <row r="104" s="71" customFormat="true" ht="14.25" hidden="false" customHeight="false" outlineLevel="0" collapsed="false">
      <c r="A104" s="26" t="n">
        <f aca="false">IF(C104="New","-",E104-B104)</f>
        <v>-7</v>
      </c>
      <c r="B104" s="26" t="n">
        <f aca="false">IF(C104="New",B103,B103+1)</f>
        <v>87</v>
      </c>
      <c r="C104" s="65" t="n">
        <f aca="false">第7回曲生!A104</f>
        <v>-23</v>
      </c>
      <c r="D104" s="65" t="n">
        <f aca="false">第7回曲生!B104</f>
        <v>103</v>
      </c>
      <c r="E104" s="65" t="n">
        <f aca="false">第7回曲生!C104</f>
        <v>80</v>
      </c>
      <c r="F104" s="65" t="str">
        <f aca="false">第7回曲生!D104</f>
        <v>-</v>
      </c>
      <c r="G104" s="75" t="s">
        <v>64</v>
      </c>
      <c r="H104" s="68"/>
      <c r="I104" s="68"/>
      <c r="J104" s="68"/>
      <c r="K104" s="69" t="str">
        <f aca="false">第7回曲生!E104</f>
        <v>ハートフェルトファンシー</v>
      </c>
      <c r="L104" s="65" t="n">
        <f aca="false">第7回曲生!F104</f>
        <v>472</v>
      </c>
      <c r="M104" s="29" t="n">
        <f aca="false">LOOKUP($E104,第6回曲生!$B:$B,第6回曲生!F:F)</f>
        <v>416</v>
      </c>
      <c r="N104" s="29" t="n">
        <f aca="false">L104-M104</f>
        <v>56</v>
      </c>
      <c r="O104" s="30" t="n">
        <f aca="false">N104/M104</f>
        <v>0.134615384615385</v>
      </c>
      <c r="P104" s="31" t="n">
        <f aca="false">L104/第7回曲生!$N$2</f>
        <v>0.00246227040111011</v>
      </c>
      <c r="Q104" s="32" t="n">
        <f aca="false">M104/第7回曲生!$N$3</f>
        <v>0.0032400772633809</v>
      </c>
      <c r="R104" s="30" t="n">
        <f aca="false">P104/Q104-1</f>
        <v>-0.240058121780459</v>
      </c>
      <c r="S104" s="39" t="n">
        <f aca="false">L103-L104</f>
        <v>19</v>
      </c>
      <c r="T104" s="40" t="n">
        <f aca="false">S104/L104</f>
        <v>0.0402542372881356</v>
      </c>
      <c r="U104" s="65" t="n">
        <f aca="false">第7回曲生!K104</f>
        <v>133</v>
      </c>
      <c r="V104" s="29" t="n">
        <f aca="false">LOOKUP($E104,第6回曲生!$B:$B,第6回曲生!K:K)</f>
        <v>122</v>
      </c>
      <c r="W104" s="29" t="n">
        <f aca="false">U104-V104</f>
        <v>11</v>
      </c>
      <c r="X104" s="30" t="n">
        <f aca="false">W104/V104</f>
        <v>0.0901639344262295</v>
      </c>
      <c r="Y104" s="31" t="n">
        <f aca="false">U104/第7回曲生!$O$2</f>
        <v>0.00319366070356585</v>
      </c>
      <c r="Z104" s="32" t="n">
        <f aca="false">V104/第7回曲生!$O$3</f>
        <v>0.00403719514212912</v>
      </c>
      <c r="AA104" s="30" t="n">
        <f aca="false">Y104/Z104-1</f>
        <v>-0.208940714745438</v>
      </c>
      <c r="AB104" s="70" t="n">
        <f aca="false">第7回曲生!L104</f>
        <v>0.2818</v>
      </c>
      <c r="AC104" s="30" t="n">
        <f aca="false">V104/M104</f>
        <v>0.293269230769231</v>
      </c>
      <c r="AD104" s="30" t="n">
        <f aca="false">AB104/AC104-1</f>
        <v>-0.0391081967213115</v>
      </c>
      <c r="AE104" s="36" t="n">
        <f aca="false">IF(ISERROR(M104*第7回曲生!$N$4),NA(),M104*第7回曲生!$N$4)</f>
        <v>621.100130849274</v>
      </c>
      <c r="AF104" s="29" t="n">
        <f aca="false">L104-AE104</f>
        <v>-149.100130849274</v>
      </c>
    </row>
    <row r="105" s="71" customFormat="true" ht="14.25" hidden="false" customHeight="false" outlineLevel="0" collapsed="false">
      <c r="A105" s="26" t="n">
        <f aca="false">IF(C105="New","-",E105-B105)</f>
        <v>-7</v>
      </c>
      <c r="B105" s="26" t="n">
        <f aca="false">IF(C105="New",B104,B104+1)</f>
        <v>88</v>
      </c>
      <c r="C105" s="65" t="n">
        <f aca="false">第7回曲生!A105</f>
        <v>-23</v>
      </c>
      <c r="D105" s="65" t="n">
        <f aca="false">第7回曲生!B105</f>
        <v>104</v>
      </c>
      <c r="E105" s="65" t="n">
        <f aca="false">第7回曲生!C105</f>
        <v>81</v>
      </c>
      <c r="F105" s="65" t="n">
        <f aca="false">第7回曲生!D105</f>
        <v>54</v>
      </c>
      <c r="G105" s="79" t="s">
        <v>71</v>
      </c>
      <c r="H105" s="66" t="s">
        <v>59</v>
      </c>
      <c r="I105" s="68"/>
      <c r="J105" s="68"/>
      <c r="K105" s="69" t="str">
        <f aca="false">第7回曲生!E105</f>
        <v>魔女達の舞踏会</v>
      </c>
      <c r="L105" s="65" t="n">
        <f aca="false">第7回曲生!F105</f>
        <v>471</v>
      </c>
      <c r="M105" s="29" t="n">
        <f aca="false">LOOKUP($E105,第6回曲生!$B:$B,第6回曲生!F:F)</f>
        <v>405</v>
      </c>
      <c r="N105" s="29" t="n">
        <f aca="false">L105-M105</f>
        <v>66</v>
      </c>
      <c r="O105" s="30" t="n">
        <f aca="false">N105/M105</f>
        <v>0.162962962962963</v>
      </c>
      <c r="P105" s="31" t="n">
        <f aca="false">L105/第7回曲生!$N$2</f>
        <v>0.00245705372653149</v>
      </c>
      <c r="Q105" s="32" t="n">
        <f aca="false">M105/第7回曲生!$N$3</f>
        <v>0.00315440214343573</v>
      </c>
      <c r="R105" s="30" t="n">
        <f aca="false">P105/Q105-1</f>
        <v>-0.221071501094246</v>
      </c>
      <c r="S105" s="39" t="n">
        <f aca="false">L104-L105</f>
        <v>1</v>
      </c>
      <c r="T105" s="40" t="n">
        <f aca="false">S105/L105</f>
        <v>0.00212314225053079</v>
      </c>
      <c r="U105" s="65" t="n">
        <f aca="false">第7回曲生!K105</f>
        <v>98</v>
      </c>
      <c r="V105" s="29" t="n">
        <f aca="false">LOOKUP($E105,第6回曲生!$B:$B,第6回曲生!K:K)</f>
        <v>86</v>
      </c>
      <c r="W105" s="29" t="n">
        <f aca="false">U105-V105</f>
        <v>12</v>
      </c>
      <c r="X105" s="30" t="n">
        <f aca="false">W105/V105</f>
        <v>0.13953488372093</v>
      </c>
      <c r="Y105" s="31" t="n">
        <f aca="false">U105/第7回曲生!$O$2</f>
        <v>0.00235322367631168</v>
      </c>
      <c r="Z105" s="32" t="n">
        <f aca="false">V105/第7回曲生!$O$3</f>
        <v>0.00284589165756643</v>
      </c>
      <c r="AA105" s="30" t="n">
        <f aca="false">Y105/Z105-1</f>
        <v>-0.17311550843648</v>
      </c>
      <c r="AB105" s="70" t="n">
        <f aca="false">第7回曲生!L105</f>
        <v>0.2081</v>
      </c>
      <c r="AC105" s="30" t="n">
        <f aca="false">V105/M105</f>
        <v>0.212345679012346</v>
      </c>
      <c r="AD105" s="30" t="n">
        <f aca="false">AB105/AC105-1</f>
        <v>-0.0199941860465116</v>
      </c>
      <c r="AE105" s="36" t="n">
        <f aca="false">IF(ISERROR(M105*第7回曲生!$N$4),NA(),M105*第7回曲生!$N$4)</f>
        <v>604.676810081625</v>
      </c>
      <c r="AF105" s="29" t="n">
        <f aca="false">L105-AE105</f>
        <v>-133.676810081625</v>
      </c>
    </row>
    <row r="106" s="71" customFormat="true" ht="14.25" hidden="false" customHeight="false" outlineLevel="0" collapsed="false">
      <c r="A106" s="26" t="n">
        <f aca="false">IF(C106="New","-",E106-B106)</f>
        <v>-6</v>
      </c>
      <c r="B106" s="26" t="n">
        <f aca="false">IF(C106="New",B105,B105+1)</f>
        <v>89</v>
      </c>
      <c r="C106" s="65" t="n">
        <f aca="false">第7回曲生!A106</f>
        <v>-22</v>
      </c>
      <c r="D106" s="65" t="n">
        <f aca="false">第7回曲生!B106</f>
        <v>105</v>
      </c>
      <c r="E106" s="65" t="n">
        <f aca="false">第7回曲生!C106</f>
        <v>83</v>
      </c>
      <c r="F106" s="65" t="str">
        <f aca="false">第7回曲生!D106</f>
        <v>-</v>
      </c>
      <c r="G106" s="67" t="s">
        <v>60</v>
      </c>
      <c r="H106" s="68"/>
      <c r="I106" s="68"/>
      <c r="J106" s="68"/>
      <c r="K106" s="69" t="str">
        <f aca="false">第7回曲生!E106</f>
        <v>天衣無縫</v>
      </c>
      <c r="L106" s="65" t="n">
        <f aca="false">第7回曲生!F106</f>
        <v>460</v>
      </c>
      <c r="M106" s="29" t="n">
        <f aca="false">LOOKUP($E106,第6回曲生!$B:$B,第6回曲生!F:F)</f>
        <v>400</v>
      </c>
      <c r="N106" s="29" t="n">
        <f aca="false">L106-M106</f>
        <v>60</v>
      </c>
      <c r="O106" s="30" t="n">
        <f aca="false">N106/M106</f>
        <v>0.15</v>
      </c>
      <c r="P106" s="31" t="n">
        <f aca="false">L106/第7回曲生!$N$2</f>
        <v>0.00239967030616663</v>
      </c>
      <c r="Q106" s="32" t="n">
        <f aca="false">M106/第7回曲生!$N$3</f>
        <v>0.00311545890709702</v>
      </c>
      <c r="R106" s="30" t="n">
        <f aca="false">P106/Q106-1</f>
        <v>-0.229753825126635</v>
      </c>
      <c r="S106" s="39" t="n">
        <f aca="false">L105-L106</f>
        <v>11</v>
      </c>
      <c r="T106" s="40" t="n">
        <f aca="false">S106/L106</f>
        <v>0.0239130434782609</v>
      </c>
      <c r="U106" s="65" t="n">
        <f aca="false">第7回曲生!K106</f>
        <v>103</v>
      </c>
      <c r="V106" s="29" t="n">
        <f aca="false">LOOKUP($E106,第6回曲生!$B:$B,第6回曲生!K:K)</f>
        <v>95</v>
      </c>
      <c r="W106" s="29" t="n">
        <f aca="false">U106-V106</f>
        <v>8</v>
      </c>
      <c r="X106" s="30" t="n">
        <f aca="false">W106/V106</f>
        <v>0.0842105263157895</v>
      </c>
      <c r="Y106" s="31" t="n">
        <f aca="false">U106/第7回曲生!$O$2</f>
        <v>0.00247328610877656</v>
      </c>
      <c r="Z106" s="32" t="n">
        <f aca="false">V106/第7回曲生!$O$3</f>
        <v>0.00314371752870711</v>
      </c>
      <c r="AA106" s="30" t="n">
        <f aca="false">Y106/Z106-1</f>
        <v>-0.213260706093484</v>
      </c>
      <c r="AB106" s="70" t="n">
        <f aca="false">第7回曲生!L106</f>
        <v>0.2239</v>
      </c>
      <c r="AC106" s="30" t="n">
        <f aca="false">V106/M106</f>
        <v>0.2375</v>
      </c>
      <c r="AD106" s="30" t="n">
        <f aca="false">AB106/AC106-1</f>
        <v>-0.0572631578947368</v>
      </c>
      <c r="AE106" s="36" t="n">
        <f aca="false">IF(ISERROR(M106*第7回曲生!$N$4),NA(),M106*第7回曲生!$N$4)</f>
        <v>597.211664278148</v>
      </c>
      <c r="AF106" s="29" t="n">
        <f aca="false">L106-AE106</f>
        <v>-137.211664278148</v>
      </c>
    </row>
    <row r="107" s="71" customFormat="true" ht="14.25" hidden="false" customHeight="false" outlineLevel="0" collapsed="false">
      <c r="A107" s="26" t="n">
        <f aca="false">IF(C107="New","-",E107-B107)</f>
        <v>10</v>
      </c>
      <c r="B107" s="26" t="n">
        <f aca="false">IF(C107="New",B106,B106+1)</f>
        <v>90</v>
      </c>
      <c r="C107" s="65" t="n">
        <f aca="false">第7回曲生!A107</f>
        <v>-6</v>
      </c>
      <c r="D107" s="65" t="n">
        <f aca="false">第7回曲生!B107</f>
        <v>106</v>
      </c>
      <c r="E107" s="65" t="n">
        <f aca="false">第7回曲生!C107</f>
        <v>100</v>
      </c>
      <c r="F107" s="65" t="n">
        <f aca="false">第7回曲生!D107</f>
        <v>78</v>
      </c>
      <c r="G107" s="74" t="s">
        <v>63</v>
      </c>
      <c r="H107" s="68"/>
      <c r="I107" s="68"/>
      <c r="J107" s="68"/>
      <c r="K107" s="69" t="str">
        <f aca="false">第7回曲生!E107</f>
        <v>ヒロシゲ36号　～ Neo Super-Express</v>
      </c>
      <c r="L107" s="65" t="n">
        <f aca="false">第7回曲生!F107</f>
        <v>443</v>
      </c>
      <c r="M107" s="29" t="n">
        <f aca="false">LOOKUP($E107,第6回曲生!$B:$B,第6回曲生!F:F)</f>
        <v>260</v>
      </c>
      <c r="N107" s="29" t="n">
        <f aca="false">L107-M107</f>
        <v>183</v>
      </c>
      <c r="O107" s="30" t="n">
        <f aca="false">N107/M107</f>
        <v>0.703846153846154</v>
      </c>
      <c r="P107" s="31" t="n">
        <f aca="false">L107/第7回曲生!$N$2</f>
        <v>0.00231098683833004</v>
      </c>
      <c r="Q107" s="32" t="n">
        <f aca="false">M107/第7回曲生!$N$3</f>
        <v>0.00202504828961306</v>
      </c>
      <c r="R107" s="30" t="n">
        <f aca="false">P107/Q107-1</f>
        <v>0.14120085441104</v>
      </c>
      <c r="S107" s="39" t="n">
        <f aca="false">L106-L107</f>
        <v>17</v>
      </c>
      <c r="T107" s="40" t="n">
        <f aca="false">S107/L107</f>
        <v>0.0383747178329571</v>
      </c>
      <c r="U107" s="65" t="n">
        <f aca="false">第7回曲生!K107</f>
        <v>131</v>
      </c>
      <c r="V107" s="29" t="n">
        <f aca="false">LOOKUP($E107,第6回曲生!$B:$B,第6回曲生!K:K)</f>
        <v>76</v>
      </c>
      <c r="W107" s="29" t="n">
        <f aca="false">U107-V107</f>
        <v>55</v>
      </c>
      <c r="X107" s="30" t="n">
        <f aca="false">W107/V107</f>
        <v>0.723684210526316</v>
      </c>
      <c r="Y107" s="31" t="n">
        <f aca="false">U107/第7回曲生!$O$2</f>
        <v>0.0031456357305799</v>
      </c>
      <c r="Z107" s="32" t="n">
        <f aca="false">V107/第7回曲生!$O$3</f>
        <v>0.00251497402296568</v>
      </c>
      <c r="AA107" s="30" t="n">
        <f aca="false">Y107/Z107-1</f>
        <v>0.250762712399922</v>
      </c>
      <c r="AB107" s="70" t="n">
        <f aca="false">第7回曲生!L107</f>
        <v>0.2957</v>
      </c>
      <c r="AC107" s="30" t="n">
        <f aca="false">V107/M107</f>
        <v>0.292307692307692</v>
      </c>
      <c r="AD107" s="30" t="n">
        <f aca="false">AB107/AC107-1</f>
        <v>0.0116052631578947</v>
      </c>
      <c r="AE107" s="36" t="n">
        <f aca="false">IF(ISERROR(M107*第7回曲生!$N$4),NA(),M107*第7回曲生!$N$4)</f>
        <v>388.187581780796</v>
      </c>
      <c r="AF107" s="29" t="n">
        <f aca="false">L107-AE107</f>
        <v>54.8124182192037</v>
      </c>
    </row>
    <row r="108" s="71" customFormat="true" ht="14.25" hidden="false" customHeight="false" outlineLevel="0" collapsed="false">
      <c r="A108" s="26" t="n">
        <f aca="false">IF(C108="New","-",E108-B108)</f>
        <v>5</v>
      </c>
      <c r="B108" s="26" t="n">
        <f aca="false">IF(C108="New",B107,B107+1)</f>
        <v>91</v>
      </c>
      <c r="C108" s="65" t="n">
        <f aca="false">第7回曲生!A108</f>
        <v>-11</v>
      </c>
      <c r="D108" s="65" t="n">
        <f aca="false">第7回曲生!B108</f>
        <v>107</v>
      </c>
      <c r="E108" s="65" t="n">
        <f aca="false">第7回曲生!C108</f>
        <v>96</v>
      </c>
      <c r="F108" s="65" t="n">
        <f aca="false">第7回曲生!D108</f>
        <v>89</v>
      </c>
      <c r="G108" s="79" t="s">
        <v>71</v>
      </c>
      <c r="H108" s="74" t="s">
        <v>63</v>
      </c>
      <c r="I108" s="68"/>
      <c r="J108" s="68"/>
      <c r="K108" s="69" t="str">
        <f aca="false">第7回曲生!E108</f>
        <v>桜花之恋塚</v>
      </c>
      <c r="L108" s="65" t="n">
        <f aca="false">第7回曲生!F108</f>
        <v>441</v>
      </c>
      <c r="M108" s="29" t="n">
        <f aca="false">LOOKUP($E108,第6回曲生!$B:$B,第6回曲生!F:F)</f>
        <v>288</v>
      </c>
      <c r="N108" s="29" t="n">
        <f aca="false">L108-M108</f>
        <v>153</v>
      </c>
      <c r="O108" s="30" t="n">
        <f aca="false">N108/M108</f>
        <v>0.53125</v>
      </c>
      <c r="P108" s="31" t="n">
        <f aca="false">L108/第7回曲生!$N$2</f>
        <v>0.00230055348917279</v>
      </c>
      <c r="Q108" s="32" t="n">
        <f aca="false">M108/第7回曲生!$N$3</f>
        <v>0.00224313041310985</v>
      </c>
      <c r="R108" s="30" t="n">
        <f aca="false">P108/Q108-1</f>
        <v>0.0255995263259483</v>
      </c>
      <c r="S108" s="39" t="n">
        <f aca="false">L107-L108</f>
        <v>2</v>
      </c>
      <c r="T108" s="40" t="n">
        <f aca="false">S108/L108</f>
        <v>0.00453514739229025</v>
      </c>
      <c r="U108" s="65" t="n">
        <f aca="false">第7回曲生!K108</f>
        <v>145</v>
      </c>
      <c r="V108" s="29" t="n">
        <f aca="false">LOOKUP($E108,第6回曲生!$B:$B,第6回曲生!K:K)</f>
        <v>113</v>
      </c>
      <c r="W108" s="29" t="n">
        <f aca="false">U108-V108</f>
        <v>32</v>
      </c>
      <c r="X108" s="30" t="n">
        <f aca="false">W108/V108</f>
        <v>0.283185840707965</v>
      </c>
      <c r="Y108" s="31" t="n">
        <f aca="false">U108/第7回曲生!$O$2</f>
        <v>0.00348181054148157</v>
      </c>
      <c r="Z108" s="32" t="n">
        <f aca="false">V108/第7回曲生!$O$3</f>
        <v>0.00373936927098845</v>
      </c>
      <c r="AA108" s="30" t="n">
        <f aca="false">Y108/Z108-1</f>
        <v>-0.0688775862563577</v>
      </c>
      <c r="AB108" s="70" t="n">
        <f aca="false">第7回曲生!L108</f>
        <v>0.3288</v>
      </c>
      <c r="AC108" s="30" t="n">
        <f aca="false">V108/M108</f>
        <v>0.392361111111111</v>
      </c>
      <c r="AD108" s="30" t="n">
        <f aca="false">AB108/AC108-1</f>
        <v>-0.161996460176991</v>
      </c>
      <c r="AE108" s="36" t="n">
        <f aca="false">IF(ISERROR(M108*第7回曲生!$N$4),NA(),M108*第7回曲生!$N$4)</f>
        <v>429.992398280267</v>
      </c>
      <c r="AF108" s="29" t="n">
        <f aca="false">L108-AE108</f>
        <v>11.0076017197333</v>
      </c>
    </row>
    <row r="109" s="71" customFormat="true" ht="14.25" hidden="false" customHeight="false" outlineLevel="0" collapsed="false">
      <c r="A109" s="26" t="n">
        <f aca="false">IF(C109="New","-",E109-B109)</f>
        <v>5</v>
      </c>
      <c r="B109" s="26" t="n">
        <f aca="false">IF(C109="New",B108,B108+1)</f>
        <v>92</v>
      </c>
      <c r="C109" s="65" t="n">
        <f aca="false">第7回曲生!A109</f>
        <v>-11</v>
      </c>
      <c r="D109" s="65" t="n">
        <f aca="false">第7回曲生!B109</f>
        <v>108</v>
      </c>
      <c r="E109" s="65" t="n">
        <f aca="false">第7回曲生!C109</f>
        <v>97</v>
      </c>
      <c r="F109" s="65" t="n">
        <f aca="false">第7回曲生!D109</f>
        <v>94</v>
      </c>
      <c r="G109" s="77" t="s">
        <v>67</v>
      </c>
      <c r="H109" s="68"/>
      <c r="I109" s="68"/>
      <c r="J109" s="68"/>
      <c r="K109" s="69" t="str">
        <f aca="false">第7回曲生!E109</f>
        <v>エクステンドアッシュ　～ 蓬莱人</v>
      </c>
      <c r="L109" s="65" t="n">
        <f aca="false">第7回曲生!F109</f>
        <v>438</v>
      </c>
      <c r="M109" s="29" t="n">
        <f aca="false">LOOKUP($E109,第6回曲生!$B:$B,第6回曲生!F:F)</f>
        <v>280</v>
      </c>
      <c r="N109" s="29" t="n">
        <f aca="false">L109-M109</f>
        <v>158</v>
      </c>
      <c r="O109" s="30" t="n">
        <f aca="false">N109/M109</f>
        <v>0.564285714285714</v>
      </c>
      <c r="P109" s="31" t="n">
        <f aca="false">L109/第7回曲生!$N$2</f>
        <v>0.00228490346543692</v>
      </c>
      <c r="Q109" s="32" t="n">
        <f aca="false">M109/第7回曲生!$N$3</f>
        <v>0.00218082123496791</v>
      </c>
      <c r="R109" s="30" t="n">
        <f aca="false">P109/Q109-1</f>
        <v>0.047726163337062</v>
      </c>
      <c r="S109" s="39" t="n">
        <f aca="false">L108-L109</f>
        <v>3</v>
      </c>
      <c r="T109" s="40" t="n">
        <f aca="false">S109/L109</f>
        <v>0.00684931506849315</v>
      </c>
      <c r="U109" s="65" t="n">
        <f aca="false">第7回曲生!K109</f>
        <v>76</v>
      </c>
      <c r="V109" s="29" t="n">
        <f aca="false">LOOKUP($E109,第6回曲生!$B:$B,第6回曲生!K:K)</f>
        <v>64</v>
      </c>
      <c r="W109" s="29" t="n">
        <f aca="false">U109-V109</f>
        <v>12</v>
      </c>
      <c r="X109" s="30" t="n">
        <f aca="false">W109/V109</f>
        <v>0.1875</v>
      </c>
      <c r="Y109" s="31" t="n">
        <f aca="false">U109/第7回曲生!$O$2</f>
        <v>0.0018249489734662</v>
      </c>
      <c r="Z109" s="32" t="n">
        <f aca="false">V109/第7回曲生!$O$3</f>
        <v>0.00211787286144479</v>
      </c>
      <c r="AA109" s="30" t="n">
        <f aca="false">Y109/Z109-1</f>
        <v>-0.138310421419138</v>
      </c>
      <c r="AB109" s="70" t="n">
        <f aca="false">第7回曲生!L109</f>
        <v>0.1735</v>
      </c>
      <c r="AC109" s="30" t="n">
        <f aca="false">V109/M109</f>
        <v>0.228571428571429</v>
      </c>
      <c r="AD109" s="30" t="n">
        <f aca="false">AB109/AC109-1</f>
        <v>-0.2409375</v>
      </c>
      <c r="AE109" s="36" t="n">
        <f aca="false">IF(ISERROR(M109*第7回曲生!$N$4),NA(),M109*第7回曲生!$N$4)</f>
        <v>418.048164994704</v>
      </c>
      <c r="AF109" s="29" t="n">
        <f aca="false">L109-AE109</f>
        <v>19.9518350052962</v>
      </c>
    </row>
    <row r="110" s="71" customFormat="true" ht="14.25" hidden="false" customHeight="false" outlineLevel="0" collapsed="false">
      <c r="A110" s="26" t="n">
        <f aca="false">IF(C110="New","-",E110-B110)</f>
        <v>-9</v>
      </c>
      <c r="B110" s="26" t="n">
        <f aca="false">IF(C110="New",B109,B109+1)</f>
        <v>93</v>
      </c>
      <c r="C110" s="65" t="n">
        <f aca="false">第7回曲生!A110</f>
        <v>-25</v>
      </c>
      <c r="D110" s="65" t="n">
        <f aca="false">第7回曲生!B110</f>
        <v>109</v>
      </c>
      <c r="E110" s="65" t="n">
        <f aca="false">第7回曲生!C110</f>
        <v>84</v>
      </c>
      <c r="F110" s="65" t="n">
        <f aca="false">第7回曲生!D110</f>
        <v>65</v>
      </c>
      <c r="G110" s="77" t="s">
        <v>67</v>
      </c>
      <c r="H110" s="68"/>
      <c r="I110" s="68"/>
      <c r="J110" s="68"/>
      <c r="K110" s="69" t="str">
        <f aca="false">第7回曲生!E110</f>
        <v>ヴォヤージュ1970</v>
      </c>
      <c r="L110" s="65" t="n">
        <f aca="false">第7回曲生!F110</f>
        <v>436</v>
      </c>
      <c r="M110" s="29" t="n">
        <f aca="false">LOOKUP($E110,第6回曲生!$B:$B,第6回曲生!F:F)</f>
        <v>390</v>
      </c>
      <c r="N110" s="29" t="n">
        <f aca="false">L110-M110</f>
        <v>46</v>
      </c>
      <c r="O110" s="30" t="n">
        <f aca="false">N110/M110</f>
        <v>0.117948717948718</v>
      </c>
      <c r="P110" s="31" t="n">
        <f aca="false">L110/第7回曲生!$N$2</f>
        <v>0.00227447011627968</v>
      </c>
      <c r="Q110" s="32" t="n">
        <f aca="false">M110/第7回曲生!$N$3</f>
        <v>0.00303757243441959</v>
      </c>
      <c r="R110" s="30" t="n">
        <f aca="false">P110/Q110-1</f>
        <v>-0.251221109822102</v>
      </c>
      <c r="S110" s="39" t="n">
        <f aca="false">L109-L110</f>
        <v>2</v>
      </c>
      <c r="T110" s="40" t="n">
        <f aca="false">S110/L110</f>
        <v>0.00458715596330275</v>
      </c>
      <c r="U110" s="65" t="n">
        <f aca="false">第7回曲生!K110</f>
        <v>101</v>
      </c>
      <c r="V110" s="29" t="n">
        <f aca="false">LOOKUP($E110,第6回曲生!$B:$B,第6回曲生!K:K)</f>
        <v>90</v>
      </c>
      <c r="W110" s="29" t="n">
        <f aca="false">U110-V110</f>
        <v>11</v>
      </c>
      <c r="X110" s="30" t="n">
        <f aca="false">W110/V110</f>
        <v>0.122222222222222</v>
      </c>
      <c r="Y110" s="31" t="n">
        <f aca="false">U110/第7回曲生!$O$2</f>
        <v>0.00242526113579061</v>
      </c>
      <c r="Z110" s="32" t="n">
        <f aca="false">V110/第7回曲生!$O$3</f>
        <v>0.00297825871140673</v>
      </c>
      <c r="AA110" s="30" t="n">
        <f aca="false">Y110/Z110-1</f>
        <v>-0.185678152639372</v>
      </c>
      <c r="AB110" s="70" t="n">
        <f aca="false">第7回曲生!L110</f>
        <v>0.2317</v>
      </c>
      <c r="AC110" s="30" t="n">
        <f aca="false">V110/M110</f>
        <v>0.230769230769231</v>
      </c>
      <c r="AD110" s="30" t="n">
        <f aca="false">AB110/AC110-1</f>
        <v>0.00403333333333333</v>
      </c>
      <c r="AE110" s="36" t="n">
        <f aca="false">IF(ISERROR(M110*第7回曲生!$N$4),NA(),M110*第7回曲生!$N$4)</f>
        <v>582.281372671195</v>
      </c>
      <c r="AF110" s="29" t="n">
        <f aca="false">L110-AE110</f>
        <v>-146.281372671195</v>
      </c>
    </row>
    <row r="111" s="71" customFormat="true" ht="14.25" hidden="false" customHeight="false" outlineLevel="0" collapsed="false">
      <c r="A111" s="26" t="n">
        <f aca="false">IF(C111="New","-",E111-B111)</f>
        <v>-5</v>
      </c>
      <c r="B111" s="26" t="n">
        <f aca="false">IF(C111="New",B110,B110+1)</f>
        <v>94</v>
      </c>
      <c r="C111" s="65" t="n">
        <f aca="false">第7回曲生!A111</f>
        <v>-21</v>
      </c>
      <c r="D111" s="65" t="n">
        <f aca="false">第7回曲生!B111</f>
        <v>110</v>
      </c>
      <c r="E111" s="65" t="n">
        <f aca="false">第7回曲生!C111</f>
        <v>89</v>
      </c>
      <c r="F111" s="65" t="n">
        <f aca="false">第7回曲生!D111</f>
        <v>70</v>
      </c>
      <c r="G111" s="72" t="s">
        <v>61</v>
      </c>
      <c r="H111" s="68"/>
      <c r="I111" s="68"/>
      <c r="J111" s="68"/>
      <c r="K111" s="69" t="str">
        <f aca="false">第7回曲生!E111</f>
        <v>ティアオイエツォン(withered leaf)</v>
      </c>
      <c r="L111" s="65" t="n">
        <f aca="false">第7回曲生!F111</f>
        <v>422</v>
      </c>
      <c r="M111" s="29" t="n">
        <f aca="false">LOOKUP($E111,第6回曲生!$B:$B,第6回曲生!F:F)</f>
        <v>353</v>
      </c>
      <c r="N111" s="29" t="n">
        <f aca="false">L111-M111</f>
        <v>69</v>
      </c>
      <c r="O111" s="30" t="n">
        <f aca="false">N111/M111</f>
        <v>0.195467422096317</v>
      </c>
      <c r="P111" s="31" t="n">
        <f aca="false">L111/第7回曲生!$N$2</f>
        <v>0.00220143667217895</v>
      </c>
      <c r="Q111" s="32" t="n">
        <f aca="false">M111/第7回曲生!$N$3</f>
        <v>0.00274939248551312</v>
      </c>
      <c r="R111" s="30" t="n">
        <f aca="false">P111/Q111-1</f>
        <v>-0.199300687777903</v>
      </c>
      <c r="S111" s="39" t="n">
        <f aca="false">L110-L111</f>
        <v>14</v>
      </c>
      <c r="T111" s="40" t="n">
        <f aca="false">S111/L111</f>
        <v>0.033175355450237</v>
      </c>
      <c r="U111" s="65" t="n">
        <f aca="false">第7回曲生!K111</f>
        <v>106</v>
      </c>
      <c r="V111" s="29" t="n">
        <f aca="false">LOOKUP($E111,第6回曲生!$B:$B,第6回曲生!K:K)</f>
        <v>52</v>
      </c>
      <c r="W111" s="29" t="n">
        <f aca="false">U111-V111</f>
        <v>54</v>
      </c>
      <c r="X111" s="30" t="n">
        <f aca="false">W111/V111</f>
        <v>1.03846153846154</v>
      </c>
      <c r="Y111" s="31" t="n">
        <f aca="false">U111/第7回曲生!$O$2</f>
        <v>0.00254532356825549</v>
      </c>
      <c r="Z111" s="32" t="n">
        <f aca="false">V111/第7回曲生!$O$3</f>
        <v>0.00172077169992389</v>
      </c>
      <c r="AA111" s="30" t="n">
        <f aca="false">Y111/Z111-1</f>
        <v>0.479175632867553</v>
      </c>
      <c r="AB111" s="70" t="n">
        <f aca="false">第7回曲生!L111</f>
        <v>0.2512</v>
      </c>
      <c r="AC111" s="30" t="n">
        <f aca="false">V111/M111</f>
        <v>0.147308781869688</v>
      </c>
      <c r="AD111" s="30" t="n">
        <f aca="false">AB111/AC111-1</f>
        <v>0.705261538461538</v>
      </c>
      <c r="AE111" s="36" t="n">
        <f aca="false">IF(ISERROR(M111*第7回曲生!$N$4),NA(),M111*第7回曲生!$N$4)</f>
        <v>527.039293725466</v>
      </c>
      <c r="AF111" s="29" t="n">
        <f aca="false">L111-AE111</f>
        <v>-105.039293725466</v>
      </c>
    </row>
    <row r="112" s="71" customFormat="true" ht="14.25" hidden="false" customHeight="false" outlineLevel="0" collapsed="false">
      <c r="A112" s="26" t="n">
        <f aca="false">IF(C112="New","-",E112-B112)</f>
        <v>-2</v>
      </c>
      <c r="B112" s="26" t="n">
        <f aca="false">IF(C112="New",B111,B111+1)</f>
        <v>95</v>
      </c>
      <c r="C112" s="65" t="n">
        <f aca="false">第7回曲生!A112</f>
        <v>-18</v>
      </c>
      <c r="D112" s="65" t="n">
        <f aca="false">第7回曲生!B112</f>
        <v>111</v>
      </c>
      <c r="E112" s="65" t="n">
        <f aca="false">第7回曲生!C112</f>
        <v>93</v>
      </c>
      <c r="F112" s="65" t="n">
        <f aca="false">第7回曲生!D112</f>
        <v>90</v>
      </c>
      <c r="G112" s="74" t="s">
        <v>69</v>
      </c>
      <c r="H112" s="68"/>
      <c r="I112" s="68"/>
      <c r="J112" s="68"/>
      <c r="K112" s="69" t="str">
        <f aca="false">第7回曲生!E112</f>
        <v>Romantic Children</v>
      </c>
      <c r="L112" s="65" t="n">
        <f aca="false">第7回曲生!F112</f>
        <v>417</v>
      </c>
      <c r="M112" s="29" t="n">
        <f aca="false">LOOKUP($E112,第6回曲生!$B:$B,第6回曲生!F:F)</f>
        <v>311</v>
      </c>
      <c r="N112" s="29" t="n">
        <f aca="false">L112-M112</f>
        <v>106</v>
      </c>
      <c r="O112" s="30" t="n">
        <f aca="false">N112/M112</f>
        <v>0.340836012861736</v>
      </c>
      <c r="P112" s="31" t="n">
        <f aca="false">L112/第7回曲生!$N$2</f>
        <v>0.00217535329928584</v>
      </c>
      <c r="Q112" s="32" t="n">
        <f aca="false">M112/第7回曲生!$N$3</f>
        <v>0.00242226930026793</v>
      </c>
      <c r="R112" s="30" t="n">
        <f aca="false">P112/Q112-1</f>
        <v>-0.101935817357212</v>
      </c>
      <c r="S112" s="39" t="n">
        <f aca="false">L111-L112</f>
        <v>5</v>
      </c>
      <c r="T112" s="40" t="n">
        <f aca="false">S112/L112</f>
        <v>0.0119904076738609</v>
      </c>
      <c r="U112" s="65" t="n">
        <f aca="false">第7回曲生!K112</f>
        <v>97</v>
      </c>
      <c r="V112" s="29" t="n">
        <f aca="false">LOOKUP($E112,第6回曲生!$B:$B,第6回曲生!K:K)</f>
        <v>96</v>
      </c>
      <c r="W112" s="29" t="n">
        <f aca="false">U112-V112</f>
        <v>1</v>
      </c>
      <c r="X112" s="30" t="n">
        <f aca="false">W112/V112</f>
        <v>0.0104166666666667</v>
      </c>
      <c r="Y112" s="31" t="n">
        <f aca="false">U112/第7回曲生!$O$2</f>
        <v>0.00232921118981871</v>
      </c>
      <c r="Z112" s="32" t="n">
        <f aca="false">V112/第7回曲生!$O$3</f>
        <v>0.00317680929216718</v>
      </c>
      <c r="AA112" s="30" t="n">
        <f aca="false">Y112/Z112-1</f>
        <v>-0.26680799015488</v>
      </c>
      <c r="AB112" s="70" t="n">
        <f aca="false">第7回曲生!L112</f>
        <v>0.2326</v>
      </c>
      <c r="AC112" s="30" t="n">
        <f aca="false">V112/M112</f>
        <v>0.308681672025724</v>
      </c>
      <c r="AD112" s="30" t="n">
        <f aca="false">AB112/AC112-1</f>
        <v>-0.246472916666667</v>
      </c>
      <c r="AE112" s="36" t="n">
        <f aca="false">IF(ISERROR(M112*第7回曲生!$N$4),NA(),M112*第7回曲生!$N$4)</f>
        <v>464.33206897626</v>
      </c>
      <c r="AF112" s="29" t="n">
        <f aca="false">L112-AE112</f>
        <v>-47.3320689762602</v>
      </c>
    </row>
    <row r="113" s="71" customFormat="true" ht="14.25" hidden="false" customHeight="false" outlineLevel="0" collapsed="false">
      <c r="A113" s="26" t="n">
        <f aca="false">IF(C113="New","-",E113-B113)</f>
        <v>23</v>
      </c>
      <c r="B113" s="26" t="n">
        <f aca="false">IF(C113="New",B112,B112+1)</f>
        <v>96</v>
      </c>
      <c r="C113" s="65" t="n">
        <f aca="false">第7回曲生!A113</f>
        <v>7</v>
      </c>
      <c r="D113" s="65" t="n">
        <f aca="false">第7回曲生!B113</f>
        <v>112</v>
      </c>
      <c r="E113" s="65" t="n">
        <f aca="false">第7回曲生!C113</f>
        <v>119</v>
      </c>
      <c r="F113" s="65" t="n">
        <f aca="false">第7回曲生!D113</f>
        <v>81</v>
      </c>
      <c r="G113" s="66" t="s">
        <v>58</v>
      </c>
      <c r="H113" s="66" t="s">
        <v>59</v>
      </c>
      <c r="I113" s="74" t="s">
        <v>65</v>
      </c>
      <c r="J113" s="68"/>
      <c r="K113" s="69" t="str">
        <f aca="false">第7回曲生!E113</f>
        <v>ヴワル魔法図書館</v>
      </c>
      <c r="L113" s="65" t="n">
        <f aca="false">第7回曲生!F113</f>
        <v>410</v>
      </c>
      <c r="M113" s="29" t="n">
        <f aca="false">LOOKUP($E113,第6回曲生!$B:$B,第6回曲生!F:F)</f>
        <v>169</v>
      </c>
      <c r="N113" s="29" t="n">
        <f aca="false">L113-M113</f>
        <v>241</v>
      </c>
      <c r="O113" s="30" t="n">
        <f aca="false">N113/M113</f>
        <v>1.42603550295858</v>
      </c>
      <c r="P113" s="31" t="n">
        <f aca="false">L113/第7回曲生!$N$2</f>
        <v>0.00213883657723548</v>
      </c>
      <c r="Q113" s="32" t="n">
        <f aca="false">M113/第7回曲生!$N$3</f>
        <v>0.00131628138824849</v>
      </c>
      <c r="R113" s="30" t="n">
        <f aca="false">P113/Q113-1</f>
        <v>0.624908318487676</v>
      </c>
      <c r="S113" s="39" t="n">
        <f aca="false">L112-L113</f>
        <v>7</v>
      </c>
      <c r="T113" s="40" t="n">
        <f aca="false">S113/L113</f>
        <v>0.0170731707317073</v>
      </c>
      <c r="U113" s="65" t="n">
        <f aca="false">第7回曲生!K113</f>
        <v>74</v>
      </c>
      <c r="V113" s="29" t="n">
        <f aca="false">LOOKUP($E113,第6回曲生!$B:$B,第6回曲生!K:K)</f>
        <v>31</v>
      </c>
      <c r="W113" s="29" t="n">
        <f aca="false">U113-V113</f>
        <v>43</v>
      </c>
      <c r="X113" s="30" t="n">
        <f aca="false">W113/V113</f>
        <v>1.38709677419355</v>
      </c>
      <c r="Y113" s="31" t="n">
        <f aca="false">U113/第7回曲生!$O$2</f>
        <v>0.00177692400048025</v>
      </c>
      <c r="Z113" s="32" t="n">
        <f aca="false">V113/第7回曲生!$O$3</f>
        <v>0.00102584466726232</v>
      </c>
      <c r="AA113" s="30" t="n">
        <f aca="false">Y113/Z113-1</f>
        <v>0.732156979693957</v>
      </c>
      <c r="AB113" s="70" t="n">
        <f aca="false">第7回曲生!L113</f>
        <v>0.1805</v>
      </c>
      <c r="AC113" s="30" t="n">
        <f aca="false">V113/M113</f>
        <v>0.183431952662722</v>
      </c>
      <c r="AD113" s="30" t="n">
        <f aca="false">AB113/AC113-1</f>
        <v>-0.0159838709677419</v>
      </c>
      <c r="AE113" s="36" t="n">
        <f aca="false">IF(ISERROR(M113*第7回曲生!$N$4),NA(),M113*第7回曲生!$N$4)</f>
        <v>252.321928157518</v>
      </c>
      <c r="AF113" s="29" t="n">
        <f aca="false">L113-AE113</f>
        <v>157.678071842482</v>
      </c>
    </row>
    <row r="114" s="71" customFormat="true" ht="14.25" hidden="false" customHeight="false" outlineLevel="0" collapsed="false">
      <c r="A114" s="26" t="n">
        <f aca="false">IF(C114="New","-",E114-B114)</f>
        <v>-6</v>
      </c>
      <c r="B114" s="26" t="n">
        <f aca="false">IF(C114="New",B113,B113+1)</f>
        <v>97</v>
      </c>
      <c r="C114" s="65" t="n">
        <f aca="false">第7回曲生!A114</f>
        <v>-22</v>
      </c>
      <c r="D114" s="65" t="n">
        <f aca="false">第7回曲生!B114</f>
        <v>113</v>
      </c>
      <c r="E114" s="65" t="n">
        <f aca="false">第7回曲生!C114</f>
        <v>91</v>
      </c>
      <c r="F114" s="65" t="n">
        <f aca="false">第7回曲生!D114</f>
        <v>95</v>
      </c>
      <c r="G114" s="74" t="s">
        <v>69</v>
      </c>
      <c r="H114" s="68"/>
      <c r="I114" s="68"/>
      <c r="J114" s="68"/>
      <c r="K114" s="69" t="str">
        <f aca="false">第7回曲生!E114</f>
        <v>Strawberry Crisis!!</v>
      </c>
      <c r="L114" s="65" t="n">
        <f aca="false">第7回曲生!F114</f>
        <v>409</v>
      </c>
      <c r="M114" s="29" t="n">
        <f aca="false">LOOKUP($E114,第6回曲生!$B:$B,第6回曲生!F:F)</f>
        <v>315</v>
      </c>
      <c r="N114" s="29" t="n">
        <f aca="false">L114-M114</f>
        <v>94</v>
      </c>
      <c r="O114" s="30" t="n">
        <f aca="false">N114/M114</f>
        <v>0.298412698412698</v>
      </c>
      <c r="P114" s="31" t="n">
        <f aca="false">L114/第7回曲生!$N$2</f>
        <v>0.00213361990265685</v>
      </c>
      <c r="Q114" s="32" t="n">
        <f aca="false">M114/第7回曲生!$N$3</f>
        <v>0.0024534238893389</v>
      </c>
      <c r="R114" s="30" t="n">
        <f aca="false">P114/Q114-1</f>
        <v>-0.1303500744701</v>
      </c>
      <c r="S114" s="39" t="n">
        <f aca="false">L113-L114</f>
        <v>1</v>
      </c>
      <c r="T114" s="40" t="n">
        <f aca="false">S114/L114</f>
        <v>0.00244498777506112</v>
      </c>
      <c r="U114" s="65" t="n">
        <f aca="false">第7回曲生!K114</f>
        <v>90</v>
      </c>
      <c r="V114" s="29" t="n">
        <f aca="false">LOOKUP($E114,第6回曲生!$B:$B,第6回曲生!K:K)</f>
        <v>94</v>
      </c>
      <c r="W114" s="29" t="n">
        <f aca="false">U114-V114</f>
        <v>-4</v>
      </c>
      <c r="X114" s="30" t="n">
        <f aca="false">W114/V114</f>
        <v>-0.0425531914893617</v>
      </c>
      <c r="Y114" s="31" t="n">
        <f aca="false">U114/第7回曲生!$O$2</f>
        <v>0.00216112378436787</v>
      </c>
      <c r="Z114" s="32" t="n">
        <f aca="false">V114/第7回曲生!$O$3</f>
        <v>0.00311062576524703</v>
      </c>
      <c r="AA114" s="30" t="n">
        <f aca="false">Y114/Z114-1</f>
        <v>-0.305244684682844</v>
      </c>
      <c r="AB114" s="70" t="n">
        <f aca="false">第7回曲生!L114</f>
        <v>0.22</v>
      </c>
      <c r="AC114" s="30" t="n">
        <f aca="false">V114/M114</f>
        <v>0.298412698412698</v>
      </c>
      <c r="AD114" s="30" t="n">
        <f aca="false">AB114/AC114-1</f>
        <v>-0.262765957446809</v>
      </c>
      <c r="AE114" s="36" t="n">
        <f aca="false">IF(ISERROR(M114*第7回曲生!$N$4),NA(),M114*第7回曲生!$N$4)</f>
        <v>470.304185619042</v>
      </c>
      <c r="AF114" s="29" t="n">
        <f aca="false">L114-AE114</f>
        <v>-61.3041856190417</v>
      </c>
    </row>
    <row r="115" s="71" customFormat="true" ht="14.25" hidden="false" customHeight="false" outlineLevel="0" collapsed="false">
      <c r="A115" s="26" t="n">
        <f aca="false">IF(C115="New","-",E115-B115)</f>
        <v>13</v>
      </c>
      <c r="B115" s="26" t="n">
        <f aca="false">IF(C115="New",B114,B114+1)</f>
        <v>98</v>
      </c>
      <c r="C115" s="65" t="n">
        <f aca="false">第7回曲生!A115</f>
        <v>-3</v>
      </c>
      <c r="D115" s="65" t="n">
        <f aca="false">第7回曲生!B115</f>
        <v>114</v>
      </c>
      <c r="E115" s="65" t="n">
        <f aca="false">第7回曲生!C115</f>
        <v>111</v>
      </c>
      <c r="F115" s="65" t="n">
        <f aca="false">第7回曲生!D115</f>
        <v>98</v>
      </c>
      <c r="G115" s="76" t="s">
        <v>66</v>
      </c>
      <c r="H115" s="68"/>
      <c r="I115" s="68"/>
      <c r="J115" s="68"/>
      <c r="K115" s="69" t="str">
        <f aca="false">第7回曲生!E115</f>
        <v>人恋し神様　～ Romantic Fall</v>
      </c>
      <c r="L115" s="65" t="n">
        <f aca="false">第7回曲生!F115</f>
        <v>404</v>
      </c>
      <c r="M115" s="29" t="n">
        <f aca="false">LOOKUP($E115,第6回曲生!$B:$B,第6回曲生!F:F)</f>
        <v>218</v>
      </c>
      <c r="N115" s="29" t="n">
        <f aca="false">L115-M115</f>
        <v>186</v>
      </c>
      <c r="O115" s="30" t="n">
        <f aca="false">N115/M115</f>
        <v>0.853211009174312</v>
      </c>
      <c r="P115" s="31" t="n">
        <f aca="false">L115/第7回曲生!$N$2</f>
        <v>0.00210753652976374</v>
      </c>
      <c r="Q115" s="32" t="n">
        <f aca="false">M115/第7回曲生!$N$3</f>
        <v>0.00169792510436787</v>
      </c>
      <c r="R115" s="30" t="n">
        <f aca="false">P115/Q115-1</f>
        <v>0.241242340043237</v>
      </c>
      <c r="S115" s="39" t="n">
        <f aca="false">L114-L115</f>
        <v>5</v>
      </c>
      <c r="T115" s="40" t="n">
        <f aca="false">S115/L115</f>
        <v>0.0123762376237624</v>
      </c>
      <c r="U115" s="65" t="n">
        <f aca="false">第7回曲生!K115</f>
        <v>104</v>
      </c>
      <c r="V115" s="29" t="n">
        <f aca="false">LOOKUP($E115,第6回曲生!$B:$B,第6回曲生!K:K)</f>
        <v>59</v>
      </c>
      <c r="W115" s="29" t="n">
        <f aca="false">U115-V115</f>
        <v>45</v>
      </c>
      <c r="X115" s="30" t="n">
        <f aca="false">W115/V115</f>
        <v>0.76271186440678</v>
      </c>
      <c r="Y115" s="31" t="n">
        <f aca="false">U115/第7回曲生!$O$2</f>
        <v>0.00249729859526954</v>
      </c>
      <c r="Z115" s="32" t="n">
        <f aca="false">V115/第7回曲生!$O$3</f>
        <v>0.00195241404414441</v>
      </c>
      <c r="AA115" s="30" t="n">
        <f aca="false">Y115/Z115-1</f>
        <v>0.27908247882119</v>
      </c>
      <c r="AB115" s="70" t="n">
        <f aca="false">第7回曲生!L115</f>
        <v>0.2574</v>
      </c>
      <c r="AC115" s="30" t="n">
        <f aca="false">V115/M115</f>
        <v>0.270642201834862</v>
      </c>
      <c r="AD115" s="30" t="n">
        <f aca="false">AB115/AC115-1</f>
        <v>-0.0489288135593219</v>
      </c>
      <c r="AE115" s="36" t="n">
        <f aca="false">IF(ISERROR(M115*第7回曲生!$N$4),NA(),M115*第7回曲生!$N$4)</f>
        <v>325.480357031591</v>
      </c>
      <c r="AF115" s="29" t="n">
        <f aca="false">L115-AE115</f>
        <v>78.5196429684092</v>
      </c>
    </row>
    <row r="116" s="71" customFormat="true" ht="14.25" hidden="false" customHeight="false" outlineLevel="0" collapsed="false">
      <c r="A116" s="26" t="n">
        <f aca="false">IF(C116="New","-",E116-B116)</f>
        <v>23</v>
      </c>
      <c r="B116" s="26" t="n">
        <f aca="false">IF(C116="New",B115,B115+1)</f>
        <v>99</v>
      </c>
      <c r="C116" s="65" t="n">
        <f aca="false">第7回曲生!A116</f>
        <v>7</v>
      </c>
      <c r="D116" s="65" t="n">
        <f aca="false">第7回曲生!B116</f>
        <v>115</v>
      </c>
      <c r="E116" s="65" t="n">
        <f aca="false">第7回曲生!C116</f>
        <v>122</v>
      </c>
      <c r="F116" s="65" t="n">
        <f aca="false">第7回曲生!D116</f>
        <v>117</v>
      </c>
      <c r="G116" s="66" t="s">
        <v>59</v>
      </c>
      <c r="H116" s="67" t="s">
        <v>60</v>
      </c>
      <c r="I116" s="74" t="s">
        <v>65</v>
      </c>
      <c r="J116" s="74" t="s">
        <v>69</v>
      </c>
      <c r="K116" s="69" t="str">
        <f aca="false">第7回曲生!E116</f>
        <v>東方妖恋談</v>
      </c>
      <c r="L116" s="65" t="n">
        <f aca="false">第7回曲生!F116</f>
        <v>391</v>
      </c>
      <c r="M116" s="29" t="n">
        <f aca="false">LOOKUP($E116,第6回曲生!$B:$B,第6回曲生!F:F)</f>
        <v>165</v>
      </c>
      <c r="N116" s="29" t="n">
        <f aca="false">L116-M116</f>
        <v>226</v>
      </c>
      <c r="O116" s="30" t="n">
        <f aca="false">N116/M116</f>
        <v>1.36969696969697</v>
      </c>
      <c r="P116" s="31" t="n">
        <f aca="false">L116/第7回曲生!$N$2</f>
        <v>0.00203971976024164</v>
      </c>
      <c r="Q116" s="32" t="n">
        <f aca="false">M116/第7回曲生!$N$3</f>
        <v>0.00128512679917752</v>
      </c>
      <c r="R116" s="30" t="n">
        <f aca="false">P116/Q116-1</f>
        <v>0.587173936102692</v>
      </c>
      <c r="S116" s="39" t="n">
        <f aca="false">L115-L116</f>
        <v>13</v>
      </c>
      <c r="T116" s="40" t="n">
        <f aca="false">S116/L116</f>
        <v>0.0332480818414322</v>
      </c>
      <c r="U116" s="65" t="n">
        <f aca="false">第7回曲生!K116</f>
        <v>119</v>
      </c>
      <c r="V116" s="29" t="n">
        <f aca="false">LOOKUP($E116,第6回曲生!$B:$B,第6回曲生!K:K)</f>
        <v>50</v>
      </c>
      <c r="W116" s="29" t="n">
        <f aca="false">U116-V116</f>
        <v>69</v>
      </c>
      <c r="X116" s="30" t="n">
        <f aca="false">W116/V116</f>
        <v>1.38</v>
      </c>
      <c r="Y116" s="31" t="n">
        <f aca="false">U116/第7回曲生!$O$2</f>
        <v>0.00285748589266419</v>
      </c>
      <c r="Z116" s="32" t="n">
        <f aca="false">V116/第7回曲生!$O$3</f>
        <v>0.00165458817300374</v>
      </c>
      <c r="AA116" s="30" t="n">
        <f aca="false">Y116/Z116-1</f>
        <v>0.727007323808381</v>
      </c>
      <c r="AB116" s="70" t="n">
        <f aca="false">第7回曲生!L116</f>
        <v>0.3043</v>
      </c>
      <c r="AC116" s="30" t="n">
        <f aca="false">V116/M116</f>
        <v>0.303030303030303</v>
      </c>
      <c r="AD116" s="30" t="n">
        <f aca="false">AB116/AC116-1</f>
        <v>0.00418999999999992</v>
      </c>
      <c r="AE116" s="36" t="n">
        <f aca="false">IF(ISERROR(M116*第7回曲生!$N$4),NA(),M116*第7回曲生!$N$4)</f>
        <v>246.349811514736</v>
      </c>
      <c r="AF116" s="29" t="n">
        <f aca="false">L116-AE116</f>
        <v>144.650188485264</v>
      </c>
    </row>
    <row r="117" s="71" customFormat="true" ht="14.25" hidden="false" customHeight="false" outlineLevel="0" collapsed="false">
      <c r="A117" s="26" t="n">
        <f aca="false">IF(C117="New","-",E117-B117)</f>
        <v>-5</v>
      </c>
      <c r="B117" s="26" t="n">
        <f aca="false">IF(C117="New",B116,B116+1)</f>
        <v>100</v>
      </c>
      <c r="C117" s="65" t="n">
        <f aca="false">第7回曲生!A117</f>
        <v>-21</v>
      </c>
      <c r="D117" s="65" t="n">
        <f aca="false">第7回曲生!B117</f>
        <v>116</v>
      </c>
      <c r="E117" s="65" t="n">
        <f aca="false">第7回曲生!C117</f>
        <v>95</v>
      </c>
      <c r="F117" s="65" t="n">
        <f aca="false">第7回曲生!D117</f>
        <v>74</v>
      </c>
      <c r="G117" s="77" t="s">
        <v>67</v>
      </c>
      <c r="H117" s="68"/>
      <c r="I117" s="68"/>
      <c r="J117" s="68"/>
      <c r="K117" s="69" t="str">
        <f aca="false">第7回曲生!E117</f>
        <v>東方妖怪小町</v>
      </c>
      <c r="L117" s="65" t="n">
        <f aca="false">第7回曲生!F117</f>
        <v>381</v>
      </c>
      <c r="M117" s="29" t="n">
        <f aca="false">LOOKUP($E117,第6回曲生!$B:$B,第6回曲生!F:F)</f>
        <v>295</v>
      </c>
      <c r="N117" s="29" t="n">
        <f aca="false">L117-M117</f>
        <v>86</v>
      </c>
      <c r="O117" s="30" t="n">
        <f aca="false">N117/M117</f>
        <v>0.291525423728814</v>
      </c>
      <c r="P117" s="31" t="n">
        <f aca="false">L117/第7回曲生!$N$2</f>
        <v>0.00198755301445541</v>
      </c>
      <c r="Q117" s="32" t="n">
        <f aca="false">M117/第7回曲生!$N$3</f>
        <v>0.00229765094398405</v>
      </c>
      <c r="R117" s="30" t="n">
        <f aca="false">P117/Q117-1</f>
        <v>-0.134963028366243</v>
      </c>
      <c r="S117" s="39" t="n">
        <f aca="false">L116-L117</f>
        <v>10</v>
      </c>
      <c r="T117" s="40" t="n">
        <f aca="false">S117/L117</f>
        <v>0.026246719160105</v>
      </c>
      <c r="U117" s="65" t="n">
        <f aca="false">第7回曲生!K117</f>
        <v>87</v>
      </c>
      <c r="V117" s="29" t="n">
        <f aca="false">LOOKUP($E117,第6回曲生!$B:$B,第6回曲生!K:K)</f>
        <v>73</v>
      </c>
      <c r="W117" s="29" t="n">
        <f aca="false">U117-V117</f>
        <v>14</v>
      </c>
      <c r="X117" s="30" t="n">
        <f aca="false">W117/V117</f>
        <v>0.191780821917808</v>
      </c>
      <c r="Y117" s="31" t="n">
        <f aca="false">U117/第7回曲生!$O$2</f>
        <v>0.00208908632488894</v>
      </c>
      <c r="Z117" s="32" t="n">
        <f aca="false">V117/第7回曲生!$O$3</f>
        <v>0.00241569873258546</v>
      </c>
      <c r="AA117" s="30" t="n">
        <f aca="false">Y117/Z117-1</f>
        <v>-0.135204114358645</v>
      </c>
      <c r="AB117" s="70" t="n">
        <f aca="false">第7回曲生!L117</f>
        <v>0.2283</v>
      </c>
      <c r="AC117" s="30" t="n">
        <f aca="false">V117/M117</f>
        <v>0.247457627118644</v>
      </c>
      <c r="AD117" s="30" t="n">
        <f aca="false">AB117/AC117-1</f>
        <v>-0.0774178082191781</v>
      </c>
      <c r="AE117" s="36" t="n">
        <f aca="false">IF(ISERROR(M117*第7回曲生!$N$4),NA(),M117*第7回曲生!$N$4)</f>
        <v>440.443602405134</v>
      </c>
      <c r="AF117" s="29" t="n">
        <f aca="false">L117-AE117</f>
        <v>-59.4436024051343</v>
      </c>
    </row>
    <row r="118" s="71" customFormat="true" ht="14.25" hidden="false" customHeight="false" outlineLevel="0" collapsed="false">
      <c r="A118" s="26" t="n">
        <f aca="false">IF(C118="New","-",E118-B118)</f>
        <v>2</v>
      </c>
      <c r="B118" s="26" t="n">
        <f aca="false">IF(C118="New",B117,B117+1)</f>
        <v>101</v>
      </c>
      <c r="C118" s="65" t="n">
        <f aca="false">第7回曲生!A118</f>
        <v>-14</v>
      </c>
      <c r="D118" s="65" t="n">
        <f aca="false">第7回曲生!B118</f>
        <v>117</v>
      </c>
      <c r="E118" s="65" t="n">
        <f aca="false">第7回曲生!C118</f>
        <v>103</v>
      </c>
      <c r="F118" s="65" t="n">
        <f aca="false">第7回曲生!D118</f>
        <v>96</v>
      </c>
      <c r="G118" s="72" t="s">
        <v>61</v>
      </c>
      <c r="H118" s="74" t="s">
        <v>63</v>
      </c>
      <c r="I118" s="68"/>
      <c r="J118" s="68"/>
      <c r="K118" s="69" t="str">
        <f aca="false">第7回曲生!E118</f>
        <v>妖々跋扈</v>
      </c>
      <c r="L118" s="65" t="n">
        <f aca="false">第7回曲生!F118</f>
        <v>357</v>
      </c>
      <c r="M118" s="29" t="n">
        <f aca="false">LOOKUP($E118,第6回曲生!$B:$B,第6回曲生!F:F)</f>
        <v>252</v>
      </c>
      <c r="N118" s="29" t="n">
        <f aca="false">L118-M118</f>
        <v>105</v>
      </c>
      <c r="O118" s="30" t="n">
        <f aca="false">N118/M118</f>
        <v>0.416666666666667</v>
      </c>
      <c r="P118" s="31" t="n">
        <f aca="false">L118/第7回曲生!$N$2</f>
        <v>0.00186235282456845</v>
      </c>
      <c r="Q118" s="32" t="n">
        <f aca="false">M118/第7回曲生!$N$3</f>
        <v>0.00196273911147112</v>
      </c>
      <c r="R118" s="30" t="n">
        <f aca="false">P118/Q118-1</f>
        <v>-0.0511460164603472</v>
      </c>
      <c r="S118" s="39" t="n">
        <f aca="false">L117-L118</f>
        <v>24</v>
      </c>
      <c r="T118" s="40" t="n">
        <f aca="false">S118/L118</f>
        <v>0.0672268907563025</v>
      </c>
      <c r="U118" s="65" t="n">
        <f aca="false">第7回曲生!K118</f>
        <v>88</v>
      </c>
      <c r="V118" s="29" t="n">
        <f aca="false">LOOKUP($E118,第6回曲生!$B:$B,第6回曲生!K:K)</f>
        <v>73</v>
      </c>
      <c r="W118" s="29" t="n">
        <f aca="false">U118-V118</f>
        <v>15</v>
      </c>
      <c r="X118" s="30" t="n">
        <f aca="false">W118/V118</f>
        <v>0.205479452054795</v>
      </c>
      <c r="Y118" s="31" t="n">
        <f aca="false">U118/第7回曲生!$O$2</f>
        <v>0.00211309881138192</v>
      </c>
      <c r="Z118" s="32" t="n">
        <f aca="false">V118/第7回曲生!$O$3</f>
        <v>0.00241569873258546</v>
      </c>
      <c r="AA118" s="30" t="n">
        <f aca="false">Y118/Z118-1</f>
        <v>-0.125263931765066</v>
      </c>
      <c r="AB118" s="70" t="n">
        <f aca="false">第7回曲生!L118</f>
        <v>0.2465</v>
      </c>
      <c r="AC118" s="30" t="n">
        <f aca="false">V118/M118</f>
        <v>0.28968253968254</v>
      </c>
      <c r="AD118" s="30" t="n">
        <f aca="false">AB118/AC118-1</f>
        <v>-0.149068493150685</v>
      </c>
      <c r="AE118" s="36" t="n">
        <f aca="false">IF(ISERROR(M118*第7回曲生!$N$4),NA(),M118*第7回曲生!$N$4)</f>
        <v>376.243348495233</v>
      </c>
      <c r="AF118" s="29" t="n">
        <f aca="false">L118-AE118</f>
        <v>-19.2433484952334</v>
      </c>
    </row>
    <row r="119" s="71" customFormat="true" ht="14.25" hidden="false" customHeight="false" outlineLevel="0" collapsed="false">
      <c r="A119" s="26" t="n">
        <f aca="false">IF(C119="New","-",E119-B119)</f>
        <v>-12</v>
      </c>
      <c r="B119" s="26" t="n">
        <f aca="false">IF(C119="New",B118,B118+1)</f>
        <v>102</v>
      </c>
      <c r="C119" s="65" t="n">
        <f aca="false">第7回曲生!A119</f>
        <v>-28</v>
      </c>
      <c r="D119" s="65" t="n">
        <f aca="false">第7回曲生!B119</f>
        <v>118</v>
      </c>
      <c r="E119" s="65" t="n">
        <f aca="false">第7回曲生!C119</f>
        <v>90</v>
      </c>
      <c r="F119" s="65" t="str">
        <f aca="false">第7回曲生!D119</f>
        <v>-</v>
      </c>
      <c r="G119" s="67" t="s">
        <v>60</v>
      </c>
      <c r="H119" s="68"/>
      <c r="I119" s="68"/>
      <c r="J119" s="68"/>
      <c r="K119" s="69" t="str">
        <f aca="false">第7回曲生!E119</f>
        <v>緋想天</v>
      </c>
      <c r="L119" s="65" t="n">
        <f aca="false">第7回曲生!F119</f>
        <v>355</v>
      </c>
      <c r="M119" s="29" t="n">
        <f aca="false">LOOKUP($E119,第6回曲生!$B:$B,第6回曲生!F:F)</f>
        <v>338</v>
      </c>
      <c r="N119" s="29" t="n">
        <f aca="false">L119-M119</f>
        <v>17</v>
      </c>
      <c r="O119" s="30" t="n">
        <f aca="false">N119/M119</f>
        <v>0.0502958579881657</v>
      </c>
      <c r="P119" s="31" t="n">
        <f aca="false">L119/第7回曲生!$N$2</f>
        <v>0.0018519194754112</v>
      </c>
      <c r="Q119" s="32" t="n">
        <f aca="false">M119/第7回曲生!$N$3</f>
        <v>0.00263256277649698</v>
      </c>
      <c r="R119" s="30" t="n">
        <f aca="false">P119/Q119-1</f>
        <v>-0.296533593825458</v>
      </c>
      <c r="S119" s="39" t="n">
        <f aca="false">L118-L119</f>
        <v>2</v>
      </c>
      <c r="T119" s="40" t="n">
        <f aca="false">S119/L119</f>
        <v>0.00563380281690141</v>
      </c>
      <c r="U119" s="65" t="n">
        <f aca="false">第7回曲生!K119</f>
        <v>70</v>
      </c>
      <c r="V119" s="29" t="n">
        <f aca="false">LOOKUP($E119,第6回曲生!$B:$B,第6回曲生!K:K)</f>
        <v>66</v>
      </c>
      <c r="W119" s="29" t="n">
        <f aca="false">U119-V119</f>
        <v>4</v>
      </c>
      <c r="X119" s="30" t="n">
        <f aca="false">W119/V119</f>
        <v>0.0606060606060606</v>
      </c>
      <c r="Y119" s="31" t="n">
        <f aca="false">U119/第7回曲生!$O$2</f>
        <v>0.00168087405450834</v>
      </c>
      <c r="Z119" s="32" t="n">
        <f aca="false">V119/第7回曲生!$O$3</f>
        <v>0.00218405638836494</v>
      </c>
      <c r="AA119" s="30" t="n">
        <f aca="false">Y119/Z119-1</f>
        <v>-0.23038889313352</v>
      </c>
      <c r="AB119" s="70" t="n">
        <f aca="false">第7回曲生!L119</f>
        <v>0.1972</v>
      </c>
      <c r="AC119" s="30" t="n">
        <f aca="false">V119/M119</f>
        <v>0.195266272189349</v>
      </c>
      <c r="AD119" s="30" t="n">
        <f aca="false">AB119/AC119-1</f>
        <v>0.0099030303030303</v>
      </c>
      <c r="AE119" s="36" t="n">
        <f aca="false">IF(ISERROR(M119*第7回曲生!$N$4),NA(),M119*第7回曲生!$N$4)</f>
        <v>504.643856315035</v>
      </c>
      <c r="AF119" s="29" t="n">
        <f aca="false">L119-AE119</f>
        <v>-149.643856315035</v>
      </c>
    </row>
    <row r="120" s="71" customFormat="true" ht="14.25" hidden="false" customHeight="false" outlineLevel="0" collapsed="false">
      <c r="A120" s="26" t="n">
        <f aca="false">IF(C120="New","-",E120-B120)</f>
        <v>6</v>
      </c>
      <c r="B120" s="26" t="n">
        <f aca="false">IF(C120="New",B119,B119+1)</f>
        <v>103</v>
      </c>
      <c r="C120" s="65" t="n">
        <f aca="false">第7回曲生!A120</f>
        <v>-10</v>
      </c>
      <c r="D120" s="65" t="n">
        <f aca="false">第7回曲生!B120</f>
        <v>119</v>
      </c>
      <c r="E120" s="65" t="n">
        <f aca="false">第7回曲生!C120</f>
        <v>109</v>
      </c>
      <c r="F120" s="65" t="n">
        <f aca="false">第7回曲生!D120</f>
        <v>84</v>
      </c>
      <c r="G120" s="66" t="s">
        <v>58</v>
      </c>
      <c r="H120" s="68"/>
      <c r="I120" s="68"/>
      <c r="J120" s="68"/>
      <c r="K120" s="69" t="str">
        <f aca="false">第7回曲生!E120</f>
        <v>ほおずきみたいに紅い魂</v>
      </c>
      <c r="L120" s="65" t="n">
        <f aca="false">第7回曲生!F120</f>
        <v>343</v>
      </c>
      <c r="M120" s="29" t="n">
        <f aca="false">LOOKUP($E120,第6回曲生!$B:$B,第6回曲生!F:F)</f>
        <v>224</v>
      </c>
      <c r="N120" s="29" t="n">
        <f aca="false">L120-M120</f>
        <v>119</v>
      </c>
      <c r="O120" s="30" t="n">
        <f aca="false">N120/M120</f>
        <v>0.53125</v>
      </c>
      <c r="P120" s="31" t="n">
        <f aca="false">L120/第7回曲生!$N$2</f>
        <v>0.00178931938046773</v>
      </c>
      <c r="Q120" s="32" t="n">
        <f aca="false">M120/第7回曲生!$N$3</f>
        <v>0.00174465698797433</v>
      </c>
      <c r="R120" s="30" t="n">
        <f aca="false">P120/Q120-1</f>
        <v>0.0255995263259483</v>
      </c>
      <c r="S120" s="39" t="n">
        <f aca="false">L119-L120</f>
        <v>12</v>
      </c>
      <c r="T120" s="40" t="n">
        <f aca="false">S120/L120</f>
        <v>0.0349854227405248</v>
      </c>
      <c r="U120" s="65" t="n">
        <f aca="false">第7回曲生!K120</f>
        <v>76</v>
      </c>
      <c r="V120" s="29" t="n">
        <f aca="false">LOOKUP($E120,第6回曲生!$B:$B,第6回曲生!K:K)</f>
        <v>65</v>
      </c>
      <c r="W120" s="29" t="n">
        <f aca="false">U120-V120</f>
        <v>11</v>
      </c>
      <c r="X120" s="30" t="n">
        <f aca="false">W120/V120</f>
        <v>0.169230769230769</v>
      </c>
      <c r="Y120" s="31" t="n">
        <f aca="false">U120/第7回曲生!$O$2</f>
        <v>0.0018249489734662</v>
      </c>
      <c r="Z120" s="32" t="n">
        <f aca="false">V120/第7回曲生!$O$3</f>
        <v>0.00215096462490486</v>
      </c>
      <c r="AA120" s="30" t="n">
        <f aca="false">Y120/Z120-1</f>
        <v>-0.151567184166536</v>
      </c>
      <c r="AB120" s="70" t="n">
        <f aca="false">第7回曲生!L120</f>
        <v>0.2216</v>
      </c>
      <c r="AC120" s="30" t="n">
        <f aca="false">V120/M120</f>
        <v>0.290178571428571</v>
      </c>
      <c r="AD120" s="30" t="n">
        <f aca="false">AB120/AC120-1</f>
        <v>-0.236332307692308</v>
      </c>
      <c r="AE120" s="36" t="n">
        <f aca="false">IF(ISERROR(M120*第7回曲生!$N$4),NA(),M120*第7回曲生!$N$4)</f>
        <v>334.438531995763</v>
      </c>
      <c r="AF120" s="29" t="n">
        <f aca="false">L120-AE120</f>
        <v>8.56146800423699</v>
      </c>
    </row>
    <row r="121" s="71" customFormat="true" ht="14.25" hidden="false" customHeight="false" outlineLevel="0" collapsed="false">
      <c r="A121" s="26" t="n">
        <f aca="false">IF(C121="New","-",E121-B121)</f>
        <v>0</v>
      </c>
      <c r="B121" s="26" t="n">
        <f aca="false">IF(C121="New",B120,B120+1)</f>
        <v>104</v>
      </c>
      <c r="C121" s="65" t="n">
        <f aca="false">第7回曲生!A121</f>
        <v>-16</v>
      </c>
      <c r="D121" s="65" t="n">
        <f aca="false">第7回曲生!B121</f>
        <v>120</v>
      </c>
      <c r="E121" s="65" t="n">
        <f aca="false">第7回曲生!C121</f>
        <v>104</v>
      </c>
      <c r="F121" s="65" t="n">
        <f aca="false">第7回曲生!D121</f>
        <v>97</v>
      </c>
      <c r="G121" s="72" t="s">
        <v>61</v>
      </c>
      <c r="H121" s="68"/>
      <c r="I121" s="68"/>
      <c r="J121" s="68"/>
      <c r="K121" s="69" t="str">
        <f aca="false">第7回曲生!E121</f>
        <v>妖々跋扈　～ Who done it!</v>
      </c>
      <c r="L121" s="65" t="n">
        <f aca="false">第7回曲生!F121</f>
        <v>340</v>
      </c>
      <c r="M121" s="29" t="n">
        <f aca="false">LOOKUP($E121,第6回曲生!$B:$B,第6回曲生!F:F)</f>
        <v>246</v>
      </c>
      <c r="N121" s="29" t="n">
        <f aca="false">L121-M121</f>
        <v>94</v>
      </c>
      <c r="O121" s="30" t="n">
        <f aca="false">N121/M121</f>
        <v>0.382113821138211</v>
      </c>
      <c r="P121" s="31" t="n">
        <f aca="false">L121/第7回曲生!$N$2</f>
        <v>0.00177366935673186</v>
      </c>
      <c r="Q121" s="32" t="n">
        <f aca="false">M121/第7回曲生!$N$3</f>
        <v>0.00191600722786466</v>
      </c>
      <c r="R121" s="30" t="n">
        <f aca="false">P121/Q121-1</f>
        <v>-0.0742887965466802</v>
      </c>
      <c r="S121" s="39" t="n">
        <f aca="false">L120-L121</f>
        <v>3</v>
      </c>
      <c r="T121" s="40" t="n">
        <f aca="false">S121/L121</f>
        <v>0.00882352941176471</v>
      </c>
      <c r="U121" s="65" t="n">
        <f aca="false">第7回曲生!K121</f>
        <v>58</v>
      </c>
      <c r="V121" s="29" t="n">
        <f aca="false">LOOKUP($E121,第6回曲生!$B:$B,第6回曲生!K:K)</f>
        <v>52</v>
      </c>
      <c r="W121" s="29" t="n">
        <f aca="false">U121-V121</f>
        <v>6</v>
      </c>
      <c r="X121" s="30" t="n">
        <f aca="false">W121/V121</f>
        <v>0.115384615384615</v>
      </c>
      <c r="Y121" s="31" t="n">
        <f aca="false">U121/第7回曲生!$O$2</f>
        <v>0.00139272421659263</v>
      </c>
      <c r="Z121" s="32" t="n">
        <f aca="false">V121/第7回曲生!$O$3</f>
        <v>0.00172077169992389</v>
      </c>
      <c r="AA121" s="30" t="n">
        <f aca="false">Y121/Z121-1</f>
        <v>-0.190639748053603</v>
      </c>
      <c r="AB121" s="70" t="n">
        <f aca="false">第7回曲生!L121</f>
        <v>0.1706</v>
      </c>
      <c r="AC121" s="30" t="n">
        <f aca="false">V121/M121</f>
        <v>0.211382113821138</v>
      </c>
      <c r="AD121" s="30" t="n">
        <f aca="false">AB121/AC121-1</f>
        <v>-0.192930769230769</v>
      </c>
      <c r="AE121" s="36" t="n">
        <f aca="false">IF(ISERROR(M121*第7回曲生!$N$4),NA(),M121*第7回曲生!$N$4)</f>
        <v>367.285173531061</v>
      </c>
      <c r="AF121" s="29" t="n">
        <f aca="false">L121-AE121</f>
        <v>-27.2851735310612</v>
      </c>
    </row>
    <row r="122" s="71" customFormat="true" ht="14.25" hidden="false" customHeight="false" outlineLevel="0" collapsed="false">
      <c r="A122" s="26" t="n">
        <f aca="false">IF(C122="New","-",E122-B122)</f>
        <v>-6</v>
      </c>
      <c r="B122" s="26" t="n">
        <f aca="false">IF(C122="New",B121,B121+1)</f>
        <v>105</v>
      </c>
      <c r="C122" s="65" t="n">
        <f aca="false">第7回曲生!A122</f>
        <v>-22</v>
      </c>
      <c r="D122" s="65" t="n">
        <f aca="false">第7回曲生!B122</f>
        <v>121</v>
      </c>
      <c r="E122" s="65" t="n">
        <f aca="false">第7回曲生!C122</f>
        <v>99</v>
      </c>
      <c r="F122" s="65" t="n">
        <f aca="false">第7回曲生!D122</f>
        <v>76</v>
      </c>
      <c r="G122" s="79" t="s">
        <v>71</v>
      </c>
      <c r="H122" s="74" t="s">
        <v>63</v>
      </c>
      <c r="I122" s="68"/>
      <c r="J122" s="68"/>
      <c r="K122" s="69" t="str">
        <f aca="false">第7回曲生!E122</f>
        <v>魔法少女十字軍</v>
      </c>
      <c r="L122" s="65" t="n">
        <f aca="false">第7回曲生!F122</f>
        <v>330</v>
      </c>
      <c r="M122" s="29" t="n">
        <f aca="false">LOOKUP($E122,第6回曲生!$B:$B,第6回曲生!F:F)</f>
        <v>274</v>
      </c>
      <c r="N122" s="29" t="n">
        <f aca="false">L122-M122</f>
        <v>56</v>
      </c>
      <c r="O122" s="30" t="n">
        <f aca="false">N122/M122</f>
        <v>0.204379562043796</v>
      </c>
      <c r="P122" s="31" t="n">
        <f aca="false">L122/第7回曲生!$N$2</f>
        <v>0.00172150261094563</v>
      </c>
      <c r="Q122" s="32" t="n">
        <f aca="false">M122/第7回曲生!$N$3</f>
        <v>0.00213408935136146</v>
      </c>
      <c r="R122" s="30" t="n">
        <f aca="false">P122/Q122-1</f>
        <v>-0.193331521078355</v>
      </c>
      <c r="S122" s="39" t="n">
        <f aca="false">L121-L122</f>
        <v>10</v>
      </c>
      <c r="T122" s="40" t="n">
        <f aca="false">S122/L122</f>
        <v>0.0303030303030303</v>
      </c>
      <c r="U122" s="65" t="n">
        <f aca="false">第7回曲生!K122</f>
        <v>77</v>
      </c>
      <c r="V122" s="29" t="n">
        <f aca="false">LOOKUP($E122,第6回曲生!$B:$B,第6回曲生!K:K)</f>
        <v>66</v>
      </c>
      <c r="W122" s="29" t="n">
        <f aca="false">U122-V122</f>
        <v>11</v>
      </c>
      <c r="X122" s="30" t="n">
        <f aca="false">W122/V122</f>
        <v>0.166666666666667</v>
      </c>
      <c r="Y122" s="31" t="n">
        <f aca="false">U122/第7回曲生!$O$2</f>
        <v>0.00184896145995918</v>
      </c>
      <c r="Z122" s="32" t="n">
        <f aca="false">V122/第7回曲生!$O$3</f>
        <v>0.00218405638836494</v>
      </c>
      <c r="AA122" s="30" t="n">
        <f aca="false">Y122/Z122-1</f>
        <v>-0.153427782446872</v>
      </c>
      <c r="AB122" s="70" t="n">
        <f aca="false">第7回曲生!L122</f>
        <v>0.2333</v>
      </c>
      <c r="AC122" s="30" t="n">
        <f aca="false">V122/M122</f>
        <v>0.240875912408759</v>
      </c>
      <c r="AD122" s="30" t="n">
        <f aca="false">AB122/AC122-1</f>
        <v>-0.0314515151515151</v>
      </c>
      <c r="AE122" s="36" t="n">
        <f aca="false">IF(ISERROR(M122*第7回曲生!$N$4),NA(),M122*第7回曲生!$N$4)</f>
        <v>409.089990030532</v>
      </c>
      <c r="AF122" s="29" t="n">
        <f aca="false">L122-AE122</f>
        <v>-79.0899900305315</v>
      </c>
    </row>
    <row r="123" s="71" customFormat="true" ht="14.25" hidden="false" customHeight="false" outlineLevel="0" collapsed="false">
      <c r="A123" s="26" t="n">
        <f aca="false">IF(C123="New","-",E123-B123)</f>
        <v>8</v>
      </c>
      <c r="B123" s="26" t="n">
        <f aca="false">IF(C123="New",B122,B122+1)</f>
        <v>106</v>
      </c>
      <c r="C123" s="65" t="n">
        <f aca="false">第7回曲生!A123</f>
        <v>-8</v>
      </c>
      <c r="D123" s="65" t="n">
        <f aca="false">第7回曲生!B123</f>
        <v>122</v>
      </c>
      <c r="E123" s="65" t="n">
        <f aca="false">第7回曲生!C123</f>
        <v>114</v>
      </c>
      <c r="F123" s="65" t="n">
        <f aca="false">第7回曲生!D123</f>
        <v>82</v>
      </c>
      <c r="G123" s="77" t="s">
        <v>68</v>
      </c>
      <c r="H123" s="68"/>
      <c r="I123" s="68"/>
      <c r="J123" s="68"/>
      <c r="K123" s="69" t="str">
        <f aca="false">第7回曲生!E123</f>
        <v>春色小径　～ Colorful Path</v>
      </c>
      <c r="L123" s="65" t="n">
        <f aca="false">第7回曲生!F123</f>
        <v>327</v>
      </c>
      <c r="M123" s="29" t="n">
        <f aca="false">LOOKUP($E123,第6回曲生!$B:$B,第6回曲生!F:F)</f>
        <v>206</v>
      </c>
      <c r="N123" s="29" t="n">
        <f aca="false">L123-M123</f>
        <v>121</v>
      </c>
      <c r="O123" s="30" t="n">
        <f aca="false">N123/M123</f>
        <v>0.587378640776699</v>
      </c>
      <c r="P123" s="31" t="n">
        <f aca="false">L123/第7回曲生!$N$2</f>
        <v>0.00170585258720976</v>
      </c>
      <c r="Q123" s="32" t="n">
        <f aca="false">M123/第7回曲生!$N$3</f>
        <v>0.00160446133715496</v>
      </c>
      <c r="R123" s="30" t="n">
        <f aca="false">P123/Q123-1</f>
        <v>0.0631933270729861</v>
      </c>
      <c r="S123" s="39" t="n">
        <f aca="false">L122-L123</f>
        <v>3</v>
      </c>
      <c r="T123" s="40" t="n">
        <f aca="false">S123/L123</f>
        <v>0.00917431192660551</v>
      </c>
      <c r="U123" s="65" t="n">
        <f aca="false">第7回曲生!K123</f>
        <v>81</v>
      </c>
      <c r="V123" s="29" t="n">
        <f aca="false">LOOKUP($E123,第6回曲生!$B:$B,第6回曲生!K:K)</f>
        <v>47</v>
      </c>
      <c r="W123" s="29" t="n">
        <f aca="false">U123-V123</f>
        <v>34</v>
      </c>
      <c r="X123" s="30" t="n">
        <f aca="false">W123/V123</f>
        <v>0.723404255319149</v>
      </c>
      <c r="Y123" s="31" t="n">
        <f aca="false">U123/第7回曲生!$O$2</f>
        <v>0.00194501140593108</v>
      </c>
      <c r="Z123" s="32" t="n">
        <f aca="false">V123/第7回曲生!$O$3</f>
        <v>0.00155531288262352</v>
      </c>
      <c r="AA123" s="30" t="n">
        <f aca="false">Y123/Z123-1</f>
        <v>0.250559567570882</v>
      </c>
      <c r="AB123" s="70" t="n">
        <f aca="false">第7回曲生!L123</f>
        <v>0.2477</v>
      </c>
      <c r="AC123" s="30" t="n">
        <f aca="false">V123/M123</f>
        <v>0.228155339805825</v>
      </c>
      <c r="AD123" s="30" t="n">
        <f aca="false">AB123/AC123-1</f>
        <v>0.0856638297872341</v>
      </c>
      <c r="AE123" s="36" t="n">
        <f aca="false">IF(ISERROR(M123*第7回曲生!$N$4),NA(),M123*第7回曲生!$N$4)</f>
        <v>307.564007103246</v>
      </c>
      <c r="AF123" s="29" t="n">
        <f aca="false">L123-AE123</f>
        <v>19.4359928967537</v>
      </c>
    </row>
    <row r="124" s="71" customFormat="true" ht="14.25" hidden="false" customHeight="false" outlineLevel="0" collapsed="false">
      <c r="A124" s="26" t="n">
        <f aca="false">IF(C124="New","-",E124-B124)</f>
        <v>12</v>
      </c>
      <c r="B124" s="26" t="n">
        <f aca="false">IF(C124="New",B123,B123+1)</f>
        <v>107</v>
      </c>
      <c r="C124" s="65" t="n">
        <f aca="false">第7回曲生!A124</f>
        <v>-4</v>
      </c>
      <c r="D124" s="65" t="n">
        <f aca="false">第7回曲生!B124</f>
        <v>123</v>
      </c>
      <c r="E124" s="65" t="n">
        <f aca="false">第7回曲生!C124</f>
        <v>119</v>
      </c>
      <c r="F124" s="65" t="n">
        <f aca="false">第7回曲生!D124</f>
        <v>115</v>
      </c>
      <c r="G124" s="66" t="s">
        <v>58</v>
      </c>
      <c r="H124" s="68"/>
      <c r="I124" s="68"/>
      <c r="J124" s="68"/>
      <c r="K124" s="69" t="str">
        <f aca="false">第7回曲生!E124</f>
        <v>ルーネイトエルフ</v>
      </c>
      <c r="L124" s="65" t="n">
        <f aca="false">第7回曲生!F124</f>
        <v>321</v>
      </c>
      <c r="M124" s="29" t="n">
        <f aca="false">LOOKUP($E124,第6回曲生!$B:$B,第6回曲生!F:F)</f>
        <v>169</v>
      </c>
      <c r="N124" s="29" t="n">
        <f aca="false">L124-M124</f>
        <v>152</v>
      </c>
      <c r="O124" s="30" t="n">
        <f aca="false">N124/M124</f>
        <v>0.899408284023669</v>
      </c>
      <c r="P124" s="31" t="n">
        <f aca="false">L124/第7回曲生!$N$2</f>
        <v>0.00167455253973802</v>
      </c>
      <c r="Q124" s="32" t="n">
        <f aca="false">M124/第7回曲生!$N$3</f>
        <v>0.00131628138824849</v>
      </c>
      <c r="R124" s="30" t="n">
        <f aca="false">P124/Q124-1</f>
        <v>0.272184317645229</v>
      </c>
      <c r="S124" s="39" t="n">
        <f aca="false">L123-L124</f>
        <v>6</v>
      </c>
      <c r="T124" s="40" t="n">
        <f aca="false">S124/L124</f>
        <v>0.0186915887850467</v>
      </c>
      <c r="U124" s="65" t="n">
        <f aca="false">第7回曲生!K124</f>
        <v>67</v>
      </c>
      <c r="V124" s="29" t="n">
        <f aca="false">LOOKUP($E124,第6回曲生!$B:$B,第6回曲生!K:K)</f>
        <v>31</v>
      </c>
      <c r="W124" s="29" t="n">
        <f aca="false">U124-V124</f>
        <v>36</v>
      </c>
      <c r="X124" s="30" t="n">
        <f aca="false">W124/V124</f>
        <v>1.16129032258065</v>
      </c>
      <c r="Y124" s="31" t="n">
        <f aca="false">U124/第7回曲生!$O$2</f>
        <v>0.00160883659502942</v>
      </c>
      <c r="Z124" s="32" t="n">
        <f aca="false">V124/第7回曲生!$O$3</f>
        <v>0.00102584466726232</v>
      </c>
      <c r="AA124" s="30" t="n">
        <f aca="false">Y124/Z124-1</f>
        <v>0.56830429242561</v>
      </c>
      <c r="AB124" s="70" t="n">
        <f aca="false">第7回曲生!L124</f>
        <v>0.2087</v>
      </c>
      <c r="AC124" s="30" t="n">
        <f aca="false">V124/M124</f>
        <v>0.183431952662722</v>
      </c>
      <c r="AD124" s="30" t="n">
        <f aca="false">AB124/AC124-1</f>
        <v>0.137751612903226</v>
      </c>
      <c r="AE124" s="36" t="n">
        <f aca="false">IF(ISERROR(M124*第7回曲生!$N$4),NA(),M124*第7回曲生!$N$4)</f>
        <v>252.321928157518</v>
      </c>
      <c r="AF124" s="29" t="n">
        <f aca="false">L124-AE124</f>
        <v>68.6780718424824</v>
      </c>
    </row>
    <row r="125" s="71" customFormat="true" ht="14.25" hidden="false" customHeight="false" outlineLevel="0" collapsed="false">
      <c r="A125" s="26" t="n">
        <f aca="false">IF(C125="New","-",E125-B125)</f>
        <v>-14</v>
      </c>
      <c r="B125" s="26" t="n">
        <f aca="false">IF(C125="New",B124,B124+1)</f>
        <v>108</v>
      </c>
      <c r="C125" s="65" t="n">
        <f aca="false">第7回曲生!A125</f>
        <v>-30</v>
      </c>
      <c r="D125" s="65" t="n">
        <f aca="false">第7回曲生!B125</f>
        <v>124</v>
      </c>
      <c r="E125" s="65" t="n">
        <f aca="false">第7回曲生!C125</f>
        <v>94</v>
      </c>
      <c r="F125" s="65" t="n">
        <f aca="false">第7回曲生!D125</f>
        <v>63</v>
      </c>
      <c r="G125" s="72" t="s">
        <v>61</v>
      </c>
      <c r="H125" s="68"/>
      <c r="I125" s="68"/>
      <c r="J125" s="68"/>
      <c r="K125" s="69" t="str">
        <f aca="false">第7回曲生!E125</f>
        <v>さくらさくら　～ Japanize Dream...</v>
      </c>
      <c r="L125" s="65" t="n">
        <f aca="false">第7回曲生!F125</f>
        <v>317</v>
      </c>
      <c r="M125" s="29" t="n">
        <f aca="false">LOOKUP($E125,第6回曲生!$B:$B,第6回曲生!F:F)</f>
        <v>300</v>
      </c>
      <c r="N125" s="29" t="n">
        <f aca="false">L125-M125</f>
        <v>17</v>
      </c>
      <c r="O125" s="30" t="n">
        <f aca="false">N125/M125</f>
        <v>0.0566666666666667</v>
      </c>
      <c r="P125" s="31" t="n">
        <f aca="false">L125/第7回曲生!$N$2</f>
        <v>0.00165368584142353</v>
      </c>
      <c r="Q125" s="32" t="n">
        <f aca="false">M125/第7回曲生!$N$3</f>
        <v>0.00233659418032276</v>
      </c>
      <c r="R125" s="30" t="n">
        <f aca="false">P125/Q125-1</f>
        <v>-0.292266558159835</v>
      </c>
      <c r="S125" s="39" t="n">
        <f aca="false">L124-L125</f>
        <v>4</v>
      </c>
      <c r="T125" s="40" t="n">
        <f aca="false">S125/L125</f>
        <v>0.0126182965299685</v>
      </c>
      <c r="U125" s="65" t="n">
        <f aca="false">第7回曲生!K125</f>
        <v>61</v>
      </c>
      <c r="V125" s="29" t="n">
        <f aca="false">LOOKUP($E125,第6回曲生!$B:$B,第6回曲生!K:K)</f>
        <v>87</v>
      </c>
      <c r="W125" s="29" t="n">
        <f aca="false">U125-V125</f>
        <v>-26</v>
      </c>
      <c r="X125" s="30" t="n">
        <f aca="false">W125/V125</f>
        <v>-0.298850574712644</v>
      </c>
      <c r="Y125" s="31" t="n">
        <f aca="false">U125/第7回曲生!$O$2</f>
        <v>0.00146476167607156</v>
      </c>
      <c r="Z125" s="32" t="n">
        <f aca="false">V125/第7回曲生!$O$3</f>
        <v>0.00287898342102651</v>
      </c>
      <c r="AA125" s="30" t="n">
        <f aca="false">Y125/Z125-1</f>
        <v>-0.491222608170042</v>
      </c>
      <c r="AB125" s="70" t="n">
        <f aca="false">第7回曲生!L125</f>
        <v>0.1924</v>
      </c>
      <c r="AC125" s="30" t="n">
        <f aca="false">V125/M125</f>
        <v>0.29</v>
      </c>
      <c r="AD125" s="30" t="n">
        <f aca="false">AB125/AC125-1</f>
        <v>-0.336551724137931</v>
      </c>
      <c r="AE125" s="36" t="n">
        <f aca="false">IF(ISERROR(M125*第7回曲生!$N$4),NA(),M125*第7回曲生!$N$4)</f>
        <v>447.908748208611</v>
      </c>
      <c r="AF125" s="29" t="n">
        <f aca="false">L125-AE125</f>
        <v>-130.908748208611</v>
      </c>
    </row>
    <row r="126" s="71" customFormat="true" ht="14.25" hidden="false" customHeight="false" outlineLevel="0" collapsed="false">
      <c r="A126" s="26" t="n">
        <f aca="false">IF(C126="New","-",E126-B126)</f>
        <v>-11</v>
      </c>
      <c r="B126" s="26" t="n">
        <f aca="false">IF(C126="New",B125,B125+1)</f>
        <v>109</v>
      </c>
      <c r="C126" s="65" t="n">
        <f aca="false">第7回曲生!A126</f>
        <v>-27</v>
      </c>
      <c r="D126" s="65" t="n">
        <f aca="false">第7回曲生!B126</f>
        <v>125</v>
      </c>
      <c r="E126" s="65" t="n">
        <f aca="false">第7回曲生!C126</f>
        <v>98</v>
      </c>
      <c r="F126" s="65" t="n">
        <f aca="false">第7回曲生!D126</f>
        <v>80</v>
      </c>
      <c r="G126" s="74" t="s">
        <v>69</v>
      </c>
      <c r="H126" s="68"/>
      <c r="I126" s="68"/>
      <c r="J126" s="68"/>
      <c r="K126" s="69" t="str">
        <f aca="false">第7回曲生!E126</f>
        <v>眠れる恐怖　～ Sleeping Terror</v>
      </c>
      <c r="L126" s="65" t="n">
        <f aca="false">第7回曲生!F126</f>
        <v>312</v>
      </c>
      <c r="M126" s="29" t="n">
        <f aca="false">LOOKUP($E126,第6回曲生!$B:$B,第6回曲生!F:F)</f>
        <v>276</v>
      </c>
      <c r="N126" s="29" t="n">
        <f aca="false">L126-M126</f>
        <v>36</v>
      </c>
      <c r="O126" s="30" t="n">
        <f aca="false">N126/M126</f>
        <v>0.130434782608696</v>
      </c>
      <c r="P126" s="31" t="n">
        <f aca="false">L126/第7回曲生!$N$2</f>
        <v>0.00162760246853041</v>
      </c>
      <c r="Q126" s="32" t="n">
        <f aca="false">M126/第7回曲生!$N$3</f>
        <v>0.00214966664589694</v>
      </c>
      <c r="R126" s="30" t="n">
        <f aca="false">P126/Q126-1</f>
        <v>-0.242858202392911</v>
      </c>
      <c r="S126" s="39" t="n">
        <f aca="false">L125-L126</f>
        <v>5</v>
      </c>
      <c r="T126" s="40" t="n">
        <f aca="false">S126/L126</f>
        <v>0.016025641025641</v>
      </c>
      <c r="U126" s="65" t="n">
        <f aca="false">第7回曲生!K126</f>
        <v>67</v>
      </c>
      <c r="V126" s="29" t="n">
        <f aca="false">LOOKUP($E126,第6回曲生!$B:$B,第6回曲生!K:K)</f>
        <v>66</v>
      </c>
      <c r="W126" s="29" t="n">
        <f aca="false">U126-V126</f>
        <v>1</v>
      </c>
      <c r="X126" s="30" t="n">
        <f aca="false">W126/V126</f>
        <v>0.0151515151515152</v>
      </c>
      <c r="Y126" s="31" t="n">
        <f aca="false">U126/第7回曲生!$O$2</f>
        <v>0.00160883659502942</v>
      </c>
      <c r="Z126" s="32" t="n">
        <f aca="false">V126/第7回曲生!$O$3</f>
        <v>0.00218405638836494</v>
      </c>
      <c r="AA126" s="30" t="n">
        <f aca="false">Y126/Z126-1</f>
        <v>-0.263372226284941</v>
      </c>
      <c r="AB126" s="70" t="n">
        <f aca="false">第7回曲生!L126</f>
        <v>0.2147</v>
      </c>
      <c r="AC126" s="30" t="n">
        <f aca="false">V126/M126</f>
        <v>0.239130434782609</v>
      </c>
      <c r="AD126" s="30" t="n">
        <f aca="false">AB126/AC126-1</f>
        <v>-0.102163636363636</v>
      </c>
      <c r="AE126" s="36" t="n">
        <f aca="false">IF(ISERROR(M126*第7回曲生!$N$4),NA(),M126*第7回曲生!$N$4)</f>
        <v>412.076048351922</v>
      </c>
      <c r="AF126" s="29" t="n">
        <f aca="false">L126-AE126</f>
        <v>-100.076048351922</v>
      </c>
    </row>
    <row r="127" s="71" customFormat="true" ht="14.25" hidden="false" customHeight="false" outlineLevel="0" collapsed="false">
      <c r="A127" s="26" t="n">
        <f aca="false">IF(C127="New","-",E127-B127)</f>
        <v>-8</v>
      </c>
      <c r="B127" s="26" t="n">
        <f aca="false">IF(C127="New",B126,B126+1)</f>
        <v>110</v>
      </c>
      <c r="C127" s="65" t="n">
        <f aca="false">第7回曲生!A127</f>
        <v>-24</v>
      </c>
      <c r="D127" s="65" t="n">
        <f aca="false">第7回曲生!B127</f>
        <v>126</v>
      </c>
      <c r="E127" s="65" t="n">
        <f aca="false">第7回曲生!C127</f>
        <v>102</v>
      </c>
      <c r="F127" s="65" t="n">
        <f aca="false">第7回曲生!D127</f>
        <v>91</v>
      </c>
      <c r="G127" s="74" t="s">
        <v>63</v>
      </c>
      <c r="H127" s="68"/>
      <c r="I127" s="68"/>
      <c r="J127" s="68"/>
      <c r="K127" s="69" t="str">
        <f aca="false">第7回曲生!E127</f>
        <v>車椅子の未来宇宙</v>
      </c>
      <c r="L127" s="65" t="n">
        <f aca="false">第7回曲生!F127</f>
        <v>308</v>
      </c>
      <c r="M127" s="29" t="n">
        <f aca="false">LOOKUP($E127,第6回曲生!$B:$B,第6回曲生!F:F)</f>
        <v>255</v>
      </c>
      <c r="N127" s="29" t="n">
        <f aca="false">L127-M127</f>
        <v>53</v>
      </c>
      <c r="O127" s="30" t="n">
        <f aca="false">N127/M127</f>
        <v>0.207843137254902</v>
      </c>
      <c r="P127" s="31" t="n">
        <f aca="false">L127/第7回曲生!$N$2</f>
        <v>0.00160673577021592</v>
      </c>
      <c r="Q127" s="32" t="n">
        <f aca="false">M127/第7回曲生!$N$3</f>
        <v>0.00198610505327435</v>
      </c>
      <c r="R127" s="30" t="n">
        <f aca="false">P127/Q127-1</f>
        <v>-0.19101169015858</v>
      </c>
      <c r="S127" s="39" t="n">
        <f aca="false">L126-L127</f>
        <v>4</v>
      </c>
      <c r="T127" s="40" t="n">
        <f aca="false">S127/L127</f>
        <v>0.012987012987013</v>
      </c>
      <c r="U127" s="65" t="n">
        <f aca="false">第7回曲生!K127</f>
        <v>90</v>
      </c>
      <c r="V127" s="29" t="n">
        <f aca="false">LOOKUP($E127,第6回曲生!$B:$B,第6回曲生!K:K)</f>
        <v>76</v>
      </c>
      <c r="W127" s="29" t="n">
        <f aca="false">U127-V127</f>
        <v>14</v>
      </c>
      <c r="X127" s="30" t="n">
        <f aca="false">W127/V127</f>
        <v>0.184210526315789</v>
      </c>
      <c r="Y127" s="31" t="n">
        <f aca="false">U127/第7回曲生!$O$2</f>
        <v>0.00216112378436787</v>
      </c>
      <c r="Z127" s="32" t="n">
        <f aca="false">V127/第7回曲生!$O$3</f>
        <v>0.00251497402296568</v>
      </c>
      <c r="AA127" s="30" t="n">
        <f aca="false">Y127/Z127-1</f>
        <v>-0.140697373160359</v>
      </c>
      <c r="AB127" s="70" t="n">
        <f aca="false">第7回曲生!L127</f>
        <v>0.2922</v>
      </c>
      <c r="AC127" s="30" t="n">
        <f aca="false">V127/M127</f>
        <v>0.298039215686275</v>
      </c>
      <c r="AD127" s="30" t="n">
        <f aca="false">AB127/AC127-1</f>
        <v>-0.0195921052631578</v>
      </c>
      <c r="AE127" s="36" t="n">
        <f aca="false">IF(ISERROR(M127*第7回曲生!$N$4),NA(),M127*第7回曲生!$N$4)</f>
        <v>380.72243597732</v>
      </c>
      <c r="AF127" s="29" t="n">
        <f aca="false">L127-AE127</f>
        <v>-72.7224359773195</v>
      </c>
    </row>
    <row r="128" s="71" customFormat="true" ht="14.25" hidden="false" customHeight="false" outlineLevel="0" collapsed="false">
      <c r="A128" s="26" t="n">
        <f aca="false">IF(C128="New","-",E128-B128)</f>
        <v>-10</v>
      </c>
      <c r="B128" s="26" t="n">
        <f aca="false">IF(C128="New",B127,B127+1)</f>
        <v>111</v>
      </c>
      <c r="C128" s="65" t="n">
        <f aca="false">第7回曲生!A128</f>
        <v>-26</v>
      </c>
      <c r="D128" s="65" t="n">
        <f aca="false">第7回曲生!B128</f>
        <v>127</v>
      </c>
      <c r="E128" s="65" t="n">
        <f aca="false">第7回曲生!C128</f>
        <v>101</v>
      </c>
      <c r="F128" s="65" t="str">
        <f aca="false">第7回曲生!D128</f>
        <v>-</v>
      </c>
      <c r="G128" s="75" t="s">
        <v>64</v>
      </c>
      <c r="H128" s="68"/>
      <c r="I128" s="68"/>
      <c r="J128" s="68"/>
      <c r="K128" s="69" t="str">
        <f aca="false">第7回曲生!E128</f>
        <v>渡る者の途絶えた橋</v>
      </c>
      <c r="L128" s="65" t="n">
        <f aca="false">第7回曲生!F128</f>
        <v>298</v>
      </c>
      <c r="M128" s="29" t="n">
        <f aca="false">LOOKUP($E128,第6回曲生!$B:$B,第6回曲生!F:F)</f>
        <v>258</v>
      </c>
      <c r="N128" s="29" t="n">
        <f aca="false">L128-M128</f>
        <v>40</v>
      </c>
      <c r="O128" s="30" t="n">
        <f aca="false">N128/M128</f>
        <v>0.155038759689922</v>
      </c>
      <c r="P128" s="31" t="n">
        <f aca="false">L128/第7回曲生!$N$2</f>
        <v>0.00155456902442969</v>
      </c>
      <c r="Q128" s="32" t="n">
        <f aca="false">M128/第7回曲生!$N$3</f>
        <v>0.00200947099507757</v>
      </c>
      <c r="R128" s="30" t="n">
        <f aca="false">P128/Q128-1</f>
        <v>-0.226378968276836</v>
      </c>
      <c r="S128" s="39" t="n">
        <f aca="false">L127-L128</f>
        <v>10</v>
      </c>
      <c r="T128" s="40" t="n">
        <f aca="false">S128/L128</f>
        <v>0.0335570469798658</v>
      </c>
      <c r="U128" s="65" t="n">
        <f aca="false">第7回曲生!K128</f>
        <v>77</v>
      </c>
      <c r="V128" s="29" t="n">
        <f aca="false">LOOKUP($E128,第6回曲生!$B:$B,第6回曲生!K:K)</f>
        <v>89</v>
      </c>
      <c r="W128" s="29" t="n">
        <f aca="false">U128-V128</f>
        <v>-12</v>
      </c>
      <c r="X128" s="30" t="n">
        <f aca="false">W128/V128</f>
        <v>-0.134831460674157</v>
      </c>
      <c r="Y128" s="31" t="n">
        <f aca="false">U128/第7回曲生!$O$2</f>
        <v>0.00184896145995918</v>
      </c>
      <c r="Z128" s="32" t="n">
        <f aca="false">V128/第7回曲生!$O$3</f>
        <v>0.00294516694794666</v>
      </c>
      <c r="AA128" s="30" t="n">
        <f aca="false">Y128/Z128-1</f>
        <v>-0.372204872376332</v>
      </c>
      <c r="AB128" s="70" t="n">
        <f aca="false">第7回曲生!L128</f>
        <v>0.2584</v>
      </c>
      <c r="AC128" s="30" t="n">
        <f aca="false">V128/M128</f>
        <v>0.344961240310078</v>
      </c>
      <c r="AD128" s="30" t="n">
        <f aca="false">AB128/AC128-1</f>
        <v>-0.250930337078652</v>
      </c>
      <c r="AE128" s="36" t="n">
        <f aca="false">IF(ISERROR(M128*第7回曲生!$N$4),NA(),M128*第7回曲生!$N$4)</f>
        <v>385.201523459406</v>
      </c>
      <c r="AF128" s="29" t="n">
        <f aca="false">L128-AE128</f>
        <v>-87.2015234594056</v>
      </c>
    </row>
    <row r="129" s="71" customFormat="true" ht="14.25" hidden="false" customHeight="false" outlineLevel="0" collapsed="false">
      <c r="A129" s="26" t="n">
        <f aca="false">IF(C129="New","-",E129-B129)</f>
        <v>-3</v>
      </c>
      <c r="B129" s="26" t="n">
        <f aca="false">IF(C129="New",B128,B128+1)</f>
        <v>112</v>
      </c>
      <c r="C129" s="65" t="n">
        <f aca="false">第7回曲生!A129</f>
        <v>-19</v>
      </c>
      <c r="D129" s="65" t="n">
        <f aca="false">第7回曲生!B129</f>
        <v>128</v>
      </c>
      <c r="E129" s="65" t="n">
        <f aca="false">第7回曲生!C129</f>
        <v>109</v>
      </c>
      <c r="F129" s="65" t="n">
        <f aca="false">第7回曲生!D129</f>
        <v>79</v>
      </c>
      <c r="G129" s="74" t="s">
        <v>63</v>
      </c>
      <c r="H129" s="68"/>
      <c r="I129" s="68"/>
      <c r="J129" s="68"/>
      <c r="K129" s="69" t="str">
        <f aca="false">第7回曲生!E129</f>
        <v>蓬莱伝説</v>
      </c>
      <c r="L129" s="65" t="n">
        <f aca="false">第7回曲生!F129</f>
        <v>279</v>
      </c>
      <c r="M129" s="29" t="n">
        <f aca="false">LOOKUP($E129,第6回曲生!$B:$B,第6回曲生!F:F)</f>
        <v>224</v>
      </c>
      <c r="N129" s="29" t="n">
        <f aca="false">L129-M129</f>
        <v>55</v>
      </c>
      <c r="O129" s="30" t="n">
        <f aca="false">N129/M129</f>
        <v>0.245535714285714</v>
      </c>
      <c r="P129" s="31" t="n">
        <f aca="false">L129/第7回曲生!$N$2</f>
        <v>0.00145545220743585</v>
      </c>
      <c r="Q129" s="32" t="n">
        <f aca="false">M129/第7回曲生!$N$3</f>
        <v>0.00174465698797433</v>
      </c>
      <c r="R129" s="30" t="n">
        <f aca="false">P129/Q129-1</f>
        <v>-0.16576598295936</v>
      </c>
      <c r="S129" s="39" t="n">
        <f aca="false">L128-L129</f>
        <v>19</v>
      </c>
      <c r="T129" s="40" t="n">
        <f aca="false">S129/L129</f>
        <v>0.0681003584229391</v>
      </c>
      <c r="U129" s="65" t="n">
        <f aca="false">第7回曲生!K129</f>
        <v>98</v>
      </c>
      <c r="V129" s="29" t="n">
        <f aca="false">LOOKUP($E129,第6回曲生!$B:$B,第6回曲生!K:K)</f>
        <v>65</v>
      </c>
      <c r="W129" s="29" t="n">
        <f aca="false">U129-V129</f>
        <v>33</v>
      </c>
      <c r="X129" s="30" t="n">
        <f aca="false">W129/V129</f>
        <v>0.507692307692308</v>
      </c>
      <c r="Y129" s="31" t="n">
        <f aca="false">U129/第7回曲生!$O$2</f>
        <v>0.00235322367631168</v>
      </c>
      <c r="Z129" s="32" t="n">
        <f aca="false">V129/第7回曲生!$O$3</f>
        <v>0.00215096462490486</v>
      </c>
      <c r="AA129" s="30" t="n">
        <f aca="false">Y129/Z129-1</f>
        <v>0.0940317888378879</v>
      </c>
      <c r="AB129" s="70" t="n">
        <f aca="false">第7回曲生!L129</f>
        <v>0.3513</v>
      </c>
      <c r="AC129" s="30" t="n">
        <f aca="false">V129/M129</f>
        <v>0.290178571428571</v>
      </c>
      <c r="AD129" s="30" t="n">
        <f aca="false">AB129/AC129-1</f>
        <v>0.210633846153846</v>
      </c>
      <c r="AE129" s="36" t="n">
        <f aca="false">IF(ISERROR(M129*第7回曲生!$N$4),NA(),M129*第7回曲生!$N$4)</f>
        <v>334.438531995763</v>
      </c>
      <c r="AF129" s="29" t="n">
        <f aca="false">L129-AE129</f>
        <v>-55.438531995763</v>
      </c>
    </row>
    <row r="130" s="71" customFormat="true" ht="14.25" hidden="false" customHeight="false" outlineLevel="0" collapsed="false">
      <c r="A130" s="26" t="n">
        <f aca="false">IF(C130="New","-",E130-B130)</f>
        <v>10</v>
      </c>
      <c r="B130" s="26" t="n">
        <f aca="false">IF(C130="New",B129,B129+1)</f>
        <v>113</v>
      </c>
      <c r="C130" s="65" t="n">
        <f aca="false">第7回曲生!A130</f>
        <v>-6</v>
      </c>
      <c r="D130" s="65" t="n">
        <f aca="false">第7回曲生!B130</f>
        <v>129</v>
      </c>
      <c r="E130" s="65" t="n">
        <f aca="false">第7回曲生!C130</f>
        <v>123</v>
      </c>
      <c r="F130" s="65" t="n">
        <f aca="false">第7回曲生!D130</f>
        <v>101</v>
      </c>
      <c r="G130" s="74" t="s">
        <v>69</v>
      </c>
      <c r="H130" s="68"/>
      <c r="I130" s="68"/>
      <c r="J130" s="68"/>
      <c r="K130" s="69" t="str">
        <f aca="false">第7回曲生!E130</f>
        <v>プラスチックマインド</v>
      </c>
      <c r="L130" s="65" t="n">
        <f aca="false">第7回曲生!F130</f>
        <v>265</v>
      </c>
      <c r="M130" s="29" t="n">
        <f aca="false">LOOKUP($E130,第6回曲生!$B:$B,第6回曲生!F:F)</f>
        <v>163</v>
      </c>
      <c r="N130" s="29" t="n">
        <f aca="false">L130-M130</f>
        <v>102</v>
      </c>
      <c r="O130" s="30" t="n">
        <f aca="false">N130/M130</f>
        <v>0.625766871165644</v>
      </c>
      <c r="P130" s="31" t="n">
        <f aca="false">L130/第7回曲生!$N$2</f>
        <v>0.00138241876333512</v>
      </c>
      <c r="Q130" s="32" t="n">
        <f aca="false">M130/第7回曲生!$N$3</f>
        <v>0.00126954950464203</v>
      </c>
      <c r="R130" s="30" t="n">
        <f aca="false">P130/Q130-1</f>
        <v>0.088904968479284</v>
      </c>
      <c r="S130" s="39" t="n">
        <f aca="false">L129-L130</f>
        <v>14</v>
      </c>
      <c r="T130" s="40" t="n">
        <f aca="false">S130/L130</f>
        <v>0.0528301886792453</v>
      </c>
      <c r="U130" s="65" t="n">
        <f aca="false">第7回曲生!K130</f>
        <v>72</v>
      </c>
      <c r="V130" s="29" t="n">
        <f aca="false">LOOKUP($E130,第6回曲生!$B:$B,第6回曲生!K:K)</f>
        <v>35</v>
      </c>
      <c r="W130" s="29" t="n">
        <f aca="false">U130-V130</f>
        <v>37</v>
      </c>
      <c r="X130" s="30" t="n">
        <f aca="false">W130/V130</f>
        <v>1.05714285714286</v>
      </c>
      <c r="Y130" s="31" t="n">
        <f aca="false">U130/第7回曲生!$O$2</f>
        <v>0.0017288990274943</v>
      </c>
      <c r="Z130" s="32" t="n">
        <f aca="false">V130/第7回曲生!$O$3</f>
        <v>0.00115821172110262</v>
      </c>
      <c r="AA130" s="30" t="n">
        <f aca="false">Y130/Z130-1</f>
        <v>0.492731420338576</v>
      </c>
      <c r="AB130" s="70" t="n">
        <f aca="false">第7回曲生!L130</f>
        <v>0.2717</v>
      </c>
      <c r="AC130" s="30" t="n">
        <f aca="false">V130/M130</f>
        <v>0.214723926380368</v>
      </c>
      <c r="AD130" s="30" t="n">
        <f aca="false">AB130/AC130-1</f>
        <v>0.265345714285714</v>
      </c>
      <c r="AE130" s="36" t="n">
        <f aca="false">IF(ISERROR(M130*第7回曲生!$N$4),NA(),M130*第7回曲生!$N$4)</f>
        <v>243.363753193345</v>
      </c>
      <c r="AF130" s="29" t="n">
        <f aca="false">L130-AE130</f>
        <v>21.6362468066546</v>
      </c>
    </row>
    <row r="131" s="71" customFormat="true" ht="14.25" hidden="false" customHeight="false" outlineLevel="0" collapsed="false">
      <c r="A131" s="26" t="n">
        <f aca="false">IF(C131="New","-",E131-B131)</f>
        <v>4</v>
      </c>
      <c r="B131" s="26" t="n">
        <f aca="false">IF(C131="New",B130,B130+1)</f>
        <v>114</v>
      </c>
      <c r="C131" s="65" t="n">
        <f aca="false">第7回曲生!A131</f>
        <v>-12</v>
      </c>
      <c r="D131" s="65" t="n">
        <f aca="false">第7回曲生!B131</f>
        <v>130</v>
      </c>
      <c r="E131" s="65" t="n">
        <f aca="false">第7回曲生!C131</f>
        <v>118</v>
      </c>
      <c r="F131" s="65" t="n">
        <f aca="false">第7回曲生!D131</f>
        <v>88</v>
      </c>
      <c r="G131" s="74" t="s">
        <v>69</v>
      </c>
      <c r="H131" s="68"/>
      <c r="I131" s="68"/>
      <c r="J131" s="68"/>
      <c r="K131" s="69" t="str">
        <f aca="false">第7回曲生!E131</f>
        <v>アリスマエステラ</v>
      </c>
      <c r="L131" s="65" t="n">
        <f aca="false">第7回曲生!F131</f>
        <v>262</v>
      </c>
      <c r="M131" s="29" t="n">
        <f aca="false">LOOKUP($E131,第6回曲生!$B:$B,第6回曲生!F:F)</f>
        <v>171</v>
      </c>
      <c r="N131" s="29" t="n">
        <f aca="false">L131-M131</f>
        <v>91</v>
      </c>
      <c r="O131" s="30" t="n">
        <f aca="false">N131/M131</f>
        <v>0.532163742690059</v>
      </c>
      <c r="P131" s="31" t="n">
        <f aca="false">L131/第7回曲生!$N$2</f>
        <v>0.00136676873959926</v>
      </c>
      <c r="Q131" s="32" t="n">
        <f aca="false">M131/第7回曲生!$N$3</f>
        <v>0.00133185868278397</v>
      </c>
      <c r="R131" s="30" t="n">
        <f aca="false">P131/Q131-1</f>
        <v>0.026211532249284</v>
      </c>
      <c r="S131" s="39" t="n">
        <f aca="false">L130-L131</f>
        <v>3</v>
      </c>
      <c r="T131" s="40" t="n">
        <f aca="false">S131/L131</f>
        <v>0.0114503816793893</v>
      </c>
      <c r="U131" s="65" t="n">
        <f aca="false">第7回曲生!K131</f>
        <v>62</v>
      </c>
      <c r="V131" s="29" t="n">
        <f aca="false">LOOKUP($E131,第6回曲生!$B:$B,第6回曲生!K:K)</f>
        <v>38</v>
      </c>
      <c r="W131" s="29" t="n">
        <f aca="false">U131-V131</f>
        <v>24</v>
      </c>
      <c r="X131" s="30" t="n">
        <f aca="false">W131/V131</f>
        <v>0.631578947368421</v>
      </c>
      <c r="Y131" s="31" t="n">
        <f aca="false">U131/第7回曲生!$O$2</f>
        <v>0.00148877416256453</v>
      </c>
      <c r="Z131" s="32" t="n">
        <f aca="false">V131/第7回曲生!$O$3</f>
        <v>0.00125748701148284</v>
      </c>
      <c r="AA131" s="30" t="n">
        <f aca="false">Y131/Z131-1</f>
        <v>0.183928063645727</v>
      </c>
      <c r="AB131" s="70" t="n">
        <f aca="false">第7回曲生!L131</f>
        <v>0.2366</v>
      </c>
      <c r="AC131" s="30" t="n">
        <f aca="false">V131/M131</f>
        <v>0.222222222222222</v>
      </c>
      <c r="AD131" s="30" t="n">
        <f aca="false">AB131/AC131-1</f>
        <v>0.0647</v>
      </c>
      <c r="AE131" s="36" t="n">
        <f aca="false">IF(ISERROR(M131*第7回曲生!$N$4),NA(),M131*第7回曲生!$N$4)</f>
        <v>255.307986478908</v>
      </c>
      <c r="AF131" s="29" t="n">
        <f aca="false">L131-AE131</f>
        <v>6.69201352109164</v>
      </c>
    </row>
    <row r="132" s="71" customFormat="true" ht="14.25" hidden="false" customHeight="false" outlineLevel="0" collapsed="false">
      <c r="A132" s="26" t="n">
        <f aca="false">IF(C132="New","-",E132-B132)</f>
        <v>-2</v>
      </c>
      <c r="B132" s="26" t="n">
        <f aca="false">IF(C132="New",B131,B131+1)</f>
        <v>115</v>
      </c>
      <c r="C132" s="65" t="n">
        <f aca="false">第7回曲生!A132</f>
        <v>-18</v>
      </c>
      <c r="D132" s="65" t="n">
        <f aca="false">第7回曲生!B132</f>
        <v>131</v>
      </c>
      <c r="E132" s="65" t="n">
        <f aca="false">第7回曲生!C132</f>
        <v>113</v>
      </c>
      <c r="F132" s="65" t="n">
        <f aca="false">第7回曲生!D132</f>
        <v>83</v>
      </c>
      <c r="G132" s="77" t="s">
        <v>68</v>
      </c>
      <c r="H132" s="68"/>
      <c r="I132" s="68"/>
      <c r="J132" s="68"/>
      <c r="K132" s="69" t="str">
        <f aca="false">第7回曲生!E132</f>
        <v>オリエンタルダークフライト</v>
      </c>
      <c r="L132" s="65" t="n">
        <f aca="false">第7回曲生!F132</f>
        <v>260</v>
      </c>
      <c r="M132" s="29" t="n">
        <f aca="false">LOOKUP($E132,第6回曲生!$B:$B,第6回曲生!F:F)</f>
        <v>214</v>
      </c>
      <c r="N132" s="29" t="n">
        <f aca="false">L132-M132</f>
        <v>46</v>
      </c>
      <c r="O132" s="30" t="n">
        <f aca="false">N132/M132</f>
        <v>0.214953271028037</v>
      </c>
      <c r="P132" s="31" t="n">
        <f aca="false">L132/第7回曲生!$N$2</f>
        <v>0.00135633539044201</v>
      </c>
      <c r="Q132" s="32" t="n">
        <f aca="false">M132/第7回曲生!$N$3</f>
        <v>0.0016667705152969</v>
      </c>
      <c r="R132" s="30" t="n">
        <f aca="false">P132/Q132-1</f>
        <v>-0.18624946986154</v>
      </c>
      <c r="S132" s="39" t="n">
        <f aca="false">L131-L132</f>
        <v>2</v>
      </c>
      <c r="T132" s="40" t="n">
        <f aca="false">S132/L132</f>
        <v>0.00769230769230769</v>
      </c>
      <c r="U132" s="65" t="n">
        <f aca="false">第7回曲生!K132</f>
        <v>59</v>
      </c>
      <c r="V132" s="29" t="n">
        <f aca="false">LOOKUP($E132,第6回曲生!$B:$B,第6回曲生!K:K)</f>
        <v>51</v>
      </c>
      <c r="W132" s="29" t="n">
        <f aca="false">U132-V132</f>
        <v>8</v>
      </c>
      <c r="X132" s="30" t="n">
        <f aca="false">W132/V132</f>
        <v>0.156862745098039</v>
      </c>
      <c r="Y132" s="31" t="n">
        <f aca="false">U132/第7回曲生!$O$2</f>
        <v>0.0014167367030856</v>
      </c>
      <c r="Z132" s="32" t="n">
        <f aca="false">V132/第7回曲生!$O$3</f>
        <v>0.00168767993646381</v>
      </c>
      <c r="AA132" s="30" t="n">
        <f aca="false">Y132/Z132-1</f>
        <v>-0.160541834695218</v>
      </c>
      <c r="AB132" s="70" t="n">
        <f aca="false">第7回曲生!L132</f>
        <v>0.2269</v>
      </c>
      <c r="AC132" s="30" t="n">
        <f aca="false">V132/M132</f>
        <v>0.238317757009346</v>
      </c>
      <c r="AD132" s="30" t="n">
        <f aca="false">AB132/AC132-1</f>
        <v>-0.0479098039215686</v>
      </c>
      <c r="AE132" s="36" t="n">
        <f aca="false">IF(ISERROR(M132*第7回曲生!$N$4),NA(),M132*第7回曲生!$N$4)</f>
        <v>319.508240388809</v>
      </c>
      <c r="AF132" s="29" t="n">
        <f aca="false">L132-AE132</f>
        <v>-59.5082403888093</v>
      </c>
    </row>
    <row r="133" s="71" customFormat="true" ht="14.25" hidden="false" customHeight="false" outlineLevel="0" collapsed="false">
      <c r="A133" s="26" t="n">
        <f aca="false">IF(C133="New","-",E133-B133)</f>
        <v>5</v>
      </c>
      <c r="B133" s="26" t="n">
        <f aca="false">IF(C133="New",B132,B132+1)</f>
        <v>116</v>
      </c>
      <c r="C133" s="65" t="n">
        <f aca="false">第7回曲生!A133</f>
        <v>-11</v>
      </c>
      <c r="D133" s="65" t="n">
        <f aca="false">第7回曲生!B133</f>
        <v>132</v>
      </c>
      <c r="E133" s="65" t="n">
        <f aca="false">第7回曲生!C133</f>
        <v>121</v>
      </c>
      <c r="F133" s="65" t="n">
        <f aca="false">第7回曲生!D133</f>
        <v>107</v>
      </c>
      <c r="G133" s="77" t="s">
        <v>67</v>
      </c>
      <c r="H133" s="68"/>
      <c r="I133" s="68"/>
      <c r="J133" s="68"/>
      <c r="K133" s="69" t="str">
        <f aca="false">第7回曲生!E133</f>
        <v>夜雀の歌声　～ Night Bird</v>
      </c>
      <c r="L133" s="65" t="n">
        <f aca="false">第7回曲生!F133</f>
        <v>258</v>
      </c>
      <c r="M133" s="29" t="n">
        <f aca="false">LOOKUP($E133,第6回曲生!$B:$B,第6回曲生!F:F)</f>
        <v>168</v>
      </c>
      <c r="N133" s="29" t="n">
        <f aca="false">L133-M133</f>
        <v>90</v>
      </c>
      <c r="O133" s="30" t="n">
        <f aca="false">N133/M133</f>
        <v>0.535714285714286</v>
      </c>
      <c r="P133" s="31" t="n">
        <f aca="false">L133/第7回曲生!$N$2</f>
        <v>0.00134590204128476</v>
      </c>
      <c r="Q133" s="32" t="n">
        <f aca="false">M133/第7回曲生!$N$3</f>
        <v>0.00130849274098075</v>
      </c>
      <c r="R133" s="30" t="n">
        <f aca="false">P133/Q133-1</f>
        <v>0.0285896124085312</v>
      </c>
      <c r="S133" s="39" t="n">
        <f aca="false">L132-L133</f>
        <v>2</v>
      </c>
      <c r="T133" s="40" t="n">
        <f aca="false">S133/L133</f>
        <v>0.00775193798449612</v>
      </c>
      <c r="U133" s="65" t="n">
        <f aca="false">第7回曲生!K133</f>
        <v>68</v>
      </c>
      <c r="V133" s="29" t="n">
        <f aca="false">LOOKUP($E133,第6回曲生!$B:$B,第6回曲生!K:K)</f>
        <v>50</v>
      </c>
      <c r="W133" s="29" t="n">
        <f aca="false">U133-V133</f>
        <v>18</v>
      </c>
      <c r="X133" s="30" t="n">
        <f aca="false">W133/V133</f>
        <v>0.36</v>
      </c>
      <c r="Y133" s="31" t="n">
        <f aca="false">U133/第7回曲生!$O$2</f>
        <v>0.00163284908152239</v>
      </c>
      <c r="Z133" s="32" t="n">
        <f aca="false">V133/第7回曲生!$O$3</f>
        <v>0.00165458817300374</v>
      </c>
      <c r="AA133" s="30" t="n">
        <f aca="false">Y133/Z133-1</f>
        <v>-0.0131386721094969</v>
      </c>
      <c r="AB133" s="70" t="n">
        <f aca="false">第7回曲生!L133</f>
        <v>0.2636</v>
      </c>
      <c r="AC133" s="30" t="n">
        <f aca="false">V133/M133</f>
        <v>0.297619047619048</v>
      </c>
      <c r="AD133" s="30" t="n">
        <f aca="false">AB133/AC133-1</f>
        <v>-0.114304</v>
      </c>
      <c r="AE133" s="36" t="n">
        <f aca="false">IF(ISERROR(M133*第7回曲生!$N$4),NA(),M133*第7回曲生!$N$4)</f>
        <v>250.828898996822</v>
      </c>
      <c r="AF133" s="29" t="n">
        <f aca="false">L133-AE133</f>
        <v>7.17110100317777</v>
      </c>
    </row>
    <row r="134" s="71" customFormat="true" ht="14.25" hidden="false" customHeight="false" outlineLevel="0" collapsed="false">
      <c r="A134" s="26" t="n">
        <f aca="false">IF(C134="New","-",E134-B134)</f>
        <v>-13</v>
      </c>
      <c r="B134" s="26" t="n">
        <f aca="false">IF(C134="New",B133,B133+1)</f>
        <v>117</v>
      </c>
      <c r="C134" s="65" t="n">
        <f aca="false">第7回曲生!A134</f>
        <v>-29</v>
      </c>
      <c r="D134" s="65" t="n">
        <f aca="false">第7回曲生!B134</f>
        <v>133</v>
      </c>
      <c r="E134" s="65" t="n">
        <f aca="false">第7回曲生!C134</f>
        <v>104</v>
      </c>
      <c r="F134" s="65" t="n">
        <f aca="false">第7回曲生!D134</f>
        <v>67</v>
      </c>
      <c r="G134" s="77" t="s">
        <v>68</v>
      </c>
      <c r="H134" s="74" t="s">
        <v>63</v>
      </c>
      <c r="I134" s="68"/>
      <c r="J134" s="68"/>
      <c r="K134" s="69" t="str">
        <f aca="false">第7回曲生!E134</f>
        <v>お宇佐さまの素い幡</v>
      </c>
      <c r="L134" s="65" t="n">
        <f aca="false">第7回曲生!F134</f>
        <v>251</v>
      </c>
      <c r="M134" s="29" t="n">
        <f aca="false">LOOKUP($E134,第6回曲生!$B:$B,第6回曲生!F:F)</f>
        <v>246</v>
      </c>
      <c r="N134" s="29" t="n">
        <f aca="false">L134-M134</f>
        <v>5</v>
      </c>
      <c r="O134" s="30" t="n">
        <f aca="false">N134/M134</f>
        <v>0.0203252032520325</v>
      </c>
      <c r="P134" s="31" t="n">
        <f aca="false">L134/第7回曲生!$N$2</f>
        <v>0.0013093853192344</v>
      </c>
      <c r="Q134" s="32" t="n">
        <f aca="false">M134/第7回曲生!$N$3</f>
        <v>0.00191600722786466</v>
      </c>
      <c r="R134" s="30" t="n">
        <f aca="false">P134/Q134-1</f>
        <v>-0.316607317450637</v>
      </c>
      <c r="S134" s="39" t="n">
        <f aca="false">L133-L134</f>
        <v>7</v>
      </c>
      <c r="T134" s="40" t="n">
        <f aca="false">S134/L134</f>
        <v>0.0278884462151394</v>
      </c>
      <c r="U134" s="65" t="n">
        <f aca="false">第7回曲生!K134</f>
        <v>35</v>
      </c>
      <c r="V134" s="29" t="n">
        <f aca="false">LOOKUP($E134,第6回曲生!$B:$B,第6回曲生!K:K)</f>
        <v>52</v>
      </c>
      <c r="W134" s="29" t="n">
        <f aca="false">U134-V134</f>
        <v>-17</v>
      </c>
      <c r="X134" s="30" t="n">
        <f aca="false">W134/V134</f>
        <v>-0.326923076923077</v>
      </c>
      <c r="Y134" s="31" t="n">
        <f aca="false">U134/第7回曲生!$O$2</f>
        <v>0.000840437027254172</v>
      </c>
      <c r="Z134" s="32" t="n">
        <f aca="false">V134/第7回曲生!$O$3</f>
        <v>0.00172077169992389</v>
      </c>
      <c r="AA134" s="30" t="n">
        <f aca="false">Y134/Z134-1</f>
        <v>-0.511592951411657</v>
      </c>
      <c r="AB134" s="70" t="n">
        <f aca="false">第7回曲生!L134</f>
        <v>0.1394</v>
      </c>
      <c r="AC134" s="30" t="n">
        <f aca="false">V134/M134</f>
        <v>0.211382113821138</v>
      </c>
      <c r="AD134" s="30" t="n">
        <f aca="false">AB134/AC134-1</f>
        <v>-0.340530769230769</v>
      </c>
      <c r="AE134" s="36" t="n">
        <f aca="false">IF(ISERROR(M134*第7回曲生!$N$4),NA(),M134*第7回曲生!$N$4)</f>
        <v>367.285173531061</v>
      </c>
      <c r="AF134" s="29" t="n">
        <f aca="false">L134-AE134</f>
        <v>-116.285173531061</v>
      </c>
    </row>
    <row r="135" s="71" customFormat="true" ht="14.25" hidden="false" customHeight="false" outlineLevel="0" collapsed="false">
      <c r="A135" s="26" t="n">
        <f aca="false">IF(C135="New","-",E135-B135)</f>
        <v>27</v>
      </c>
      <c r="B135" s="26" t="n">
        <f aca="false">IF(C135="New",B134,B134+1)</f>
        <v>118</v>
      </c>
      <c r="C135" s="65" t="n">
        <f aca="false">第7回曲生!A135</f>
        <v>11</v>
      </c>
      <c r="D135" s="65" t="n">
        <f aca="false">第7回曲生!B135</f>
        <v>134</v>
      </c>
      <c r="E135" s="65" t="n">
        <f aca="false">第7回曲生!C135</f>
        <v>145</v>
      </c>
      <c r="F135" s="65" t="n">
        <f aca="false">第7回曲生!D135</f>
        <v>162</v>
      </c>
      <c r="G135" s="74" t="s">
        <v>69</v>
      </c>
      <c r="H135" s="68"/>
      <c r="I135" s="68"/>
      <c r="J135" s="68"/>
      <c r="K135" s="69" t="str">
        <f aca="false">第7回曲生!E135</f>
        <v>いざ、倒れ逝くその時まで</v>
      </c>
      <c r="L135" s="65" t="n">
        <f aca="false">第7回曲生!F135</f>
        <v>250</v>
      </c>
      <c r="M135" s="29" t="n">
        <f aca="false">LOOKUP($E135,第6回曲生!$B:$B,第6回曲生!F:F)</f>
        <v>77</v>
      </c>
      <c r="N135" s="29" t="n">
        <f aca="false">L135-M135</f>
        <v>173</v>
      </c>
      <c r="O135" s="30" t="n">
        <f aca="false">N135/M135</f>
        <v>2.24675324675325</v>
      </c>
      <c r="P135" s="31" t="n">
        <f aca="false">L135/第7回曲生!$N$2</f>
        <v>0.00130416864465578</v>
      </c>
      <c r="Q135" s="32" t="n">
        <f aca="false">M135/第7回曲生!$N$3</f>
        <v>0.000599725839616176</v>
      </c>
      <c r="R135" s="30" t="n">
        <f aca="false">P135/Q135-1</f>
        <v>1.17460806006032</v>
      </c>
      <c r="S135" s="39" t="n">
        <f aca="false">L134-L135</f>
        <v>1</v>
      </c>
      <c r="T135" s="40" t="n">
        <f aca="false">S135/L135</f>
        <v>0.004</v>
      </c>
      <c r="U135" s="65" t="n">
        <f aca="false">第7回曲生!K135</f>
        <v>71</v>
      </c>
      <c r="V135" s="29" t="n">
        <f aca="false">LOOKUP($E135,第6回曲生!$B:$B,第6回曲生!K:K)</f>
        <v>17</v>
      </c>
      <c r="W135" s="29" t="n">
        <f aca="false">U135-V135</f>
        <v>54</v>
      </c>
      <c r="X135" s="30" t="n">
        <f aca="false">W135/V135</f>
        <v>3.17647058823529</v>
      </c>
      <c r="Y135" s="31" t="n">
        <f aca="false">U135/第7回曲生!$O$2</f>
        <v>0.00170488654100132</v>
      </c>
      <c r="Z135" s="32" t="n">
        <f aca="false">V135/第7回曲生!$O$3</f>
        <v>0.000562559978821271</v>
      </c>
      <c r="AA135" s="30" t="n">
        <f aca="false">Y135/Z135-1</f>
        <v>2.03058625779523</v>
      </c>
      <c r="AB135" s="70" t="n">
        <f aca="false">第7回曲生!L135</f>
        <v>0.284</v>
      </c>
      <c r="AC135" s="30" t="n">
        <f aca="false">V135/M135</f>
        <v>0.220779220779221</v>
      </c>
      <c r="AD135" s="30" t="n">
        <f aca="false">AB135/AC135-1</f>
        <v>0.286352941176471</v>
      </c>
      <c r="AE135" s="36" t="n">
        <f aca="false">IF(ISERROR(M135*第7回曲生!$N$4),NA(),M135*第7回曲生!$N$4)</f>
        <v>114.963245373544</v>
      </c>
      <c r="AF135" s="29" t="n">
        <f aca="false">L135-AE135</f>
        <v>135.036754626456</v>
      </c>
    </row>
    <row r="136" s="71" customFormat="true" ht="14.25" hidden="false" customHeight="false" outlineLevel="0" collapsed="false">
      <c r="A136" s="26" t="n">
        <f aca="false">IF(C136="New","-",E136-B136)</f>
        <v>14</v>
      </c>
      <c r="B136" s="26" t="n">
        <f aca="false">IF(C136="New",B135,B135+1)</f>
        <v>119</v>
      </c>
      <c r="C136" s="65" t="n">
        <f aca="false">第7回曲生!A136</f>
        <v>-2</v>
      </c>
      <c r="D136" s="65" t="n">
        <f aca="false">第7回曲生!B136</f>
        <v>135</v>
      </c>
      <c r="E136" s="65" t="n">
        <f aca="false">第7回曲生!C136</f>
        <v>133</v>
      </c>
      <c r="F136" s="65" t="n">
        <f aca="false">第7回曲生!D136</f>
        <v>101</v>
      </c>
      <c r="G136" s="74" t="s">
        <v>69</v>
      </c>
      <c r="H136" s="74" t="s">
        <v>63</v>
      </c>
      <c r="I136" s="68"/>
      <c r="J136" s="68"/>
      <c r="K136" s="69" t="str">
        <f aca="false">第7回曲生!E136</f>
        <v>永遠の巫女</v>
      </c>
      <c r="L136" s="65" t="n">
        <f aca="false">第7回曲生!F136</f>
        <v>249</v>
      </c>
      <c r="M136" s="29" t="n">
        <f aca="false">LOOKUP($E136,第6回曲生!$B:$B,第6回曲生!F:F)</f>
        <v>114</v>
      </c>
      <c r="N136" s="29" t="n">
        <f aca="false">L136-M136</f>
        <v>135</v>
      </c>
      <c r="O136" s="30" t="n">
        <f aca="false">N136/M136</f>
        <v>1.18421052631579</v>
      </c>
      <c r="P136" s="31" t="n">
        <f aca="false">L136/第7回曲生!$N$2</f>
        <v>0.00129895197007715</v>
      </c>
      <c r="Q136" s="32" t="n">
        <f aca="false">M136/第7回曲生!$N$3</f>
        <v>0.000887905788522649</v>
      </c>
      <c r="R136" s="30" t="n">
        <f aca="false">P136/Q136-1</f>
        <v>0.462938959141632</v>
      </c>
      <c r="S136" s="39" t="n">
        <f aca="false">L135-L136</f>
        <v>1</v>
      </c>
      <c r="T136" s="40" t="n">
        <f aca="false">S136/L136</f>
        <v>0.00401606425702811</v>
      </c>
      <c r="U136" s="65" t="n">
        <f aca="false">第7回曲生!K136</f>
        <v>90</v>
      </c>
      <c r="V136" s="29" t="n">
        <f aca="false">LOOKUP($E136,第6回曲生!$B:$B,第6回曲生!K:K)</f>
        <v>43</v>
      </c>
      <c r="W136" s="29" t="n">
        <f aca="false">U136-V136</f>
        <v>47</v>
      </c>
      <c r="X136" s="30" t="n">
        <f aca="false">W136/V136</f>
        <v>1.09302325581395</v>
      </c>
      <c r="Y136" s="31" t="n">
        <f aca="false">U136/第7回曲生!$O$2</f>
        <v>0.00216112378436787</v>
      </c>
      <c r="Z136" s="32" t="n">
        <f aca="false">V136/第7回曲生!$O$3</f>
        <v>0.00142294582878322</v>
      </c>
      <c r="AA136" s="30" t="n">
        <f aca="false">Y136/Z136-1</f>
        <v>0.518767433484016</v>
      </c>
      <c r="AB136" s="70" t="n">
        <f aca="false">第7回曲生!L136</f>
        <v>0.3614</v>
      </c>
      <c r="AC136" s="30" t="n">
        <f aca="false">V136/M136</f>
        <v>0.37719298245614</v>
      </c>
      <c r="AD136" s="30" t="n">
        <f aca="false">AB136/AC136-1</f>
        <v>-0.0418697674418604</v>
      </c>
      <c r="AE136" s="36" t="n">
        <f aca="false">IF(ISERROR(M136*第7回曲生!$N$4),NA(),M136*第7回曲生!$N$4)</f>
        <v>170.205324319272</v>
      </c>
      <c r="AF136" s="29" t="n">
        <f aca="false">L136-AE136</f>
        <v>78.7946756807278</v>
      </c>
    </row>
    <row r="137" s="71" customFormat="true" ht="14.25" hidden="false" customHeight="false" outlineLevel="0" collapsed="false">
      <c r="A137" s="26" t="n">
        <f aca="false">IF(C137="New","-",E137-B137)</f>
        <v>-12</v>
      </c>
      <c r="B137" s="26" t="n">
        <f aca="false">IF(C137="New",B136,B136+1)</f>
        <v>120</v>
      </c>
      <c r="C137" s="65" t="n">
        <f aca="false">第7回曲生!A137</f>
        <v>-28</v>
      </c>
      <c r="D137" s="65" t="n">
        <f aca="false">第7回曲生!B137</f>
        <v>136</v>
      </c>
      <c r="E137" s="65" t="n">
        <f aca="false">第7回曲生!C137</f>
        <v>108</v>
      </c>
      <c r="F137" s="65" t="str">
        <f aca="false">第7回曲生!D137</f>
        <v>-</v>
      </c>
      <c r="G137" s="75" t="s">
        <v>64</v>
      </c>
      <c r="H137" s="68"/>
      <c r="I137" s="68"/>
      <c r="J137" s="68"/>
      <c r="K137" s="69" t="str">
        <f aca="false">第7回曲生!E137</f>
        <v>業火マントル</v>
      </c>
      <c r="L137" s="65" t="n">
        <f aca="false">第7回曲生!F137</f>
        <v>245</v>
      </c>
      <c r="M137" s="29" t="n">
        <f aca="false">LOOKUP($E137,第6回曲生!$B:$B,第6回曲生!F:F)</f>
        <v>229</v>
      </c>
      <c r="N137" s="29" t="n">
        <f aca="false">L137-M137</f>
        <v>16</v>
      </c>
      <c r="O137" s="30" t="n">
        <f aca="false">N137/M137</f>
        <v>0.0698689956331878</v>
      </c>
      <c r="P137" s="31" t="n">
        <f aca="false">L137/第7回曲生!$N$2</f>
        <v>0.00127808527176266</v>
      </c>
      <c r="Q137" s="32" t="n">
        <f aca="false">M137/第7回曲生!$N$3</f>
        <v>0.00178360022431304</v>
      </c>
      <c r="R137" s="30" t="n">
        <f aca="false">P137/Q137-1</f>
        <v>-0.283423911737329</v>
      </c>
      <c r="S137" s="39" t="n">
        <f aca="false">L136-L137</f>
        <v>4</v>
      </c>
      <c r="T137" s="40" t="n">
        <f aca="false">S137/L137</f>
        <v>0.0163265306122449</v>
      </c>
      <c r="U137" s="65" t="n">
        <f aca="false">第7回曲生!K137</f>
        <v>60</v>
      </c>
      <c r="V137" s="29" t="n">
        <f aca="false">LOOKUP($E137,第6回曲生!$B:$B,第6回曲生!K:K)</f>
        <v>64</v>
      </c>
      <c r="W137" s="29" t="n">
        <f aca="false">U137-V137</f>
        <v>-4</v>
      </c>
      <c r="X137" s="30" t="n">
        <f aca="false">W137/V137</f>
        <v>-0.0625</v>
      </c>
      <c r="Y137" s="31" t="n">
        <f aca="false">U137/第7回曲生!$O$2</f>
        <v>0.00144074918957858</v>
      </c>
      <c r="Z137" s="32" t="n">
        <f aca="false">V137/第7回曲生!$O$3</f>
        <v>0.00211787286144479</v>
      </c>
      <c r="AA137" s="30" t="n">
        <f aca="false">Y137/Z137-1</f>
        <v>-0.319718753751951</v>
      </c>
      <c r="AB137" s="70" t="n">
        <f aca="false">第7回曲生!L137</f>
        <v>0.2449</v>
      </c>
      <c r="AC137" s="30" t="n">
        <f aca="false">V137/M137</f>
        <v>0.279475982532751</v>
      </c>
      <c r="AD137" s="30" t="n">
        <f aca="false">AB137/AC137-1</f>
        <v>-0.1237171875</v>
      </c>
      <c r="AE137" s="36" t="n">
        <f aca="false">IF(ISERROR(M137*第7回曲生!$N$4),NA(),M137*第7回曲生!$N$4)</f>
        <v>341.90367779924</v>
      </c>
      <c r="AF137" s="29" t="n">
        <f aca="false">L137-AE137</f>
        <v>-96.9036777992399</v>
      </c>
    </row>
    <row r="138" s="71" customFormat="true" ht="14.25" hidden="false" customHeight="false" outlineLevel="0" collapsed="false">
      <c r="A138" s="26" t="str">
        <f aca="false">IF(C138="New","-",E138-B138)</f>
        <v>-</v>
      </c>
      <c r="B138" s="26" t="n">
        <f aca="false">IF(C138="New",B137,B137+1)</f>
        <v>120</v>
      </c>
      <c r="C138" s="65" t="str">
        <f aca="false">第7回曲生!A138</f>
        <v>New</v>
      </c>
      <c r="D138" s="65" t="n">
        <f aca="false">第7回曲生!B138</f>
        <v>137</v>
      </c>
      <c r="E138" s="65" t="str">
        <f aca="false">第7回曲生!C138</f>
        <v>-</v>
      </c>
      <c r="F138" s="65" t="str">
        <f aca="false">第7回曲生!D138</f>
        <v>-</v>
      </c>
      <c r="G138" s="74" t="s">
        <v>63</v>
      </c>
      <c r="H138" s="68"/>
      <c r="I138" s="68"/>
      <c r="J138" s="68"/>
      <c r="K138" s="69" t="str">
        <f aca="false">第7回曲生!E138</f>
        <v>キュアリアス上海古牌</v>
      </c>
      <c r="L138" s="65" t="n">
        <f aca="false">第7回曲生!F138</f>
        <v>238</v>
      </c>
      <c r="M138" s="29" t="e">
        <f aca="false">LOOKUP($E138,第6回曲生!$B:$B,第6回曲生!F:F)</f>
        <v>#N/A</v>
      </c>
      <c r="N138" s="29" t="e">
        <f aca="false">L138-M138</f>
        <v>#N/A</v>
      </c>
      <c r="O138" s="30" t="e">
        <f aca="false">N138/M138</f>
        <v>#N/A</v>
      </c>
      <c r="P138" s="31" t="n">
        <f aca="false">L138/第7回曲生!$N$2</f>
        <v>0.0012415685497123</v>
      </c>
      <c r="Q138" s="32" t="e">
        <f aca="false">M138/第7回曲生!$N$3</f>
        <v>#N/A</v>
      </c>
      <c r="R138" s="30" t="e">
        <f aca="false">P138/Q138-1</f>
        <v>#N/A</v>
      </c>
      <c r="S138" s="39" t="n">
        <f aca="false">L137-L138</f>
        <v>7</v>
      </c>
      <c r="T138" s="40" t="n">
        <f aca="false">S138/L138</f>
        <v>0.0294117647058824</v>
      </c>
      <c r="U138" s="65" t="n">
        <f aca="false">第7回曲生!K138</f>
        <v>76</v>
      </c>
      <c r="V138" s="29" t="e">
        <f aca="false">LOOKUP($E138,第6回曲生!$B:$B,第6回曲生!K:K)</f>
        <v>#N/A</v>
      </c>
      <c r="W138" s="29" t="e">
        <f aca="false">U138-V138</f>
        <v>#N/A</v>
      </c>
      <c r="X138" s="30" t="e">
        <f aca="false">W138/V138</f>
        <v>#N/A</v>
      </c>
      <c r="Y138" s="31" t="n">
        <f aca="false">U138/第7回曲生!$O$2</f>
        <v>0.0018249489734662</v>
      </c>
      <c r="Z138" s="32" t="e">
        <f aca="false">V138/第7回曲生!$O$3</f>
        <v>#N/A</v>
      </c>
      <c r="AA138" s="30" t="e">
        <f aca="false">Y138/Z138-1</f>
        <v>#N/A</v>
      </c>
      <c r="AB138" s="70" t="n">
        <f aca="false">第7回曲生!L138</f>
        <v>0.3193</v>
      </c>
      <c r="AC138" s="30" t="e">
        <f aca="false">V138/M138</f>
        <v>#N/A</v>
      </c>
      <c r="AD138" s="30" t="e">
        <f aca="false">AB138/AC138-1</f>
        <v>#N/A</v>
      </c>
      <c r="AE138" s="36" t="e">
        <f aca="false">IF(ISERROR(M138*第7回曲生!$N$4),NA(),M138*第7回曲生!$N$4)</f>
        <v>#N/A</v>
      </c>
      <c r="AF138" s="29" t="e">
        <f aca="false">L138-AE138</f>
        <v>#N/A</v>
      </c>
    </row>
    <row r="139" s="71" customFormat="true" ht="14.25" hidden="false" customHeight="false" outlineLevel="0" collapsed="false">
      <c r="A139" s="26" t="n">
        <f aca="false">IF(C139="New","-",E139-B139)</f>
        <v>-6</v>
      </c>
      <c r="B139" s="26" t="n">
        <f aca="false">IF(C139="New",B138,B138+1)</f>
        <v>121</v>
      </c>
      <c r="C139" s="65" t="n">
        <f aca="false">第7回曲生!A139</f>
        <v>-22</v>
      </c>
      <c r="D139" s="65" t="n">
        <f aca="false">第7回曲生!B139</f>
        <v>137</v>
      </c>
      <c r="E139" s="65" t="n">
        <f aca="false">第7回曲生!C139</f>
        <v>115</v>
      </c>
      <c r="F139" s="65" t="n">
        <f aca="false">第7回曲生!D139</f>
        <v>91</v>
      </c>
      <c r="G139" s="74" t="s">
        <v>69</v>
      </c>
      <c r="H139" s="68"/>
      <c r="I139" s="68"/>
      <c r="J139" s="68"/>
      <c r="K139" s="69" t="str">
        <f aca="false">第7回曲生!E139</f>
        <v>神話幻想　～ Infinite Being</v>
      </c>
      <c r="L139" s="65" t="n">
        <f aca="false">第7回曲生!F139</f>
        <v>238</v>
      </c>
      <c r="M139" s="29" t="n">
        <f aca="false">LOOKUP($E139,第6回曲生!$B:$B,第6回曲生!F:F)</f>
        <v>179</v>
      </c>
      <c r="N139" s="29" t="n">
        <f aca="false">L139-M139</f>
        <v>59</v>
      </c>
      <c r="O139" s="30" t="n">
        <f aca="false">N139/M139</f>
        <v>0.329608938547486</v>
      </c>
      <c r="P139" s="31" t="n">
        <f aca="false">L139/第7回曲生!$N$2</f>
        <v>0.0012415685497123</v>
      </c>
      <c r="Q139" s="32" t="n">
        <f aca="false">M139/第7回曲生!$N$3</f>
        <v>0.00139416786092591</v>
      </c>
      <c r="R139" s="30" t="n">
        <f aca="false">P139/Q139-1</f>
        <v>-0.109455479135968</v>
      </c>
      <c r="S139" s="39" t="n">
        <f aca="false">L138-L139</f>
        <v>0</v>
      </c>
      <c r="T139" s="40" t="n">
        <f aca="false">S139/L139</f>
        <v>0</v>
      </c>
      <c r="U139" s="65" t="n">
        <f aca="false">第7回曲生!K139</f>
        <v>64</v>
      </c>
      <c r="V139" s="29" t="n">
        <f aca="false">LOOKUP($E139,第6回曲生!$B:$B,第6回曲生!K:K)</f>
        <v>41</v>
      </c>
      <c r="W139" s="29" t="n">
        <f aca="false">U139-V139</f>
        <v>23</v>
      </c>
      <c r="X139" s="30" t="n">
        <f aca="false">W139/V139</f>
        <v>0.560975609756098</v>
      </c>
      <c r="Y139" s="31" t="n">
        <f aca="false">U139/第7回曲生!$O$2</f>
        <v>0.00153679913555049</v>
      </c>
      <c r="Z139" s="32" t="n">
        <f aca="false">V139/第7回曲生!$O$3</f>
        <v>0.00135676230186307</v>
      </c>
      <c r="AA139" s="30" t="n">
        <f aca="false">Y139/Z139-1</f>
        <v>0.132695928712199</v>
      </c>
      <c r="AB139" s="70" t="n">
        <f aca="false">第7回曲生!L139</f>
        <v>0.2689</v>
      </c>
      <c r="AC139" s="30" t="n">
        <f aca="false">V139/M139</f>
        <v>0.229050279329609</v>
      </c>
      <c r="AD139" s="30" t="n">
        <f aca="false">AB139/AC139-1</f>
        <v>0.173978048780488</v>
      </c>
      <c r="AE139" s="36" t="n">
        <f aca="false">IF(ISERROR(M139*第7回曲生!$N$4),NA(),M139*第7回曲生!$N$4)</f>
        <v>267.252219764471</v>
      </c>
      <c r="AF139" s="29" t="n">
        <f aca="false">L139-AE139</f>
        <v>-29.2522197644713</v>
      </c>
    </row>
    <row r="140" s="71" customFormat="true" ht="14.25" hidden="false" customHeight="false" outlineLevel="0" collapsed="false">
      <c r="A140" s="26" t="n">
        <f aca="false">IF(C140="New","-",E140-B140)</f>
        <v>-16</v>
      </c>
      <c r="B140" s="26" t="n">
        <f aca="false">IF(C140="New",B139,B139+1)</f>
        <v>122</v>
      </c>
      <c r="C140" s="65" t="n">
        <f aca="false">第7回曲生!A140</f>
        <v>-33</v>
      </c>
      <c r="D140" s="65" t="n">
        <f aca="false">第7回曲生!B140</f>
        <v>139</v>
      </c>
      <c r="E140" s="65" t="n">
        <f aca="false">第7回曲生!C140</f>
        <v>106</v>
      </c>
      <c r="F140" s="65" t="str">
        <f aca="false">第7回曲生!D140</f>
        <v>-</v>
      </c>
      <c r="G140" s="75" t="s">
        <v>64</v>
      </c>
      <c r="H140" s="68"/>
      <c r="I140" s="68"/>
      <c r="J140" s="68"/>
      <c r="K140" s="69" t="str">
        <f aca="false">第7回曲生!E140</f>
        <v>封じられた妖怪　～ Lost Place</v>
      </c>
      <c r="L140" s="65" t="n">
        <f aca="false">第7回曲生!F140</f>
        <v>228</v>
      </c>
      <c r="M140" s="29" t="n">
        <f aca="false">LOOKUP($E140,第6回曲生!$B:$B,第6回曲生!F:F)</f>
        <v>236</v>
      </c>
      <c r="N140" s="29" t="n">
        <f aca="false">L140-M140</f>
        <v>-8</v>
      </c>
      <c r="O140" s="30" t="n">
        <f aca="false">N140/M140</f>
        <v>-0.0338983050847458</v>
      </c>
      <c r="P140" s="31" t="n">
        <f aca="false">L140/第7回曲生!$N$2</f>
        <v>0.00118940180392607</v>
      </c>
      <c r="Q140" s="32" t="n">
        <f aca="false">M140/第7回曲生!$N$3</f>
        <v>0.00183812075518724</v>
      </c>
      <c r="R140" s="30" t="n">
        <f aca="false">P140/Q140-1</f>
        <v>-0.352925099959</v>
      </c>
      <c r="S140" s="39" t="n">
        <f aca="false">L139-L140</f>
        <v>10</v>
      </c>
      <c r="T140" s="40" t="n">
        <f aca="false">S140/L140</f>
        <v>0.043859649122807</v>
      </c>
      <c r="U140" s="65" t="n">
        <f aca="false">第7回曲生!K140</f>
        <v>50</v>
      </c>
      <c r="V140" s="29" t="n">
        <f aca="false">LOOKUP($E140,第6回曲生!$B:$B,第6回曲生!K:K)</f>
        <v>52</v>
      </c>
      <c r="W140" s="29" t="n">
        <f aca="false">U140-V140</f>
        <v>-2</v>
      </c>
      <c r="X140" s="30" t="n">
        <f aca="false">W140/V140</f>
        <v>-0.0384615384615385</v>
      </c>
      <c r="Y140" s="31" t="n">
        <f aca="false">U140/第7回曲生!$O$2</f>
        <v>0.00120062432464882</v>
      </c>
      <c r="Z140" s="32" t="n">
        <f aca="false">V140/第7回曲生!$O$3</f>
        <v>0.00172077169992389</v>
      </c>
      <c r="AA140" s="30" t="n">
        <f aca="false">Y140/Z140-1</f>
        <v>-0.302275644873796</v>
      </c>
      <c r="AB140" s="70" t="n">
        <f aca="false">第7回曲生!L140</f>
        <v>0.2193</v>
      </c>
      <c r="AC140" s="30" t="n">
        <f aca="false">V140/M140</f>
        <v>0.220338983050847</v>
      </c>
      <c r="AD140" s="30" t="n">
        <f aca="false">AB140/AC140-1</f>
        <v>-0.00471538461538457</v>
      </c>
      <c r="AE140" s="36" t="n">
        <f aca="false">IF(ISERROR(M140*第7回曲生!$N$4),NA(),M140*第7回曲生!$N$4)</f>
        <v>352.354881924107</v>
      </c>
      <c r="AF140" s="29" t="n">
        <f aca="false">L140-AE140</f>
        <v>-124.354881924107</v>
      </c>
    </row>
    <row r="141" s="71" customFormat="true" ht="14.25" hidden="false" customHeight="false" outlineLevel="0" collapsed="false">
      <c r="A141" s="26" t="n">
        <f aca="false">IF(C141="New","-",E141-B141)</f>
        <v>-6</v>
      </c>
      <c r="B141" s="26" t="n">
        <f aca="false">IF(C141="New",B140,B140+1)</f>
        <v>123</v>
      </c>
      <c r="C141" s="65" t="n">
        <f aca="false">第7回曲生!A141</f>
        <v>-23</v>
      </c>
      <c r="D141" s="65" t="n">
        <f aca="false">第7回曲生!B141</f>
        <v>140</v>
      </c>
      <c r="E141" s="65" t="n">
        <f aca="false">第7回曲生!C141</f>
        <v>117</v>
      </c>
      <c r="F141" s="65" t="n">
        <f aca="false">第7回曲生!D141</f>
        <v>103</v>
      </c>
      <c r="G141" s="74" t="s">
        <v>63</v>
      </c>
      <c r="H141" s="68"/>
      <c r="I141" s="68"/>
      <c r="J141" s="68"/>
      <c r="K141" s="69" t="str">
        <f aca="false">第7回曲生!E141</f>
        <v>G Free</v>
      </c>
      <c r="L141" s="65" t="n">
        <f aca="false">第7回曲生!F141</f>
        <v>227</v>
      </c>
      <c r="M141" s="29" t="n">
        <f aca="false">LOOKUP($E141,第6回曲生!$B:$B,第6回曲生!F:F)</f>
        <v>178</v>
      </c>
      <c r="N141" s="29" t="n">
        <f aca="false">L141-M141</f>
        <v>49</v>
      </c>
      <c r="O141" s="30" t="n">
        <f aca="false">N141/M141</f>
        <v>0.275280898876405</v>
      </c>
      <c r="P141" s="31" t="n">
        <f aca="false">L141/第7回曲生!$N$2</f>
        <v>0.00118418512934745</v>
      </c>
      <c r="Q141" s="32" t="n">
        <f aca="false">M141/第7回曲生!$N$3</f>
        <v>0.00138637921365817</v>
      </c>
      <c r="R141" s="30" t="n">
        <f aca="false">P141/Q141-1</f>
        <v>-0.14584327456642</v>
      </c>
      <c r="S141" s="39" t="n">
        <f aca="false">L140-L141</f>
        <v>1</v>
      </c>
      <c r="T141" s="40" t="n">
        <f aca="false">S141/L141</f>
        <v>0.00440528634361234</v>
      </c>
      <c r="U141" s="65" t="n">
        <f aca="false">第7回曲生!K141</f>
        <v>56</v>
      </c>
      <c r="V141" s="29" t="n">
        <f aca="false">LOOKUP($E141,第6回曲生!$B:$B,第6回曲生!K:K)</f>
        <v>54</v>
      </c>
      <c r="W141" s="29" t="n">
        <f aca="false">U141-V141</f>
        <v>2</v>
      </c>
      <c r="X141" s="30" t="n">
        <f aca="false">W141/V141</f>
        <v>0.037037037037037</v>
      </c>
      <c r="Y141" s="31" t="n">
        <f aca="false">U141/第7回曲生!$O$2</f>
        <v>0.00134469924360668</v>
      </c>
      <c r="Z141" s="32" t="n">
        <f aca="false">V141/第7回曲生!$O$3</f>
        <v>0.00178695522684404</v>
      </c>
      <c r="AA141" s="30" t="n">
        <f aca="false">Y141/Z141-1</f>
        <v>-0.247491362174998</v>
      </c>
      <c r="AB141" s="70" t="n">
        <f aca="false">第7回曲生!L141</f>
        <v>0.2467</v>
      </c>
      <c r="AC141" s="30" t="n">
        <f aca="false">V141/M141</f>
        <v>0.303370786516854</v>
      </c>
      <c r="AD141" s="30" t="n">
        <f aca="false">AB141/AC141-1</f>
        <v>-0.186803703703704</v>
      </c>
      <c r="AE141" s="36" t="n">
        <f aca="false">IF(ISERROR(M141*第7回曲生!$N$4),NA(),M141*第7回曲生!$N$4)</f>
        <v>265.759190603776</v>
      </c>
      <c r="AF141" s="29" t="n">
        <f aca="false">L141-AE141</f>
        <v>-38.759190603776</v>
      </c>
    </row>
    <row r="142" s="71" customFormat="true" ht="14.25" hidden="false" customHeight="false" outlineLevel="0" collapsed="false">
      <c r="A142" s="26" t="n">
        <f aca="false">IF(C142="New","-",E142-B142)</f>
        <v>-9</v>
      </c>
      <c r="B142" s="26" t="n">
        <f aca="false">IF(C142="New",B141,B141+1)</f>
        <v>124</v>
      </c>
      <c r="C142" s="65" t="n">
        <f aca="false">第7回曲生!A142</f>
        <v>-26</v>
      </c>
      <c r="D142" s="65" t="n">
        <f aca="false">第7回曲生!B142</f>
        <v>141</v>
      </c>
      <c r="E142" s="65" t="n">
        <f aca="false">第7回曲生!C142</f>
        <v>115</v>
      </c>
      <c r="F142" s="65" t="n">
        <f aca="false">第7回曲生!D142</f>
        <v>85</v>
      </c>
      <c r="G142" s="77" t="s">
        <v>67</v>
      </c>
      <c r="H142" s="68"/>
      <c r="I142" s="68"/>
      <c r="J142" s="68"/>
      <c r="K142" s="69" t="str">
        <f aca="false">第7回曲生!E142</f>
        <v>蠢々秋月　～ Mooned Insect</v>
      </c>
      <c r="L142" s="65" t="n">
        <f aca="false">第7回曲生!F142</f>
        <v>220</v>
      </c>
      <c r="M142" s="29" t="n">
        <f aca="false">LOOKUP($E142,第6回曲生!$B:$B,第6回曲生!F:F)</f>
        <v>179</v>
      </c>
      <c r="N142" s="29" t="n">
        <f aca="false">L142-M142</f>
        <v>41</v>
      </c>
      <c r="O142" s="30" t="n">
        <f aca="false">N142/M142</f>
        <v>0.229050279329609</v>
      </c>
      <c r="P142" s="31" t="n">
        <f aca="false">L142/第7回曲生!$N$2</f>
        <v>0.00114766840729708</v>
      </c>
      <c r="Q142" s="32" t="n">
        <f aca="false">M142/第7回曲生!$N$3</f>
        <v>0.00139416786092591</v>
      </c>
      <c r="R142" s="30" t="n">
        <f aca="false">P142/Q142-1</f>
        <v>-0.176807585755937</v>
      </c>
      <c r="S142" s="39" t="n">
        <f aca="false">L141-L142</f>
        <v>7</v>
      </c>
      <c r="T142" s="40" t="n">
        <f aca="false">S142/L142</f>
        <v>0.0318181818181818</v>
      </c>
      <c r="U142" s="65" t="n">
        <f aca="false">第7回曲生!K142</f>
        <v>52</v>
      </c>
      <c r="V142" s="29" t="n">
        <f aca="false">LOOKUP($E142,第6回曲生!$B:$B,第6回曲生!K:K)</f>
        <v>41</v>
      </c>
      <c r="W142" s="29" t="n">
        <f aca="false">U142-V142</f>
        <v>11</v>
      </c>
      <c r="X142" s="30" t="n">
        <f aca="false">W142/V142</f>
        <v>0.268292682926829</v>
      </c>
      <c r="Y142" s="31" t="n">
        <f aca="false">U142/第7回曲生!$O$2</f>
        <v>0.00124864929763477</v>
      </c>
      <c r="Z142" s="32" t="n">
        <f aca="false">V142/第7回曲生!$O$3</f>
        <v>0.00135676230186307</v>
      </c>
      <c r="AA142" s="30" t="n">
        <f aca="false">Y142/Z142-1</f>
        <v>-0.0796845579213387</v>
      </c>
      <c r="AB142" s="70" t="n">
        <f aca="false">第7回曲生!L142</f>
        <v>0.2364</v>
      </c>
      <c r="AC142" s="30" t="n">
        <f aca="false">V142/M142</f>
        <v>0.229050279329609</v>
      </c>
      <c r="AD142" s="30" t="n">
        <f aca="false">AB142/AC142-1</f>
        <v>0.0320878048780486</v>
      </c>
      <c r="AE142" s="36" t="n">
        <f aca="false">IF(ISERROR(M142*第7回曲生!$N$4),NA(),M142*第7回曲生!$N$4)</f>
        <v>267.252219764471</v>
      </c>
      <c r="AF142" s="29" t="n">
        <f aca="false">L142-AE142</f>
        <v>-47.2522197644713</v>
      </c>
    </row>
    <row r="143" s="71" customFormat="true" ht="14.25" hidden="false" customHeight="false" outlineLevel="0" collapsed="false">
      <c r="A143" s="26" t="str">
        <f aca="false">IF(C143="New","-",E143-B143)</f>
        <v>-</v>
      </c>
      <c r="B143" s="26" t="n">
        <f aca="false">IF(C143="New",B142,B142+1)</f>
        <v>124</v>
      </c>
      <c r="C143" s="65" t="str">
        <f aca="false">第7回曲生!A143</f>
        <v>New</v>
      </c>
      <c r="D143" s="65" t="n">
        <f aca="false">第7回曲生!B143</f>
        <v>142</v>
      </c>
      <c r="E143" s="65" t="str">
        <f aca="false">第7回曲生!C143</f>
        <v>-</v>
      </c>
      <c r="F143" s="65" t="str">
        <f aca="false">第7回曲生!D143</f>
        <v>-</v>
      </c>
      <c r="G143" s="73" t="s">
        <v>62</v>
      </c>
      <c r="H143" s="68"/>
      <c r="I143" s="68"/>
      <c r="J143" s="68"/>
      <c r="K143" s="69" t="str">
        <f aca="false">第7回曲生!E143</f>
        <v>空の帰り道　～ Sky Dream</v>
      </c>
      <c r="L143" s="65" t="n">
        <f aca="false">第7回曲生!F143</f>
        <v>219</v>
      </c>
      <c r="M143" s="29" t="e">
        <f aca="false">LOOKUP($E143,第6回曲生!$B:$B,第6回曲生!F:F)</f>
        <v>#N/A</v>
      </c>
      <c r="N143" s="29" t="e">
        <f aca="false">L143-M143</f>
        <v>#N/A</v>
      </c>
      <c r="O143" s="30" t="e">
        <f aca="false">N143/M143</f>
        <v>#N/A</v>
      </c>
      <c r="P143" s="31" t="n">
        <f aca="false">L143/第7回曲生!$N$2</f>
        <v>0.00114245173271846</v>
      </c>
      <c r="Q143" s="32" t="e">
        <f aca="false">M143/第7回曲生!$N$3</f>
        <v>#N/A</v>
      </c>
      <c r="R143" s="30" t="e">
        <f aca="false">P143/Q143-1</f>
        <v>#N/A</v>
      </c>
      <c r="S143" s="39" t="n">
        <f aca="false">L142-L143</f>
        <v>1</v>
      </c>
      <c r="T143" s="40" t="n">
        <f aca="false">S143/L143</f>
        <v>0.0045662100456621</v>
      </c>
      <c r="U143" s="65" t="n">
        <f aca="false">第7回曲生!K143</f>
        <v>65</v>
      </c>
      <c r="V143" s="29" t="e">
        <f aca="false">LOOKUP($E143,第6回曲生!$B:$B,第6回曲生!K:K)</f>
        <v>#N/A</v>
      </c>
      <c r="W143" s="29" t="e">
        <f aca="false">U143-V143</f>
        <v>#N/A</v>
      </c>
      <c r="X143" s="30" t="e">
        <f aca="false">W143/V143</f>
        <v>#N/A</v>
      </c>
      <c r="Y143" s="31" t="n">
        <f aca="false">U143/第7回曲生!$O$2</f>
        <v>0.00156081162204346</v>
      </c>
      <c r="Z143" s="32" t="e">
        <f aca="false">V143/第7回曲生!$O$3</f>
        <v>#N/A</v>
      </c>
      <c r="AA143" s="30" t="e">
        <f aca="false">Y143/Z143-1</f>
        <v>#N/A</v>
      </c>
      <c r="AB143" s="70" t="n">
        <f aca="false">第7回曲生!L143</f>
        <v>0.2968</v>
      </c>
      <c r="AC143" s="30" t="e">
        <f aca="false">V143/M143</f>
        <v>#N/A</v>
      </c>
      <c r="AD143" s="30" t="e">
        <f aca="false">AB143/AC143-1</f>
        <v>#N/A</v>
      </c>
      <c r="AE143" s="36" t="e">
        <f aca="false">IF(ISERROR(M143*第7回曲生!$N$4),NA(),M143*第7回曲生!$N$4)</f>
        <v>#N/A</v>
      </c>
      <c r="AF143" s="29" t="e">
        <f aca="false">L143-AE143</f>
        <v>#N/A</v>
      </c>
    </row>
    <row r="144" s="71" customFormat="true" ht="14.25" hidden="false" customHeight="false" outlineLevel="0" collapsed="false">
      <c r="A144" s="26" t="n">
        <f aca="false">IF(C144="New","-",E144-B144)</f>
        <v>-2</v>
      </c>
      <c r="B144" s="26" t="n">
        <f aca="false">IF(C144="New",B143,B143+1)</f>
        <v>125</v>
      </c>
      <c r="C144" s="65" t="n">
        <f aca="false">第7回曲生!A144</f>
        <v>-20</v>
      </c>
      <c r="D144" s="65" t="n">
        <f aca="false">第7回曲生!B144</f>
        <v>143</v>
      </c>
      <c r="E144" s="65" t="n">
        <f aca="false">第7回曲生!C144</f>
        <v>123</v>
      </c>
      <c r="F144" s="65" t="n">
        <f aca="false">第7回曲生!D144</f>
        <v>98</v>
      </c>
      <c r="G144" s="77" t="s">
        <v>67</v>
      </c>
      <c r="H144" s="74" t="s">
        <v>63</v>
      </c>
      <c r="I144" s="68"/>
      <c r="J144" s="68"/>
      <c r="K144" s="69" t="str">
        <f aca="false">第7回曲生!E144</f>
        <v>永夜の報い　～ Imperishable Night.</v>
      </c>
      <c r="L144" s="65" t="n">
        <f aca="false">第7回曲生!F144</f>
        <v>213</v>
      </c>
      <c r="M144" s="29" t="n">
        <f aca="false">LOOKUP($E144,第6回曲生!$B:$B,第6回曲生!F:F)</f>
        <v>163</v>
      </c>
      <c r="N144" s="29" t="n">
        <f aca="false">L144-M144</f>
        <v>50</v>
      </c>
      <c r="O144" s="30" t="n">
        <f aca="false">N144/M144</f>
        <v>0.306748466257669</v>
      </c>
      <c r="P144" s="31" t="n">
        <f aca="false">L144/第7回曲生!$N$2</f>
        <v>0.00111115168524672</v>
      </c>
      <c r="Q144" s="32" t="n">
        <f aca="false">M144/第7回曲生!$N$3</f>
        <v>0.00126954950464203</v>
      </c>
      <c r="R144" s="30" t="n">
        <f aca="false">P144/Q144-1</f>
        <v>-0.124766949863821</v>
      </c>
      <c r="S144" s="39" t="n">
        <f aca="false">L143-L144</f>
        <v>6</v>
      </c>
      <c r="T144" s="40" t="n">
        <f aca="false">S144/L144</f>
        <v>0.028169014084507</v>
      </c>
      <c r="U144" s="65" t="n">
        <f aca="false">第7回曲生!K144</f>
        <v>58</v>
      </c>
      <c r="V144" s="29" t="n">
        <f aca="false">LOOKUP($E144,第6回曲生!$B:$B,第6回曲生!K:K)</f>
        <v>35</v>
      </c>
      <c r="W144" s="29" t="n">
        <f aca="false">U144-V144</f>
        <v>23</v>
      </c>
      <c r="X144" s="30" t="n">
        <f aca="false">W144/V144</f>
        <v>0.657142857142857</v>
      </c>
      <c r="Y144" s="31" t="n">
        <f aca="false">U144/第7回曲生!$O$2</f>
        <v>0.00139272421659263</v>
      </c>
      <c r="Z144" s="32" t="n">
        <f aca="false">V144/第7回曲生!$O$3</f>
        <v>0.00115821172110262</v>
      </c>
      <c r="AA144" s="30" t="n">
        <f aca="false">Y144/Z144-1</f>
        <v>0.202478088606075</v>
      </c>
      <c r="AB144" s="70" t="n">
        <f aca="false">第7回曲生!L144</f>
        <v>0.2723</v>
      </c>
      <c r="AC144" s="30" t="n">
        <f aca="false">V144/M144</f>
        <v>0.214723926380368</v>
      </c>
      <c r="AD144" s="30" t="n">
        <f aca="false">AB144/AC144-1</f>
        <v>0.26814</v>
      </c>
      <c r="AE144" s="36" t="n">
        <f aca="false">IF(ISERROR(M144*第7回曲生!$N$4),NA(),M144*第7回曲生!$N$4)</f>
        <v>243.363753193345</v>
      </c>
      <c r="AF144" s="29" t="n">
        <f aca="false">L144-AE144</f>
        <v>-30.3637531933454</v>
      </c>
    </row>
    <row r="145" s="71" customFormat="true" ht="14.25" hidden="false" customHeight="false" outlineLevel="0" collapsed="false">
      <c r="A145" s="26" t="n">
        <f aca="false">IF(C145="New","-",E145-B145)</f>
        <v>-19</v>
      </c>
      <c r="B145" s="26" t="n">
        <f aca="false">IF(C145="New",B144,B144+1)</f>
        <v>126</v>
      </c>
      <c r="C145" s="65" t="n">
        <f aca="false">第7回曲生!A145</f>
        <v>-37</v>
      </c>
      <c r="D145" s="65" t="n">
        <f aca="false">第7回曲生!B145</f>
        <v>144</v>
      </c>
      <c r="E145" s="65" t="n">
        <f aca="false">第7回曲生!C145</f>
        <v>107</v>
      </c>
      <c r="F145" s="65" t="str">
        <f aca="false">第7回曲生!D145</f>
        <v>-</v>
      </c>
      <c r="G145" s="67" t="s">
        <v>60</v>
      </c>
      <c r="H145" s="68"/>
      <c r="I145" s="68"/>
      <c r="J145" s="68"/>
      <c r="K145" s="69" t="str">
        <f aca="false">第7回曲生!E145</f>
        <v>地の色は黄色</v>
      </c>
      <c r="L145" s="65" t="n">
        <f aca="false">第7回曲生!F145</f>
        <v>209</v>
      </c>
      <c r="M145" s="29" t="n">
        <f aca="false">LOOKUP($E145,第6回曲生!$B:$B,第6回曲生!F:F)</f>
        <v>235</v>
      </c>
      <c r="N145" s="29" t="n">
        <f aca="false">L145-M145</f>
        <v>-26</v>
      </c>
      <c r="O145" s="30" t="n">
        <f aca="false">N145/M145</f>
        <v>-0.11063829787234</v>
      </c>
      <c r="P145" s="31" t="n">
        <f aca="false">L145/第7回曲生!$N$2</f>
        <v>0.00109028498693223</v>
      </c>
      <c r="Q145" s="32" t="n">
        <f aca="false">M145/第7回曲生!$N$3</f>
        <v>0.0018303321079195</v>
      </c>
      <c r="R145" s="30" t="n">
        <f aca="false">P145/Q145-1</f>
        <v>-0.404323957267222</v>
      </c>
      <c r="S145" s="39" t="n">
        <f aca="false">L144-L145</f>
        <v>4</v>
      </c>
      <c r="T145" s="40" t="n">
        <f aca="false">S145/L145</f>
        <v>0.0191387559808612</v>
      </c>
      <c r="U145" s="65" t="n">
        <f aca="false">第7回曲生!K145</f>
        <v>49</v>
      </c>
      <c r="V145" s="29" t="n">
        <f aca="false">LOOKUP($E145,第6回曲生!$B:$B,第6回曲生!K:K)</f>
        <v>78</v>
      </c>
      <c r="W145" s="29" t="n">
        <f aca="false">U145-V145</f>
        <v>-29</v>
      </c>
      <c r="X145" s="30" t="n">
        <f aca="false">W145/V145</f>
        <v>-0.371794871794872</v>
      </c>
      <c r="Y145" s="31" t="n">
        <f aca="false">U145/第7回曲生!$O$2</f>
        <v>0.00117661183815584</v>
      </c>
      <c r="Z145" s="32" t="n">
        <f aca="false">V145/第7回曲生!$O$3</f>
        <v>0.00258115754988583</v>
      </c>
      <c r="AA145" s="30" t="n">
        <f aca="false">Y145/Z145-1</f>
        <v>-0.544153421317547</v>
      </c>
      <c r="AB145" s="70" t="n">
        <f aca="false">第7回曲生!L145</f>
        <v>0.2344</v>
      </c>
      <c r="AC145" s="30" t="n">
        <f aca="false">V145/M145</f>
        <v>0.331914893617021</v>
      </c>
      <c r="AD145" s="30" t="n">
        <f aca="false">AB145/AC145-1</f>
        <v>-0.293794871794872</v>
      </c>
      <c r="AE145" s="36" t="n">
        <f aca="false">IF(ISERROR(M145*第7回曲生!$N$4),NA(),M145*第7回曲生!$N$4)</f>
        <v>350.861852763412</v>
      </c>
      <c r="AF145" s="29" t="n">
        <f aca="false">L145-AE145</f>
        <v>-141.861852763412</v>
      </c>
    </row>
    <row r="146" s="71" customFormat="true" ht="14.25" hidden="false" customHeight="false" outlineLevel="0" collapsed="false">
      <c r="A146" s="26" t="n">
        <f aca="false">IF(C146="New","-",E146-B146)</f>
        <v>1</v>
      </c>
      <c r="B146" s="26" t="n">
        <f aca="false">IF(C146="New",B145,B145+1)</f>
        <v>127</v>
      </c>
      <c r="C146" s="65" t="n">
        <f aca="false">第7回曲生!A146</f>
        <v>-17</v>
      </c>
      <c r="D146" s="65" t="n">
        <f aca="false">第7回曲生!B146</f>
        <v>145</v>
      </c>
      <c r="E146" s="65" t="n">
        <f aca="false">第7回曲生!C146</f>
        <v>128</v>
      </c>
      <c r="F146" s="65" t="n">
        <f aca="false">第7回曲生!D146</f>
        <v>103</v>
      </c>
      <c r="G146" s="77" t="s">
        <v>68</v>
      </c>
      <c r="H146" s="68"/>
      <c r="I146" s="68"/>
      <c r="J146" s="68"/>
      <c r="K146" s="69" t="str">
        <f aca="false">第7回曲生!E146</f>
        <v>ポイズンボディ　～ Forsaken Doll</v>
      </c>
      <c r="L146" s="65" t="n">
        <f aca="false">第7回曲生!F146</f>
        <v>198</v>
      </c>
      <c r="M146" s="29" t="n">
        <f aca="false">LOOKUP($E146,第6回曲生!$B:$B,第6回曲生!F:F)</f>
        <v>136</v>
      </c>
      <c r="N146" s="29" t="n">
        <f aca="false">L146-M146</f>
        <v>62</v>
      </c>
      <c r="O146" s="30" t="n">
        <f aca="false">N146/M146</f>
        <v>0.455882352941176</v>
      </c>
      <c r="P146" s="31" t="n">
        <f aca="false">L146/第7回曲生!$N$2</f>
        <v>0.00103290156656738</v>
      </c>
      <c r="Q146" s="32" t="n">
        <f aca="false">M146/第7回曲生!$N$3</f>
        <v>0.00105925602841299</v>
      </c>
      <c r="R146" s="30" t="n">
        <f aca="false">P146/Q146-1</f>
        <v>-0.0248801622447166</v>
      </c>
      <c r="S146" s="39" t="n">
        <f aca="false">L145-L146</f>
        <v>11</v>
      </c>
      <c r="T146" s="40" t="n">
        <f aca="false">S146/L146</f>
        <v>0.0555555555555556</v>
      </c>
      <c r="U146" s="65" t="n">
        <f aca="false">第7回曲生!K146</f>
        <v>40</v>
      </c>
      <c r="V146" s="29" t="n">
        <f aca="false">LOOKUP($E146,第6回曲生!$B:$B,第6回曲生!K:K)</f>
        <v>34</v>
      </c>
      <c r="W146" s="29" t="n">
        <f aca="false">U146-V146</f>
        <v>6</v>
      </c>
      <c r="X146" s="30" t="n">
        <f aca="false">W146/V146</f>
        <v>0.176470588235294</v>
      </c>
      <c r="Y146" s="31" t="n">
        <f aca="false">U146/第7回曲生!$O$2</f>
        <v>0.000960499459719054</v>
      </c>
      <c r="Z146" s="32" t="n">
        <f aca="false">V146/第7回曲生!$O$3</f>
        <v>0.00112511995764254</v>
      </c>
      <c r="AA146" s="30" t="n">
        <f aca="false">Y146/Z146-1</f>
        <v>-0.146313730198527</v>
      </c>
      <c r="AB146" s="70" t="n">
        <f aca="false">第7回曲生!L146</f>
        <v>0.202</v>
      </c>
      <c r="AC146" s="30" t="n">
        <f aca="false">V146/M146</f>
        <v>0.25</v>
      </c>
      <c r="AD146" s="30" t="n">
        <f aca="false">AB146/AC146-1</f>
        <v>-0.192</v>
      </c>
      <c r="AE146" s="36" t="n">
        <f aca="false">IF(ISERROR(M146*第7回曲生!$N$4),NA(),M146*第7回曲生!$N$4)</f>
        <v>203.05196585457</v>
      </c>
      <c r="AF146" s="29" t="n">
        <f aca="false">L146-AE146</f>
        <v>-5.0519658545704</v>
      </c>
    </row>
    <row r="147" s="71" customFormat="true" ht="14.25" hidden="false" customHeight="false" outlineLevel="0" collapsed="false">
      <c r="A147" s="26" t="n">
        <f aca="false">IF(C147="New","-",E147-B147)</f>
        <v>-3</v>
      </c>
      <c r="B147" s="26" t="n">
        <f aca="false">IF(C147="New",B146,B146+1)</f>
        <v>128</v>
      </c>
      <c r="C147" s="65" t="n">
        <f aca="false">第7回曲生!A147</f>
        <v>-21</v>
      </c>
      <c r="D147" s="65" t="n">
        <f aca="false">第7回曲生!B147</f>
        <v>146</v>
      </c>
      <c r="E147" s="65" t="n">
        <f aca="false">第7回曲生!C147</f>
        <v>125</v>
      </c>
      <c r="F147" s="65" t="n">
        <f aca="false">第7回曲生!D147</f>
        <v>98</v>
      </c>
      <c r="G147" s="74" t="s">
        <v>63</v>
      </c>
      <c r="H147" s="68"/>
      <c r="I147" s="68"/>
      <c r="J147" s="68"/>
      <c r="K147" s="69" t="str">
        <f aca="false">第7回曲生!E147</f>
        <v>サニーミルクの紅霧異変</v>
      </c>
      <c r="L147" s="65" t="n">
        <f aca="false">第7回曲生!F147</f>
        <v>182</v>
      </c>
      <c r="M147" s="29" t="n">
        <f aca="false">LOOKUP($E147,第6回曲生!$B:$B,第6回曲生!F:F)</f>
        <v>155</v>
      </c>
      <c r="N147" s="29" t="n">
        <f aca="false">L147-M147</f>
        <v>27</v>
      </c>
      <c r="O147" s="30" t="n">
        <f aca="false">N147/M147</f>
        <v>0.174193548387097</v>
      </c>
      <c r="P147" s="31" t="n">
        <f aca="false">L147/第7回曲生!$N$2</f>
        <v>0.000949434773309406</v>
      </c>
      <c r="Q147" s="32" t="n">
        <f aca="false">M147/第7回曲生!$N$3</f>
        <v>0.00120724032650009</v>
      </c>
      <c r="R147" s="30" t="n">
        <f aca="false">P147/Q147-1</f>
        <v>-0.21354948764683</v>
      </c>
      <c r="S147" s="39" t="n">
        <f aca="false">L146-L147</f>
        <v>16</v>
      </c>
      <c r="T147" s="40" t="n">
        <f aca="false">S147/L147</f>
        <v>0.0879120879120879</v>
      </c>
      <c r="U147" s="65" t="n">
        <f aca="false">第7回曲生!K147</f>
        <v>42</v>
      </c>
      <c r="V147" s="29" t="n">
        <f aca="false">LOOKUP($E147,第6回曲生!$B:$B,第6回曲生!K:K)</f>
        <v>49</v>
      </c>
      <c r="W147" s="29" t="n">
        <f aca="false">U147-V147</f>
        <v>-7</v>
      </c>
      <c r="X147" s="30" t="n">
        <f aca="false">W147/V147</f>
        <v>-0.142857142857143</v>
      </c>
      <c r="Y147" s="31" t="n">
        <f aca="false">U147/第7回曲生!$O$2</f>
        <v>0.00100852443270501</v>
      </c>
      <c r="Z147" s="32" t="n">
        <f aca="false">V147/第7回曲生!$O$3</f>
        <v>0.00162149640954366</v>
      </c>
      <c r="AA147" s="30" t="n">
        <f aca="false">Y147/Z147-1</f>
        <v>-0.378028574858927</v>
      </c>
      <c r="AB147" s="70" t="n">
        <f aca="false">第7回曲生!L147</f>
        <v>0.2308</v>
      </c>
      <c r="AC147" s="30" t="n">
        <f aca="false">V147/M147</f>
        <v>0.316129032258065</v>
      </c>
      <c r="AD147" s="30" t="n">
        <f aca="false">AB147/AC147-1</f>
        <v>-0.269918367346939</v>
      </c>
      <c r="AE147" s="36" t="n">
        <f aca="false">IF(ISERROR(M147*第7回曲生!$N$4),NA(),M147*第7回曲生!$N$4)</f>
        <v>231.419519907782</v>
      </c>
      <c r="AF147" s="29" t="n">
        <f aca="false">L147-AE147</f>
        <v>-49.4195199077824</v>
      </c>
    </row>
    <row r="148" s="71" customFormat="true" ht="14.25" hidden="false" customHeight="false" outlineLevel="0" collapsed="false">
      <c r="A148" s="26" t="str">
        <f aca="false">IF(C148="New","-",E148-B148)</f>
        <v>-</v>
      </c>
      <c r="B148" s="26" t="n">
        <f aca="false">IF(C148="New",B147,B147+1)</f>
        <v>128</v>
      </c>
      <c r="C148" s="65" t="str">
        <f aca="false">第7回曲生!A148</f>
        <v>New</v>
      </c>
      <c r="D148" s="65" t="n">
        <f aca="false">第7回曲生!B148</f>
        <v>147</v>
      </c>
      <c r="E148" s="65" t="str">
        <f aca="false">第7回曲生!C148</f>
        <v>-</v>
      </c>
      <c r="F148" s="65" t="str">
        <f aca="false">第7回曲生!D148</f>
        <v>-</v>
      </c>
      <c r="G148" s="73" t="s">
        <v>62</v>
      </c>
      <c r="H148" s="68"/>
      <c r="I148" s="68"/>
      <c r="J148" s="68"/>
      <c r="K148" s="69" t="str">
        <f aca="false">第7回曲生!E148</f>
        <v>スカイルーイン</v>
      </c>
      <c r="L148" s="65" t="n">
        <f aca="false">第7回曲生!F148</f>
        <v>173</v>
      </c>
      <c r="M148" s="29" t="e">
        <f aca="false">LOOKUP($E148,第6回曲生!$B:$B,第6回曲生!F:F)</f>
        <v>#N/A</v>
      </c>
      <c r="N148" s="29" t="e">
        <f aca="false">L148-M148</f>
        <v>#N/A</v>
      </c>
      <c r="O148" s="30" t="e">
        <f aca="false">N148/M148</f>
        <v>#N/A</v>
      </c>
      <c r="P148" s="31" t="n">
        <f aca="false">L148/第7回曲生!$N$2</f>
        <v>0.000902484702101798</v>
      </c>
      <c r="Q148" s="32" t="e">
        <f aca="false">M148/第7回曲生!$N$3</f>
        <v>#N/A</v>
      </c>
      <c r="R148" s="30" t="e">
        <f aca="false">P148/Q148-1</f>
        <v>#N/A</v>
      </c>
      <c r="S148" s="39" t="n">
        <f aca="false">L147-L148</f>
        <v>9</v>
      </c>
      <c r="T148" s="40" t="n">
        <f aca="false">S148/L148</f>
        <v>0.0520231213872832</v>
      </c>
      <c r="U148" s="65" t="n">
        <f aca="false">第7回曲生!K148</f>
        <v>49</v>
      </c>
      <c r="V148" s="29" t="e">
        <f aca="false">LOOKUP($E148,第6回曲生!$B:$B,第6回曲生!K:K)</f>
        <v>#N/A</v>
      </c>
      <c r="W148" s="29" t="e">
        <f aca="false">U148-V148</f>
        <v>#N/A</v>
      </c>
      <c r="X148" s="30" t="e">
        <f aca="false">W148/V148</f>
        <v>#N/A</v>
      </c>
      <c r="Y148" s="31" t="n">
        <f aca="false">U148/第7回曲生!$O$2</f>
        <v>0.00117661183815584</v>
      </c>
      <c r="Z148" s="32" t="e">
        <f aca="false">V148/第7回曲生!$O$3</f>
        <v>#N/A</v>
      </c>
      <c r="AA148" s="30" t="e">
        <f aca="false">Y148/Z148-1</f>
        <v>#N/A</v>
      </c>
      <c r="AB148" s="70" t="n">
        <f aca="false">第7回曲生!L148</f>
        <v>0.2832</v>
      </c>
      <c r="AC148" s="30" t="e">
        <f aca="false">V148/M148</f>
        <v>#N/A</v>
      </c>
      <c r="AD148" s="30" t="e">
        <f aca="false">AB148/AC148-1</f>
        <v>#N/A</v>
      </c>
      <c r="AE148" s="36" t="e">
        <f aca="false">IF(ISERROR(M148*第7回曲生!$N$4),NA(),M148*第7回曲生!$N$4)</f>
        <v>#N/A</v>
      </c>
      <c r="AF148" s="29" t="e">
        <f aca="false">L148-AE148</f>
        <v>#N/A</v>
      </c>
    </row>
    <row r="149" s="71" customFormat="true" ht="14.25" hidden="false" customHeight="false" outlineLevel="0" collapsed="false">
      <c r="A149" s="26" t="n">
        <f aca="false">IF(C149="New","-",E149-B149)</f>
        <v>8</v>
      </c>
      <c r="B149" s="26" t="n">
        <f aca="false">IF(C149="New",B148,B148+1)</f>
        <v>129</v>
      </c>
      <c r="C149" s="65" t="n">
        <f aca="false">第7回曲生!A149</f>
        <v>-11</v>
      </c>
      <c r="D149" s="65" t="n">
        <f aca="false">第7回曲生!B149</f>
        <v>148</v>
      </c>
      <c r="E149" s="65" t="n">
        <f aca="false">第7回曲生!C149</f>
        <v>137</v>
      </c>
      <c r="F149" s="65" t="n">
        <f aca="false">第7回曲生!D149</f>
        <v>115</v>
      </c>
      <c r="G149" s="66" t="s">
        <v>58</v>
      </c>
      <c r="H149" s="68"/>
      <c r="I149" s="68"/>
      <c r="J149" s="68"/>
      <c r="K149" s="69" t="str">
        <f aca="false">第7回曲生!E149</f>
        <v>ツェペシュの幼き末裔</v>
      </c>
      <c r="L149" s="65" t="n">
        <f aca="false">第7回曲生!F149</f>
        <v>172</v>
      </c>
      <c r="M149" s="29" t="n">
        <f aca="false">LOOKUP($E149,第6回曲生!$B:$B,第6回曲生!F:F)</f>
        <v>99</v>
      </c>
      <c r="N149" s="29" t="n">
        <f aca="false">L149-M149</f>
        <v>73</v>
      </c>
      <c r="O149" s="30" t="n">
        <f aca="false">N149/M149</f>
        <v>0.737373737373737</v>
      </c>
      <c r="P149" s="31" t="n">
        <f aca="false">L149/第7回曲生!$N$2</f>
        <v>0.000897268027523175</v>
      </c>
      <c r="Q149" s="32" t="n">
        <f aca="false">M149/第7回曲生!$N$3</f>
        <v>0.000771076079506511</v>
      </c>
      <c r="R149" s="30" t="n">
        <f aca="false">P149/Q149-1</f>
        <v>0.163656935250055</v>
      </c>
      <c r="S149" s="39" t="n">
        <f aca="false">L148-L149</f>
        <v>1</v>
      </c>
      <c r="T149" s="40" t="n">
        <f aca="false">S149/L149</f>
        <v>0.00581395348837209</v>
      </c>
      <c r="U149" s="65" t="n">
        <f aca="false">第7回曲生!K149</f>
        <v>39</v>
      </c>
      <c r="V149" s="29" t="n">
        <f aca="false">LOOKUP($E149,第6回曲生!$B:$B,第6回曲生!K:K)</f>
        <v>27</v>
      </c>
      <c r="W149" s="29" t="n">
        <f aca="false">U149-V149</f>
        <v>12</v>
      </c>
      <c r="X149" s="30" t="n">
        <f aca="false">W149/V149</f>
        <v>0.444444444444444</v>
      </c>
      <c r="Y149" s="31" t="n">
        <f aca="false">U149/第7回曲生!$O$2</f>
        <v>0.000936486973226078</v>
      </c>
      <c r="Z149" s="32" t="n">
        <f aca="false">V149/第7回曲生!$O$3</f>
        <v>0.000893477613422019</v>
      </c>
      <c r="AA149" s="30" t="n">
        <f aca="false">Y149/Z149-1</f>
        <v>0.0481370312562532</v>
      </c>
      <c r="AB149" s="70" t="n">
        <f aca="false">第7回曲生!L149</f>
        <v>0.2267</v>
      </c>
      <c r="AC149" s="30" t="n">
        <f aca="false">V149/M149</f>
        <v>0.272727272727273</v>
      </c>
      <c r="AD149" s="30" t="n">
        <f aca="false">AB149/AC149-1</f>
        <v>-0.168766666666667</v>
      </c>
      <c r="AE149" s="36" t="n">
        <f aca="false">IF(ISERROR(M149*第7回曲生!$N$4),NA(),M149*第7回曲生!$N$4)</f>
        <v>147.809886908842</v>
      </c>
      <c r="AF149" s="29" t="n">
        <f aca="false">L149-AE149</f>
        <v>24.1901130911583</v>
      </c>
    </row>
    <row r="150" s="71" customFormat="true" ht="14.25" hidden="false" customHeight="false" outlineLevel="0" collapsed="false">
      <c r="A150" s="26" t="n">
        <f aca="false">IF(C150="New","-",E150-B150)</f>
        <v>1</v>
      </c>
      <c r="B150" s="26" t="n">
        <f aca="false">IF(C150="New",B149,B149+1)</f>
        <v>130</v>
      </c>
      <c r="C150" s="65" t="n">
        <f aca="false">第7回曲生!A150</f>
        <v>-18</v>
      </c>
      <c r="D150" s="65" t="n">
        <f aca="false">第7回曲生!B150</f>
        <v>149</v>
      </c>
      <c r="E150" s="65" t="n">
        <f aca="false">第7回曲生!C150</f>
        <v>131</v>
      </c>
      <c r="F150" s="65" t="n">
        <f aca="false">第7回曲生!D150</f>
        <v>103</v>
      </c>
      <c r="G150" s="74" t="s">
        <v>63</v>
      </c>
      <c r="H150" s="68"/>
      <c r="I150" s="68"/>
      <c r="J150" s="68"/>
      <c r="K150" s="69" t="str">
        <f aca="false">第7回曲生!E150</f>
        <v>衛星カフェテラス</v>
      </c>
      <c r="L150" s="65" t="n">
        <f aca="false">第7回曲生!F150</f>
        <v>166</v>
      </c>
      <c r="M150" s="29" t="n">
        <f aca="false">LOOKUP($E150,第6回曲生!$B:$B,第6回曲生!F:F)</f>
        <v>115</v>
      </c>
      <c r="N150" s="29" t="n">
        <f aca="false">L150-M150</f>
        <v>51</v>
      </c>
      <c r="O150" s="30" t="n">
        <f aca="false">N150/M150</f>
        <v>0.443478260869565</v>
      </c>
      <c r="P150" s="31" t="n">
        <f aca="false">L150/第7回曲生!$N$2</f>
        <v>0.000865967980051436</v>
      </c>
      <c r="Q150" s="32" t="n">
        <f aca="false">M150/第7回曲生!$N$3</f>
        <v>0.000895694435790392</v>
      </c>
      <c r="R150" s="30" t="n">
        <f aca="false">P150/Q150-1</f>
        <v>-0.0331881661324867</v>
      </c>
      <c r="S150" s="39" t="n">
        <f aca="false">L149-L150</f>
        <v>6</v>
      </c>
      <c r="T150" s="40" t="n">
        <f aca="false">S150/L150</f>
        <v>0.036144578313253</v>
      </c>
      <c r="U150" s="65" t="n">
        <f aca="false">第7回曲生!K150</f>
        <v>54</v>
      </c>
      <c r="V150" s="29" t="n">
        <f aca="false">LOOKUP($E150,第6回曲生!$B:$B,第6回曲生!K:K)</f>
        <v>30</v>
      </c>
      <c r="W150" s="29" t="n">
        <f aca="false">U150-V150</f>
        <v>24</v>
      </c>
      <c r="X150" s="30" t="n">
        <f aca="false">W150/V150</f>
        <v>0.8</v>
      </c>
      <c r="Y150" s="31" t="n">
        <f aca="false">U150/第7回曲生!$O$2</f>
        <v>0.00129667427062072</v>
      </c>
      <c r="Z150" s="32" t="n">
        <f aca="false">V150/第7回曲生!$O$3</f>
        <v>0.000992752903802244</v>
      </c>
      <c r="AA150" s="30" t="n">
        <f aca="false">Y150/Z150-1</f>
        <v>0.306139992796254</v>
      </c>
      <c r="AB150" s="70" t="n">
        <f aca="false">第7回曲生!L150</f>
        <v>0.3253</v>
      </c>
      <c r="AC150" s="30" t="n">
        <f aca="false">V150/M150</f>
        <v>0.260869565217391</v>
      </c>
      <c r="AD150" s="30" t="n">
        <f aca="false">AB150/AC150-1</f>
        <v>0.246983333333333</v>
      </c>
      <c r="AE150" s="36" t="n">
        <f aca="false">IF(ISERROR(M150*第7回曲生!$N$4),NA(),M150*第7回曲生!$N$4)</f>
        <v>171.698353479968</v>
      </c>
      <c r="AF150" s="29" t="n">
        <f aca="false">L150-AE150</f>
        <v>-5.69835347996761</v>
      </c>
    </row>
    <row r="151" s="71" customFormat="true" ht="14.25" hidden="false" customHeight="false" outlineLevel="0" collapsed="false">
      <c r="A151" s="26" t="n">
        <f aca="false">IF(C151="New","-",E151-B151)</f>
        <v>-6</v>
      </c>
      <c r="B151" s="26" t="n">
        <f aca="false">IF(C151="New",B150,B150+1)</f>
        <v>131</v>
      </c>
      <c r="C151" s="65" t="n">
        <f aca="false">第7回曲生!A151</f>
        <v>-25</v>
      </c>
      <c r="D151" s="65" t="n">
        <f aca="false">第7回曲生!B151</f>
        <v>150</v>
      </c>
      <c r="E151" s="65" t="n">
        <f aca="false">第7回曲生!C151</f>
        <v>125</v>
      </c>
      <c r="F151" s="65" t="n">
        <f aca="false">第7回曲生!D151</f>
        <v>126</v>
      </c>
      <c r="G151" s="74" t="s">
        <v>63</v>
      </c>
      <c r="H151" s="68"/>
      <c r="I151" s="68"/>
      <c r="J151" s="68"/>
      <c r="K151" s="69" t="str">
        <f aca="false">第7回曲生!E151</f>
        <v>呑んべぇのレムリア</v>
      </c>
      <c r="L151" s="65" t="n">
        <f aca="false">第7回曲生!F151</f>
        <v>162</v>
      </c>
      <c r="M151" s="29" t="n">
        <f aca="false">LOOKUP($E151,第6回曲生!$B:$B,第6回曲生!F:F)</f>
        <v>155</v>
      </c>
      <c r="N151" s="29" t="n">
        <f aca="false">L151-M151</f>
        <v>7</v>
      </c>
      <c r="O151" s="30" t="n">
        <f aca="false">N151/M151</f>
        <v>0.0451612903225806</v>
      </c>
      <c r="P151" s="31" t="n">
        <f aca="false">L151/第7回曲生!$N$2</f>
        <v>0.000845101281736944</v>
      </c>
      <c r="Q151" s="32" t="n">
        <f aca="false">M151/第7回曲生!$N$3</f>
        <v>0.00120724032650009</v>
      </c>
      <c r="R151" s="30" t="n">
        <f aca="false">P151/Q151-1</f>
        <v>-0.299972620872453</v>
      </c>
      <c r="S151" s="39" t="n">
        <f aca="false">L150-L151</f>
        <v>4</v>
      </c>
      <c r="T151" s="40" t="n">
        <f aca="false">S151/L151</f>
        <v>0.0246913580246914</v>
      </c>
      <c r="U151" s="65" t="n">
        <f aca="false">第7回曲生!K151</f>
        <v>47</v>
      </c>
      <c r="V151" s="29" t="n">
        <f aca="false">LOOKUP($E151,第6回曲生!$B:$B,第6回曲生!K:K)</f>
        <v>49</v>
      </c>
      <c r="W151" s="29" t="n">
        <f aca="false">U151-V151</f>
        <v>-2</v>
      </c>
      <c r="X151" s="30" t="n">
        <f aca="false">W151/V151</f>
        <v>-0.0408163265306122</v>
      </c>
      <c r="Y151" s="31" t="n">
        <f aca="false">U151/第7回曲生!$O$2</f>
        <v>0.00112858686516989</v>
      </c>
      <c r="Z151" s="32" t="n">
        <f aca="false">V151/第7回曲生!$O$3</f>
        <v>0.00162149640954366</v>
      </c>
      <c r="AA151" s="30" t="n">
        <f aca="false">Y151/Z151-1</f>
        <v>-0.303984357580227</v>
      </c>
      <c r="AB151" s="70" t="n">
        <f aca="false">第7回曲生!L151</f>
        <v>0.2901</v>
      </c>
      <c r="AC151" s="30" t="n">
        <f aca="false">V151/M151</f>
        <v>0.316129032258065</v>
      </c>
      <c r="AD151" s="30" t="n">
        <f aca="false">AB151/AC151-1</f>
        <v>-0.0823367346938774</v>
      </c>
      <c r="AE151" s="36" t="n">
        <f aca="false">IF(ISERROR(M151*第7回曲生!$N$4),NA(),M151*第7回曲生!$N$4)</f>
        <v>231.419519907782</v>
      </c>
      <c r="AF151" s="29" t="n">
        <f aca="false">L151-AE151</f>
        <v>-69.4195199077824</v>
      </c>
    </row>
    <row r="152" s="71" customFormat="true" ht="14.25" hidden="false" customHeight="false" outlineLevel="0" collapsed="false">
      <c r="A152" s="26" t="n">
        <f aca="false">IF(C152="New","-",E152-B152)</f>
        <v>-1</v>
      </c>
      <c r="B152" s="26" t="n">
        <f aca="false">IF(C152="New",B151,B151+1)</f>
        <v>132</v>
      </c>
      <c r="C152" s="65" t="n">
        <f aca="false">第7回曲生!A152</f>
        <v>-20</v>
      </c>
      <c r="D152" s="65" t="n">
        <f aca="false">第7回曲生!B152</f>
        <v>151</v>
      </c>
      <c r="E152" s="65" t="n">
        <f aca="false">第7回曲生!C152</f>
        <v>131</v>
      </c>
      <c r="F152" s="65" t="n">
        <f aca="false">第7回曲生!D152</f>
        <v>114</v>
      </c>
      <c r="G152" s="74" t="s">
        <v>69</v>
      </c>
      <c r="H152" s="68"/>
      <c r="I152" s="68"/>
      <c r="J152" s="68"/>
      <c r="K152" s="69" t="str">
        <f aca="false">第7回曲生!E152</f>
        <v>Complete Darkness</v>
      </c>
      <c r="L152" s="65" t="n">
        <f aca="false">第7回曲生!F152</f>
        <v>160</v>
      </c>
      <c r="M152" s="29" t="n">
        <f aca="false">LOOKUP($E152,第6回曲生!$B:$B,第6回曲生!F:F)</f>
        <v>115</v>
      </c>
      <c r="N152" s="29" t="n">
        <f aca="false">L152-M152</f>
        <v>45</v>
      </c>
      <c r="O152" s="30" t="n">
        <f aca="false">N152/M152</f>
        <v>0.391304347826087</v>
      </c>
      <c r="P152" s="31" t="n">
        <f aca="false">L152/第7回曲生!$N$2</f>
        <v>0.000834667932579698</v>
      </c>
      <c r="Q152" s="32" t="n">
        <f aca="false">M152/第7回曲生!$N$3</f>
        <v>0.000895694435790392</v>
      </c>
      <c r="R152" s="30" t="n">
        <f aca="false">P152/Q152-1</f>
        <v>-0.0681331721758909</v>
      </c>
      <c r="S152" s="39" t="n">
        <f aca="false">L151-L152</f>
        <v>2</v>
      </c>
      <c r="T152" s="40" t="n">
        <f aca="false">S152/L152</f>
        <v>0.0125</v>
      </c>
      <c r="U152" s="65" t="n">
        <f aca="false">第7回曲生!K152</f>
        <v>50</v>
      </c>
      <c r="V152" s="29" t="n">
        <f aca="false">LOOKUP($E152,第6回曲生!$B:$B,第6回曲生!K:K)</f>
        <v>30</v>
      </c>
      <c r="W152" s="29" t="n">
        <f aca="false">U152-V152</f>
        <v>20</v>
      </c>
      <c r="X152" s="30" t="n">
        <f aca="false">W152/V152</f>
        <v>0.666666666666667</v>
      </c>
      <c r="Y152" s="31" t="n">
        <f aca="false">U152/第7回曲生!$O$2</f>
        <v>0.00120062432464882</v>
      </c>
      <c r="Z152" s="32" t="n">
        <f aca="false">V152/第7回曲生!$O$3</f>
        <v>0.000992752903802244</v>
      </c>
      <c r="AA152" s="30" t="n">
        <f aca="false">Y152/Z152-1</f>
        <v>0.209388882218754</v>
      </c>
      <c r="AB152" s="70" t="n">
        <f aca="false">第7回曲生!L152</f>
        <v>0.3125</v>
      </c>
      <c r="AC152" s="30" t="n">
        <f aca="false">V152/M152</f>
        <v>0.260869565217391</v>
      </c>
      <c r="AD152" s="30" t="n">
        <f aca="false">AB152/AC152-1</f>
        <v>0.197916666666667</v>
      </c>
      <c r="AE152" s="36" t="n">
        <f aca="false">IF(ISERROR(M152*第7回曲生!$N$4),NA(),M152*第7回曲生!$N$4)</f>
        <v>171.698353479968</v>
      </c>
      <c r="AF152" s="29" t="n">
        <f aca="false">L152-AE152</f>
        <v>-11.6983534799676</v>
      </c>
    </row>
    <row r="153" s="71" customFormat="true" ht="14.25" hidden="false" customHeight="false" outlineLevel="0" collapsed="false">
      <c r="A153" s="26" t="n">
        <f aca="false">IF(C153="New","-",E153-B153)</f>
        <v>-5</v>
      </c>
      <c r="B153" s="26" t="n">
        <f aca="false">IF(C153="New",B152,B152+1)</f>
        <v>133</v>
      </c>
      <c r="C153" s="65" t="n">
        <f aca="false">第7回曲生!A153</f>
        <v>-24</v>
      </c>
      <c r="D153" s="65" t="n">
        <f aca="false">第7回曲生!B153</f>
        <v>152</v>
      </c>
      <c r="E153" s="65" t="n">
        <f aca="false">第7回曲生!C153</f>
        <v>128</v>
      </c>
      <c r="F153" s="65" t="str">
        <f aca="false">第7回曲生!D153</f>
        <v>-</v>
      </c>
      <c r="G153" s="75" t="s">
        <v>64</v>
      </c>
      <c r="H153" s="68"/>
      <c r="I153" s="68"/>
      <c r="J153" s="68"/>
      <c r="K153" s="69" t="str">
        <f aca="false">第7回曲生!E153</f>
        <v>暗闇の風穴</v>
      </c>
      <c r="L153" s="65" t="n">
        <f aca="false">第7回曲生!F153</f>
        <v>157</v>
      </c>
      <c r="M153" s="29" t="n">
        <f aca="false">LOOKUP($E153,第6回曲生!$B:$B,第6回曲生!F:F)</f>
        <v>136</v>
      </c>
      <c r="N153" s="29" t="n">
        <f aca="false">L153-M153</f>
        <v>21</v>
      </c>
      <c r="O153" s="30" t="n">
        <f aca="false">N153/M153</f>
        <v>0.154411764705882</v>
      </c>
      <c r="P153" s="31" t="n">
        <f aca="false">L153/第7回曲生!$N$2</f>
        <v>0.000819017908843828</v>
      </c>
      <c r="Q153" s="32" t="n">
        <f aca="false">M153/第7回曲生!$N$3</f>
        <v>0.00105925602841299</v>
      </c>
      <c r="R153" s="30" t="n">
        <f aca="false">P153/Q153-1</f>
        <v>-0.226798916527376</v>
      </c>
      <c r="S153" s="39" t="n">
        <f aca="false">L152-L153</f>
        <v>3</v>
      </c>
      <c r="T153" s="40" t="n">
        <f aca="false">S153/L153</f>
        <v>0.0191082802547771</v>
      </c>
      <c r="U153" s="65" t="n">
        <f aca="false">第7回曲生!K153</f>
        <v>53</v>
      </c>
      <c r="V153" s="29" t="n">
        <f aca="false">LOOKUP($E153,第6回曲生!$B:$B,第6回曲生!K:K)</f>
        <v>34</v>
      </c>
      <c r="W153" s="29" t="n">
        <f aca="false">U153-V153</f>
        <v>19</v>
      </c>
      <c r="X153" s="30" t="n">
        <f aca="false">W153/V153</f>
        <v>0.558823529411765</v>
      </c>
      <c r="Y153" s="31" t="n">
        <f aca="false">U153/第7回曲生!$O$2</f>
        <v>0.00127266178412775</v>
      </c>
      <c r="Z153" s="32" t="n">
        <f aca="false">V153/第7回曲生!$O$3</f>
        <v>0.00112511995764254</v>
      </c>
      <c r="AA153" s="30" t="n">
        <f aca="false">Y153/Z153-1</f>
        <v>0.131134307486952</v>
      </c>
      <c r="AB153" s="70" t="n">
        <f aca="false">第7回曲生!L153</f>
        <v>0.3376</v>
      </c>
      <c r="AC153" s="30" t="n">
        <f aca="false">V153/M153</f>
        <v>0.25</v>
      </c>
      <c r="AD153" s="30" t="n">
        <f aca="false">AB153/AC153-1</f>
        <v>0.3504</v>
      </c>
      <c r="AE153" s="36" t="n">
        <f aca="false">IF(ISERROR(M153*第7回曲生!$N$4),NA(),M153*第7回曲生!$N$4)</f>
        <v>203.05196585457</v>
      </c>
      <c r="AF153" s="29" t="n">
        <f aca="false">L153-AE153</f>
        <v>-46.0519658545704</v>
      </c>
    </row>
    <row r="154" s="71" customFormat="true" ht="14.25" hidden="false" customHeight="false" outlineLevel="0" collapsed="false">
      <c r="A154" s="26" t="n">
        <f aca="false">IF(C154="New","-",E154-B154)</f>
        <v>-7</v>
      </c>
      <c r="B154" s="26" t="n">
        <f aca="false">IF(C154="New",B153,B153+1)</f>
        <v>134</v>
      </c>
      <c r="C154" s="65" t="n">
        <f aca="false">第7回曲生!A154</f>
        <v>-26</v>
      </c>
      <c r="D154" s="65" t="n">
        <f aca="false">第7回曲生!B154</f>
        <v>153</v>
      </c>
      <c r="E154" s="65" t="n">
        <f aca="false">第7回曲生!C154</f>
        <v>127</v>
      </c>
      <c r="F154" s="65" t="n">
        <f aca="false">第7回曲生!D154</f>
        <v>109</v>
      </c>
      <c r="G154" s="74" t="s">
        <v>69</v>
      </c>
      <c r="H154" s="68"/>
      <c r="I154" s="68"/>
      <c r="J154" s="68"/>
      <c r="K154" s="69" t="str">
        <f aca="false">第7回曲生!E154</f>
        <v>Tabula rasa　～ 空白少女</v>
      </c>
      <c r="L154" s="65" t="n">
        <f aca="false">第7回曲生!F154</f>
        <v>145</v>
      </c>
      <c r="M154" s="29" t="n">
        <f aca="false">LOOKUP($E154,第6回曲生!$B:$B,第6回曲生!F:F)</f>
        <v>147</v>
      </c>
      <c r="N154" s="29" t="n">
        <f aca="false">L154-M154</f>
        <v>-2</v>
      </c>
      <c r="O154" s="30" t="n">
        <f aca="false">N154/M154</f>
        <v>-0.0136054421768707</v>
      </c>
      <c r="P154" s="31" t="n">
        <f aca="false">L154/第7回曲生!$N$2</f>
        <v>0.000756417813900351</v>
      </c>
      <c r="Q154" s="32" t="n">
        <f aca="false">M154/第7回曲生!$N$3</f>
        <v>0.00114493114835815</v>
      </c>
      <c r="R154" s="30" t="n">
        <f aca="false">P154/Q154-1</f>
        <v>-0.339333360800722</v>
      </c>
      <c r="S154" s="39" t="n">
        <f aca="false">L153-L154</f>
        <v>12</v>
      </c>
      <c r="T154" s="40" t="n">
        <f aca="false">S154/L154</f>
        <v>0.0827586206896552</v>
      </c>
      <c r="U154" s="65" t="n">
        <f aca="false">第7回曲生!K154</f>
        <v>42</v>
      </c>
      <c r="V154" s="29" t="n">
        <f aca="false">LOOKUP($E154,第6回曲生!$B:$B,第6回曲生!K:K)</f>
        <v>57</v>
      </c>
      <c r="W154" s="29" t="n">
        <f aca="false">U154-V154</f>
        <v>-15</v>
      </c>
      <c r="X154" s="30" t="n">
        <f aca="false">W154/V154</f>
        <v>-0.263157894736842</v>
      </c>
      <c r="Y154" s="31" t="n">
        <f aca="false">U154/第7回曲生!$O$2</f>
        <v>0.00100852443270501</v>
      </c>
      <c r="Z154" s="32" t="n">
        <f aca="false">V154/第7回曲生!$O$3</f>
        <v>0.00188623051722426</v>
      </c>
      <c r="AA154" s="30" t="n">
        <f aca="false">Y154/Z154-1</f>
        <v>-0.465322809966446</v>
      </c>
      <c r="AB154" s="70" t="n">
        <f aca="false">第7回曲生!L154</f>
        <v>0.2897</v>
      </c>
      <c r="AC154" s="30" t="n">
        <f aca="false">V154/M154</f>
        <v>0.387755102040816</v>
      </c>
      <c r="AD154" s="30" t="n">
        <f aca="false">AB154/AC154-1</f>
        <v>-0.252878947368421</v>
      </c>
      <c r="AE154" s="36" t="n">
        <f aca="false">IF(ISERROR(M154*第7回曲生!$N$4),NA(),M154*第7回曲生!$N$4)</f>
        <v>219.475286622219</v>
      </c>
      <c r="AF154" s="29" t="n">
        <f aca="false">L154-AE154</f>
        <v>-74.4752866222195</v>
      </c>
    </row>
    <row r="155" s="71" customFormat="true" ht="14.25" hidden="false" customHeight="false" outlineLevel="0" collapsed="false">
      <c r="A155" s="26" t="n">
        <f aca="false">IF(C155="New","-",E155-B155)</f>
        <v>8</v>
      </c>
      <c r="B155" s="26" t="n">
        <f aca="false">IF(C155="New",B154,B154+1)</f>
        <v>135</v>
      </c>
      <c r="C155" s="65" t="n">
        <f aca="false">第7回曲生!A155</f>
        <v>-11</v>
      </c>
      <c r="D155" s="65" t="n">
        <f aca="false">第7回曲生!B155</f>
        <v>154</v>
      </c>
      <c r="E155" s="65" t="n">
        <f aca="false">第7回曲生!C155</f>
        <v>143</v>
      </c>
      <c r="F155" s="65" t="n">
        <f aca="false">第7回曲生!D155</f>
        <v>119</v>
      </c>
      <c r="G155" s="74" t="s">
        <v>63</v>
      </c>
      <c r="H155" s="68"/>
      <c r="I155" s="68"/>
      <c r="J155" s="68"/>
      <c r="K155" s="69" t="str">
        <f aca="false">第7回曲生!E155</f>
        <v>サニールチルフレクション</v>
      </c>
      <c r="L155" s="65" t="n">
        <f aca="false">第7回曲生!F155</f>
        <v>138</v>
      </c>
      <c r="M155" s="29" t="n">
        <f aca="false">LOOKUP($E155,第6回曲生!$B:$B,第6回曲生!F:F)</f>
        <v>83</v>
      </c>
      <c r="N155" s="29" t="n">
        <f aca="false">L155-M155</f>
        <v>55</v>
      </c>
      <c r="O155" s="30" t="n">
        <f aca="false">N155/M155</f>
        <v>0.662650602409639</v>
      </c>
      <c r="P155" s="31" t="n">
        <f aca="false">L155/第7回曲生!$N$2</f>
        <v>0.000719901091849989</v>
      </c>
      <c r="Q155" s="32" t="n">
        <f aca="false">M155/第7回曲生!$N$3</f>
        <v>0.000646457723222631</v>
      </c>
      <c r="R155" s="30" t="n">
        <f aca="false">P155/Q155-1</f>
        <v>0.113608927527757</v>
      </c>
      <c r="S155" s="39" t="n">
        <f aca="false">L154-L155</f>
        <v>7</v>
      </c>
      <c r="T155" s="40" t="n">
        <f aca="false">S155/L155</f>
        <v>0.0507246376811594</v>
      </c>
      <c r="U155" s="65" t="n">
        <f aca="false">第7回曲生!K155</f>
        <v>33</v>
      </c>
      <c r="V155" s="29" t="n">
        <f aca="false">LOOKUP($E155,第6回曲生!$B:$B,第6回曲生!K:K)</f>
        <v>25</v>
      </c>
      <c r="W155" s="29" t="n">
        <f aca="false">U155-V155</f>
        <v>8</v>
      </c>
      <c r="X155" s="30" t="n">
        <f aca="false">W155/V155</f>
        <v>0.32</v>
      </c>
      <c r="Y155" s="31" t="n">
        <f aca="false">U155/第7回曲生!$O$2</f>
        <v>0.00079241205426822</v>
      </c>
      <c r="Z155" s="32" t="n">
        <f aca="false">V155/第7回曲生!$O$3</f>
        <v>0.00082729408650187</v>
      </c>
      <c r="AA155" s="30" t="n">
        <f aca="false">Y155/Z155-1</f>
        <v>-0.042164005282747</v>
      </c>
      <c r="AB155" s="70" t="n">
        <f aca="false">第7回曲生!L155</f>
        <v>0.2391</v>
      </c>
      <c r="AC155" s="30" t="n">
        <f aca="false">V155/M155</f>
        <v>0.301204819277108</v>
      </c>
      <c r="AD155" s="30" t="n">
        <f aca="false">AB155/AC155-1</f>
        <v>-0.206188</v>
      </c>
      <c r="AE155" s="36" t="n">
        <f aca="false">IF(ISERROR(M155*第7回曲生!$N$4),NA(),M155*第7回曲生!$N$4)</f>
        <v>123.921420337716</v>
      </c>
      <c r="AF155" s="29" t="n">
        <f aca="false">L155-AE155</f>
        <v>14.0785796622842</v>
      </c>
    </row>
    <row r="156" s="71" customFormat="true" ht="14.25" hidden="false" customHeight="false" outlineLevel="0" collapsed="false">
      <c r="A156" s="26" t="n">
        <f aca="false">IF(C156="New","-",E156-B156)</f>
        <v>6</v>
      </c>
      <c r="B156" s="26" t="n">
        <f aca="false">IF(C156="New",B155,B155+1)</f>
        <v>136</v>
      </c>
      <c r="C156" s="65" t="n">
        <f aca="false">第7回曲生!A156</f>
        <v>-13</v>
      </c>
      <c r="D156" s="65" t="n">
        <f aca="false">第7回曲生!B156</f>
        <v>155</v>
      </c>
      <c r="E156" s="65" t="n">
        <f aca="false">第7回曲生!C156</f>
        <v>142</v>
      </c>
      <c r="F156" s="65" t="n">
        <f aca="false">第7回曲生!D156</f>
        <v>118</v>
      </c>
      <c r="G156" s="74" t="s">
        <v>63</v>
      </c>
      <c r="H156" s="68"/>
      <c r="I156" s="68"/>
      <c r="J156" s="68"/>
      <c r="K156" s="69" t="str">
        <f aca="false">第7回曲生!E156</f>
        <v>大空魔術　～ Magical Astronomy</v>
      </c>
      <c r="L156" s="65" t="n">
        <f aca="false">第7回曲生!F156</f>
        <v>133</v>
      </c>
      <c r="M156" s="29" t="n">
        <f aca="false">LOOKUP($E156,第6回曲生!$B:$B,第6回曲生!F:F)</f>
        <v>84</v>
      </c>
      <c r="N156" s="29" t="n">
        <f aca="false">L156-M156</f>
        <v>49</v>
      </c>
      <c r="O156" s="30" t="n">
        <f aca="false">N156/M156</f>
        <v>0.583333333333333</v>
      </c>
      <c r="P156" s="31" t="n">
        <f aca="false">L156/第7回曲生!$N$2</f>
        <v>0.000693817718956874</v>
      </c>
      <c r="Q156" s="32" t="n">
        <f aca="false">M156/第7回曲生!$N$3</f>
        <v>0.000654246370490373</v>
      </c>
      <c r="R156" s="30" t="n">
        <f aca="false">P156/Q156-1</f>
        <v>0.0604838639560825</v>
      </c>
      <c r="S156" s="39" t="n">
        <f aca="false">L155-L156</f>
        <v>5</v>
      </c>
      <c r="T156" s="40" t="n">
        <f aca="false">S156/L156</f>
        <v>0.037593984962406</v>
      </c>
      <c r="U156" s="65" t="n">
        <f aca="false">第7回曲生!K156</f>
        <v>20</v>
      </c>
      <c r="V156" s="29" t="n">
        <f aca="false">LOOKUP($E156,第6回曲生!$B:$B,第6回曲生!K:K)</f>
        <v>21</v>
      </c>
      <c r="W156" s="29" t="n">
        <f aca="false">U156-V156</f>
        <v>-1</v>
      </c>
      <c r="X156" s="30" t="n">
        <f aca="false">W156/V156</f>
        <v>-0.0476190476190476</v>
      </c>
      <c r="Y156" s="31" t="n">
        <f aca="false">U156/第7回曲生!$O$2</f>
        <v>0.000480249729859527</v>
      </c>
      <c r="Z156" s="32" t="n">
        <f aca="false">V156/第7回曲生!$O$3</f>
        <v>0.000694927032661571</v>
      </c>
      <c r="AA156" s="30" t="n">
        <f aca="false">Y156/Z156-1</f>
        <v>-0.308920638732141</v>
      </c>
      <c r="AB156" s="70" t="n">
        <f aca="false">第7回曲生!L156</f>
        <v>0.1504</v>
      </c>
      <c r="AC156" s="30" t="n">
        <f aca="false">V156/M156</f>
        <v>0.25</v>
      </c>
      <c r="AD156" s="30" t="n">
        <f aca="false">AB156/AC156-1</f>
        <v>-0.3984</v>
      </c>
      <c r="AE156" s="36" t="n">
        <f aca="false">IF(ISERROR(M156*第7回曲生!$N$4),NA(),M156*第7回曲生!$N$4)</f>
        <v>125.414449498411</v>
      </c>
      <c r="AF156" s="29" t="n">
        <f aca="false">L156-AE156</f>
        <v>7.58555050158888</v>
      </c>
    </row>
    <row r="157" s="71" customFormat="true" ht="14.25" hidden="false" customHeight="false" outlineLevel="0" collapsed="false">
      <c r="A157" s="26" t="n">
        <f aca="false">IF(C157="New","-",E157-B157)</f>
        <v>-137</v>
      </c>
      <c r="B157" s="26" t="n">
        <f aca="false">IF(C157="New",B156,B156+1)</f>
        <v>137</v>
      </c>
      <c r="C157" s="65" t="n">
        <f aca="false">第7回曲生!A157</f>
        <v>-156</v>
      </c>
      <c r="D157" s="65" t="n">
        <f aca="false">第7回曲生!B157</f>
        <v>156</v>
      </c>
      <c r="E157" s="65" t="n">
        <f aca="false">第7回曲生!C157</f>
        <v>0</v>
      </c>
      <c r="F157" s="65" t="n">
        <f aca="false">第7回曲生!D157</f>
        <v>0</v>
      </c>
      <c r="G157" s="68"/>
      <c r="H157" s="68"/>
      <c r="I157" s="68"/>
      <c r="J157" s="68"/>
      <c r="K157" s="69" t="n">
        <f aca="false">第7回曲生!E157</f>
        <v>0</v>
      </c>
      <c r="L157" s="65" t="n">
        <f aca="false">第7回曲生!F157</f>
        <v>131</v>
      </c>
      <c r="M157" s="29" t="e">
        <f aca="false">LOOKUP($E157,第6回曲生!$B:$B,第6回曲生!F:F)</f>
        <v>#N/A</v>
      </c>
      <c r="N157" s="29" t="e">
        <f aca="false">L157-M157</f>
        <v>#N/A</v>
      </c>
      <c r="O157" s="30" t="e">
        <f aca="false">N157/M157</f>
        <v>#N/A</v>
      </c>
      <c r="P157" s="31" t="n">
        <f aca="false">L157/第7回曲生!$N$2</f>
        <v>0.000683384369799628</v>
      </c>
      <c r="Q157" s="32" t="e">
        <f aca="false">M157/第7回曲生!$N$3</f>
        <v>#N/A</v>
      </c>
      <c r="R157" s="30" t="e">
        <f aca="false">P157/Q157-1</f>
        <v>#N/A</v>
      </c>
      <c r="S157" s="39" t="n">
        <f aca="false">L156-L157</f>
        <v>2</v>
      </c>
      <c r="T157" s="40" t="n">
        <f aca="false">S157/L157</f>
        <v>0.0152671755725191</v>
      </c>
      <c r="U157" s="65" t="n">
        <f aca="false">第7回曲生!K157</f>
        <v>40</v>
      </c>
      <c r="V157" s="29" t="e">
        <f aca="false">LOOKUP($E157,第6回曲生!$B:$B,第6回曲生!K:K)</f>
        <v>#N/A</v>
      </c>
      <c r="W157" s="29" t="e">
        <f aca="false">U157-V157</f>
        <v>#N/A</v>
      </c>
      <c r="X157" s="30" t="e">
        <f aca="false">W157/V157</f>
        <v>#N/A</v>
      </c>
      <c r="Y157" s="31" t="n">
        <f aca="false">U157/第7回曲生!$O$2</f>
        <v>0.000960499459719054</v>
      </c>
      <c r="Z157" s="32" t="e">
        <f aca="false">V157/第7回曲生!$O$3</f>
        <v>#N/A</v>
      </c>
      <c r="AA157" s="30" t="e">
        <f aca="false">Y157/Z157-1</f>
        <v>#N/A</v>
      </c>
      <c r="AB157" s="70" t="n">
        <f aca="false">第7回曲生!L157</f>
        <v>0.3053</v>
      </c>
      <c r="AC157" s="30" t="e">
        <f aca="false">V157/M157</f>
        <v>#N/A</v>
      </c>
      <c r="AD157" s="30" t="e">
        <f aca="false">AB157/AC157-1</f>
        <v>#N/A</v>
      </c>
      <c r="AE157" s="36" t="e">
        <f aca="false">IF(ISERROR(M157*第7回曲生!$N$4),NA(),M157*第7回曲生!$N$4)</f>
        <v>#N/A</v>
      </c>
      <c r="AF157" s="29" t="e">
        <f aca="false">L157-AE157</f>
        <v>#N/A</v>
      </c>
    </row>
    <row r="158" s="71" customFormat="true" ht="14.25" hidden="false" customHeight="false" outlineLevel="0" collapsed="false">
      <c r="A158" s="26" t="n">
        <f aca="false">IF(C158="New","-",E158-B158)</f>
        <v>0</v>
      </c>
      <c r="B158" s="26" t="n">
        <f aca="false">IF(C158="New",B157,B157+1)</f>
        <v>138</v>
      </c>
      <c r="C158" s="65" t="n">
        <f aca="false">第7回曲生!A158</f>
        <v>-19</v>
      </c>
      <c r="D158" s="65" t="n">
        <f aca="false">第7回曲生!B158</f>
        <v>157</v>
      </c>
      <c r="E158" s="65" t="n">
        <f aca="false">第7回曲生!C158</f>
        <v>138</v>
      </c>
      <c r="F158" s="65" t="n">
        <f aca="false">第7回曲生!D158</f>
        <v>120</v>
      </c>
      <c r="G158" s="77" t="s">
        <v>67</v>
      </c>
      <c r="H158" s="74" t="s">
        <v>63</v>
      </c>
      <c r="I158" s="68"/>
      <c r="J158" s="68"/>
      <c r="K158" s="69" t="str">
        <f aca="false">第7回曲生!E158</f>
        <v>Eternal Dream　～ 幽玄の槭樹</v>
      </c>
      <c r="L158" s="65" t="n">
        <f aca="false">第7回曲生!F158</f>
        <v>125</v>
      </c>
      <c r="M158" s="29" t="n">
        <f aca="false">LOOKUP($E158,第6回曲生!$B:$B,第6回曲生!F:F)</f>
        <v>98</v>
      </c>
      <c r="N158" s="29" t="n">
        <f aca="false">L158-M158</f>
        <v>27</v>
      </c>
      <c r="O158" s="30" t="n">
        <f aca="false">N158/M158</f>
        <v>0.275510204081633</v>
      </c>
      <c r="P158" s="31" t="n">
        <f aca="false">L158/第7回曲生!$N$2</f>
        <v>0.000652084322327889</v>
      </c>
      <c r="Q158" s="32" t="n">
        <f aca="false">M158/第7回曲生!$N$3</f>
        <v>0.000763287432238769</v>
      </c>
      <c r="R158" s="30" t="n">
        <f aca="false">P158/Q158-1</f>
        <v>-0.145689690690589</v>
      </c>
      <c r="S158" s="39" t="n">
        <f aca="false">L157-L158</f>
        <v>6</v>
      </c>
      <c r="T158" s="40" t="n">
        <f aca="false">S158/L158</f>
        <v>0.048</v>
      </c>
      <c r="U158" s="65" t="n">
        <f aca="false">第7回曲生!K158</f>
        <v>26</v>
      </c>
      <c r="V158" s="29" t="n">
        <f aca="false">LOOKUP($E158,第6回曲生!$B:$B,第6回曲生!K:K)</f>
        <v>22</v>
      </c>
      <c r="W158" s="29" t="n">
        <f aca="false">U158-V158</f>
        <v>4</v>
      </c>
      <c r="X158" s="30" t="n">
        <f aca="false">W158/V158</f>
        <v>0.181818181818182</v>
      </c>
      <c r="Y158" s="31" t="n">
        <f aca="false">U158/第7回曲生!$O$2</f>
        <v>0.000624324648817385</v>
      </c>
      <c r="Z158" s="32" t="n">
        <f aca="false">V158/第7回曲生!$O$3</f>
        <v>0.000728018796121645</v>
      </c>
      <c r="AA158" s="30" t="n">
        <f aca="false">Y158/Z158-1</f>
        <v>-0.142433338063066</v>
      </c>
      <c r="AB158" s="70" t="n">
        <f aca="false">第7回曲生!L158</f>
        <v>0.208</v>
      </c>
      <c r="AC158" s="30" t="n">
        <f aca="false">V158/M158</f>
        <v>0.224489795918367</v>
      </c>
      <c r="AD158" s="30" t="n">
        <f aca="false">AB158/AC158-1</f>
        <v>-0.0734545454545456</v>
      </c>
      <c r="AE158" s="36" t="n">
        <f aca="false">IF(ISERROR(M158*第7回曲生!$N$4),NA(),M158*第7回曲生!$N$4)</f>
        <v>146.316857748146</v>
      </c>
      <c r="AF158" s="29" t="n">
        <f aca="false">L158-AE158</f>
        <v>-21.3168577481463</v>
      </c>
    </row>
    <row r="159" s="71" customFormat="true" ht="14.25" hidden="false" customHeight="false" outlineLevel="0" collapsed="false">
      <c r="A159" s="26" t="n">
        <f aca="false">IF(C159="New","-",E159-B159)</f>
        <v>0</v>
      </c>
      <c r="B159" s="26" t="n">
        <f aca="false">IF(C159="New",B158,B158+1)</f>
        <v>139</v>
      </c>
      <c r="C159" s="65" t="n">
        <f aca="false">第7回曲生!A159</f>
        <v>-19</v>
      </c>
      <c r="D159" s="65" t="n">
        <f aca="false">第7回曲生!B159</f>
        <v>158</v>
      </c>
      <c r="E159" s="65" t="n">
        <f aca="false">第7回曲生!C159</f>
        <v>139</v>
      </c>
      <c r="F159" s="65" t="n">
        <f aca="false">第7回曲生!D159</f>
        <v>125</v>
      </c>
      <c r="G159" s="79" t="s">
        <v>71</v>
      </c>
      <c r="H159" s="74" t="s">
        <v>63</v>
      </c>
      <c r="I159" s="68"/>
      <c r="J159" s="68"/>
      <c r="K159" s="69" t="str">
        <f aca="false">第7回曲生!E159</f>
        <v>エニグマティクドール</v>
      </c>
      <c r="L159" s="65" t="n">
        <f aca="false">第7回曲生!F159</f>
        <v>124</v>
      </c>
      <c r="M159" s="29" t="n">
        <f aca="false">LOOKUP($E159,第6回曲生!$B:$B,第6回曲生!F:F)</f>
        <v>93</v>
      </c>
      <c r="N159" s="29" t="n">
        <f aca="false">L159-M159</f>
        <v>31</v>
      </c>
      <c r="O159" s="30" t="n">
        <f aca="false">N159/M159</f>
        <v>0.333333333333333</v>
      </c>
      <c r="P159" s="31" t="n">
        <f aca="false">L159/第7回曲生!$N$2</f>
        <v>0.000646867647749266</v>
      </c>
      <c r="Q159" s="32" t="n">
        <f aca="false">M159/第7回曲生!$N$3</f>
        <v>0.000724344195900056</v>
      </c>
      <c r="R159" s="30" t="n">
        <f aca="false">P159/Q159-1</f>
        <v>-0.106960956668562</v>
      </c>
      <c r="S159" s="39" t="n">
        <f aca="false">L158-L159</f>
        <v>1</v>
      </c>
      <c r="T159" s="40" t="n">
        <f aca="false">S159/L159</f>
        <v>0.00806451612903226</v>
      </c>
      <c r="U159" s="65" t="n">
        <f aca="false">第7回曲生!K159</f>
        <v>50</v>
      </c>
      <c r="V159" s="29" t="n">
        <f aca="false">LOOKUP($E159,第6回曲生!$B:$B,第6回曲生!K:K)</f>
        <v>30</v>
      </c>
      <c r="W159" s="29" t="n">
        <f aca="false">U159-V159</f>
        <v>20</v>
      </c>
      <c r="X159" s="30" t="n">
        <f aca="false">W159/V159</f>
        <v>0.666666666666667</v>
      </c>
      <c r="Y159" s="31" t="n">
        <f aca="false">U159/第7回曲生!$O$2</f>
        <v>0.00120062432464882</v>
      </c>
      <c r="Z159" s="32" t="n">
        <f aca="false">V159/第7回曲生!$O$3</f>
        <v>0.000992752903802244</v>
      </c>
      <c r="AA159" s="30" t="n">
        <f aca="false">Y159/Z159-1</f>
        <v>0.209388882218754</v>
      </c>
      <c r="AB159" s="70" t="n">
        <f aca="false">第7回曲生!L159</f>
        <v>0.4032</v>
      </c>
      <c r="AC159" s="30" t="n">
        <f aca="false">V159/M159</f>
        <v>0.32258064516129</v>
      </c>
      <c r="AD159" s="30" t="n">
        <f aca="false">AB159/AC159-1</f>
        <v>0.24992</v>
      </c>
      <c r="AE159" s="36" t="n">
        <f aca="false">IF(ISERROR(M159*第7回曲生!$N$4),NA(),M159*第7回曲生!$N$4)</f>
        <v>138.851711944669</v>
      </c>
      <c r="AF159" s="29" t="n">
        <f aca="false">L159-AE159</f>
        <v>-14.8517119446695</v>
      </c>
    </row>
    <row r="160" s="71" customFormat="true" ht="14.25" hidden="false" customHeight="false" outlineLevel="0" collapsed="false">
      <c r="A160" s="26" t="n">
        <f aca="false">IF(C160="New","-",E160-B160)</f>
        <v>1</v>
      </c>
      <c r="B160" s="26" t="n">
        <f aca="false">IF(C160="New",B159,B159+1)</f>
        <v>140</v>
      </c>
      <c r="C160" s="65" t="n">
        <f aca="false">第7回曲生!A160</f>
        <v>-18</v>
      </c>
      <c r="D160" s="65" t="n">
        <f aca="false">第7回曲生!B160</f>
        <v>159</v>
      </c>
      <c r="E160" s="65" t="n">
        <f aca="false">第7回曲生!C160</f>
        <v>141</v>
      </c>
      <c r="F160" s="65" t="n">
        <f aca="false">第7回曲生!D160</f>
        <v>120</v>
      </c>
      <c r="G160" s="72" t="s">
        <v>61</v>
      </c>
      <c r="H160" s="68"/>
      <c r="I160" s="68"/>
      <c r="J160" s="68"/>
      <c r="K160" s="69" t="str">
        <f aca="false">第7回曲生!E160</f>
        <v>妖々夢　～ Snow or Cherry Petal</v>
      </c>
      <c r="L160" s="65" t="n">
        <f aca="false">第7回曲生!F160</f>
        <v>123</v>
      </c>
      <c r="M160" s="29" t="n">
        <f aca="false">LOOKUP($E160,第6回曲生!$B:$B,第6回曲生!F:F)</f>
        <v>86</v>
      </c>
      <c r="N160" s="29" t="n">
        <f aca="false">L160-M160</f>
        <v>37</v>
      </c>
      <c r="O160" s="30" t="n">
        <f aca="false">N160/M160</f>
        <v>0.430232558139535</v>
      </c>
      <c r="P160" s="31" t="n">
        <f aca="false">L160/第7回曲生!$N$2</f>
        <v>0.000641650973170643</v>
      </c>
      <c r="Q160" s="32" t="n">
        <f aca="false">M160/第7回曲生!$N$3</f>
        <v>0.000669823665025858</v>
      </c>
      <c r="R160" s="30" t="n">
        <f aca="false">P160/Q160-1</f>
        <v>-0.042059863403196</v>
      </c>
      <c r="S160" s="39" t="n">
        <f aca="false">L159-L160</f>
        <v>1</v>
      </c>
      <c r="T160" s="40" t="n">
        <f aca="false">S160/L160</f>
        <v>0.00813008130081301</v>
      </c>
      <c r="U160" s="65" t="n">
        <f aca="false">第7回曲生!K160</f>
        <v>33</v>
      </c>
      <c r="V160" s="29" t="n">
        <f aca="false">LOOKUP($E160,第6回曲生!$B:$B,第6回曲生!K:K)</f>
        <v>25</v>
      </c>
      <c r="W160" s="29" t="n">
        <f aca="false">U160-V160</f>
        <v>8</v>
      </c>
      <c r="X160" s="30" t="n">
        <f aca="false">W160/V160</f>
        <v>0.32</v>
      </c>
      <c r="Y160" s="31" t="n">
        <f aca="false">U160/第7回曲生!$O$2</f>
        <v>0.00079241205426822</v>
      </c>
      <c r="Z160" s="32" t="n">
        <f aca="false">V160/第7回曲生!$O$3</f>
        <v>0.00082729408650187</v>
      </c>
      <c r="AA160" s="30" t="n">
        <f aca="false">Y160/Z160-1</f>
        <v>-0.042164005282747</v>
      </c>
      <c r="AB160" s="70" t="n">
        <f aca="false">第7回曲生!L160</f>
        <v>0.2683</v>
      </c>
      <c r="AC160" s="30" t="n">
        <f aca="false">V160/M160</f>
        <v>0.290697674418605</v>
      </c>
      <c r="AD160" s="30" t="n">
        <f aca="false">AB160/AC160-1</f>
        <v>-0.0770480000000001</v>
      </c>
      <c r="AE160" s="36" t="n">
        <f aca="false">IF(ISERROR(M160*第7回曲生!$N$4),NA(),M160*第7回曲生!$N$4)</f>
        <v>128.400507819802</v>
      </c>
      <c r="AF160" s="29" t="n">
        <f aca="false">L160-AE160</f>
        <v>-5.40050781980187</v>
      </c>
    </row>
    <row r="161" s="71" customFormat="true" ht="14.25" hidden="false" customHeight="false" outlineLevel="0" collapsed="false">
      <c r="A161" s="26" t="str">
        <f aca="false">IF(C161="New","-",E161-B161)</f>
        <v>-</v>
      </c>
      <c r="B161" s="26" t="n">
        <f aca="false">IF(C161="New",B160,B160+1)</f>
        <v>140</v>
      </c>
      <c r="C161" s="65" t="str">
        <f aca="false">第7回曲生!A161</f>
        <v>New</v>
      </c>
      <c r="D161" s="65" t="n">
        <f aca="false">第7回曲生!B161</f>
        <v>159</v>
      </c>
      <c r="E161" s="65" t="str">
        <f aca="false">第7回曲生!C161</f>
        <v>-</v>
      </c>
      <c r="F161" s="65" t="str">
        <f aca="false">第7回曲生!D161</f>
        <v>-</v>
      </c>
      <c r="G161" s="74" t="s">
        <v>65</v>
      </c>
      <c r="H161" s="68"/>
      <c r="I161" s="68"/>
      <c r="J161" s="68"/>
      <c r="K161" s="69" t="str">
        <f aca="false">第7回曲生!E161</f>
        <v>人形のある風景</v>
      </c>
      <c r="L161" s="65" t="n">
        <f aca="false">第7回曲生!F161</f>
        <v>123</v>
      </c>
      <c r="M161" s="29" t="e">
        <f aca="false">LOOKUP($E161,第6回曲生!$B:$B,第6回曲生!F:F)</f>
        <v>#N/A</v>
      </c>
      <c r="N161" s="29" t="e">
        <f aca="false">L161-M161</f>
        <v>#N/A</v>
      </c>
      <c r="O161" s="30" t="e">
        <f aca="false">N161/M161</f>
        <v>#N/A</v>
      </c>
      <c r="P161" s="31" t="n">
        <f aca="false">L161/第7回曲生!$N$2</f>
        <v>0.000641650973170643</v>
      </c>
      <c r="Q161" s="32" t="e">
        <f aca="false">M161/第7回曲生!$N$3</f>
        <v>#N/A</v>
      </c>
      <c r="R161" s="30" t="e">
        <f aca="false">P161/Q161-1</f>
        <v>#N/A</v>
      </c>
      <c r="S161" s="39" t="n">
        <f aca="false">L160-L161</f>
        <v>0</v>
      </c>
      <c r="T161" s="40" t="n">
        <f aca="false">S161/L161</f>
        <v>0</v>
      </c>
      <c r="U161" s="65" t="n">
        <f aca="false">第7回曲生!K161</f>
        <v>31</v>
      </c>
      <c r="V161" s="29" t="e">
        <f aca="false">LOOKUP($E161,第6回曲生!$B:$B,第6回曲生!K:K)</f>
        <v>#N/A</v>
      </c>
      <c r="W161" s="29" t="e">
        <f aca="false">U161-V161</f>
        <v>#N/A</v>
      </c>
      <c r="X161" s="30" t="e">
        <f aca="false">W161/V161</f>
        <v>#N/A</v>
      </c>
      <c r="Y161" s="31" t="n">
        <f aca="false">U161/第7回曲生!$O$2</f>
        <v>0.000744387081282267</v>
      </c>
      <c r="Z161" s="32" t="e">
        <f aca="false">V161/第7回曲生!$O$3</f>
        <v>#N/A</v>
      </c>
      <c r="AA161" s="30" t="e">
        <f aca="false">Y161/Z161-1</f>
        <v>#N/A</v>
      </c>
      <c r="AB161" s="70" t="n">
        <f aca="false">第7回曲生!L161</f>
        <v>0.252</v>
      </c>
      <c r="AC161" s="30" t="e">
        <f aca="false">V161/M161</f>
        <v>#N/A</v>
      </c>
      <c r="AD161" s="30" t="e">
        <f aca="false">AB161/AC161-1</f>
        <v>#N/A</v>
      </c>
      <c r="AE161" s="36" t="e">
        <f aca="false">IF(ISERROR(M161*第7回曲生!$N$4),NA(),M161*第7回曲生!$N$4)</f>
        <v>#N/A</v>
      </c>
      <c r="AF161" s="29" t="e">
        <f aca="false">L161-AE161</f>
        <v>#N/A</v>
      </c>
    </row>
    <row r="162" s="71" customFormat="true" ht="14.25" hidden="false" customHeight="false" outlineLevel="0" collapsed="false">
      <c r="A162" s="26" t="str">
        <f aca="false">IF(C162="New","-",E162-B162)</f>
        <v>-</v>
      </c>
      <c r="B162" s="26" t="n">
        <f aca="false">IF(C162="New",B161,B161+1)</f>
        <v>140</v>
      </c>
      <c r="C162" s="65" t="str">
        <f aca="false">第7回曲生!A162</f>
        <v>New</v>
      </c>
      <c r="D162" s="65" t="n">
        <f aca="false">第7回曲生!B162</f>
        <v>161</v>
      </c>
      <c r="E162" s="65" t="str">
        <f aca="false">第7回曲生!C162</f>
        <v>-</v>
      </c>
      <c r="F162" s="65" t="str">
        <f aca="false">第7回曲生!D162</f>
        <v>-</v>
      </c>
      <c r="G162" s="74" t="s">
        <v>63</v>
      </c>
      <c r="H162" s="68"/>
      <c r="I162" s="68"/>
      <c r="J162" s="68"/>
      <c r="K162" s="69" t="str">
        <f aca="false">第7回曲生!E162</f>
        <v>可愛い大戦争のリフレーン</v>
      </c>
      <c r="L162" s="65" t="n">
        <f aca="false">第7回曲生!F162</f>
        <v>115</v>
      </c>
      <c r="M162" s="29" t="e">
        <f aca="false">LOOKUP($E162,第6回曲生!$B:$B,第6回曲生!F:F)</f>
        <v>#N/A</v>
      </c>
      <c r="N162" s="29" t="e">
        <f aca="false">L162-M162</f>
        <v>#N/A</v>
      </c>
      <c r="O162" s="30" t="e">
        <f aca="false">N162/M162</f>
        <v>#N/A</v>
      </c>
      <c r="P162" s="31" t="n">
        <f aca="false">L162/第7回曲生!$N$2</f>
        <v>0.000599917576541658</v>
      </c>
      <c r="Q162" s="32" t="e">
        <f aca="false">M162/第7回曲生!$N$3</f>
        <v>#N/A</v>
      </c>
      <c r="R162" s="30" t="e">
        <f aca="false">P162/Q162-1</f>
        <v>#N/A</v>
      </c>
      <c r="S162" s="39" t="n">
        <f aca="false">L161-L162</f>
        <v>8</v>
      </c>
      <c r="T162" s="40" t="n">
        <f aca="false">S162/L162</f>
        <v>0.0695652173913044</v>
      </c>
      <c r="U162" s="65" t="n">
        <f aca="false">第7回曲生!K162</f>
        <v>45</v>
      </c>
      <c r="V162" s="29" t="e">
        <f aca="false">LOOKUP($E162,第6回曲生!$B:$B,第6回曲生!K:K)</f>
        <v>#N/A</v>
      </c>
      <c r="W162" s="29" t="e">
        <f aca="false">U162-V162</f>
        <v>#N/A</v>
      </c>
      <c r="X162" s="30" t="e">
        <f aca="false">W162/V162</f>
        <v>#N/A</v>
      </c>
      <c r="Y162" s="31" t="n">
        <f aca="false">U162/第7回曲生!$O$2</f>
        <v>0.00108056189218394</v>
      </c>
      <c r="Z162" s="32" t="e">
        <f aca="false">V162/第7回曲生!$O$3</f>
        <v>#N/A</v>
      </c>
      <c r="AA162" s="30" t="e">
        <f aca="false">Y162/Z162-1</f>
        <v>#N/A</v>
      </c>
      <c r="AB162" s="70" t="n">
        <f aca="false">第7回曲生!L162</f>
        <v>0.3913</v>
      </c>
      <c r="AC162" s="30" t="e">
        <f aca="false">V162/M162</f>
        <v>#N/A</v>
      </c>
      <c r="AD162" s="30" t="e">
        <f aca="false">AB162/AC162-1</f>
        <v>#N/A</v>
      </c>
      <c r="AE162" s="36" t="e">
        <f aca="false">IF(ISERROR(M162*第7回曲生!$N$4),NA(),M162*第7回曲生!$N$4)</f>
        <v>#N/A</v>
      </c>
      <c r="AF162" s="29" t="e">
        <f aca="false">L162-AE162</f>
        <v>#N/A</v>
      </c>
    </row>
    <row r="163" s="71" customFormat="true" ht="14.25" hidden="false" customHeight="false" outlineLevel="0" collapsed="false">
      <c r="A163" s="26" t="str">
        <f aca="false">IF(C163="New","-",E163-B163)</f>
        <v>-</v>
      </c>
      <c r="B163" s="26" t="n">
        <f aca="false">IF(C163="New",B162,B162+1)</f>
        <v>140</v>
      </c>
      <c r="C163" s="65" t="str">
        <f aca="false">第7回曲生!A163</f>
        <v>New</v>
      </c>
      <c r="D163" s="65" t="n">
        <f aca="false">第7回曲生!B163</f>
        <v>162</v>
      </c>
      <c r="E163" s="65" t="str">
        <f aca="false">第7回曲生!C163</f>
        <v>-</v>
      </c>
      <c r="F163" s="65" t="str">
        <f aca="false">第7回曲生!D163</f>
        <v>-</v>
      </c>
      <c r="G163" s="74" t="s">
        <v>65</v>
      </c>
      <c r="H163" s="68"/>
      <c r="I163" s="68"/>
      <c r="J163" s="68"/>
      <c r="K163" s="69" t="str">
        <f aca="false">第7回曲生!E163</f>
        <v>巨大な影と小さな結末</v>
      </c>
      <c r="L163" s="65" t="n">
        <f aca="false">第7回曲生!F163</f>
        <v>112</v>
      </c>
      <c r="M163" s="29" t="e">
        <f aca="false">LOOKUP($E163,第6回曲生!$B:$B,第6回曲生!F:F)</f>
        <v>#N/A</v>
      </c>
      <c r="N163" s="29" t="e">
        <f aca="false">L163-M163</f>
        <v>#N/A</v>
      </c>
      <c r="O163" s="30" t="e">
        <f aca="false">N163/M163</f>
        <v>#N/A</v>
      </c>
      <c r="P163" s="31" t="n">
        <f aca="false">L163/第7回曲生!$N$2</f>
        <v>0.000584267552805788</v>
      </c>
      <c r="Q163" s="32" t="e">
        <f aca="false">M163/第7回曲生!$N$3</f>
        <v>#N/A</v>
      </c>
      <c r="R163" s="30" t="e">
        <f aca="false">P163/Q163-1</f>
        <v>#N/A</v>
      </c>
      <c r="S163" s="39" t="n">
        <f aca="false">L162-L163</f>
        <v>3</v>
      </c>
      <c r="T163" s="40" t="n">
        <f aca="false">S163/L163</f>
        <v>0.0267857142857143</v>
      </c>
      <c r="U163" s="65" t="n">
        <f aca="false">第7回曲生!K163</f>
        <v>31</v>
      </c>
      <c r="V163" s="29" t="e">
        <f aca="false">LOOKUP($E163,第6回曲生!$B:$B,第6回曲生!K:K)</f>
        <v>#N/A</v>
      </c>
      <c r="W163" s="29" t="e">
        <f aca="false">U163-V163</f>
        <v>#N/A</v>
      </c>
      <c r="X163" s="30" t="e">
        <f aca="false">W163/V163</f>
        <v>#N/A</v>
      </c>
      <c r="Y163" s="31" t="n">
        <f aca="false">U163/第7回曲生!$O$2</f>
        <v>0.000744387081282267</v>
      </c>
      <c r="Z163" s="32" t="e">
        <f aca="false">V163/第7回曲生!$O$3</f>
        <v>#N/A</v>
      </c>
      <c r="AA163" s="30" t="e">
        <f aca="false">Y163/Z163-1</f>
        <v>#N/A</v>
      </c>
      <c r="AB163" s="70" t="n">
        <f aca="false">第7回曲生!L163</f>
        <v>0.2768</v>
      </c>
      <c r="AC163" s="30" t="e">
        <f aca="false">V163/M163</f>
        <v>#N/A</v>
      </c>
      <c r="AD163" s="30" t="e">
        <f aca="false">AB163/AC163-1</f>
        <v>#N/A</v>
      </c>
      <c r="AE163" s="36" t="e">
        <f aca="false">IF(ISERROR(M163*第7回曲生!$N$4),NA(),M163*第7回曲生!$N$4)</f>
        <v>#N/A</v>
      </c>
      <c r="AF163" s="29" t="e">
        <f aca="false">L163-AE163</f>
        <v>#N/A</v>
      </c>
    </row>
    <row r="164" s="71" customFormat="true" ht="14.25" hidden="false" customHeight="false" outlineLevel="0" collapsed="false">
      <c r="A164" s="26" t="n">
        <f aca="false">IF(C164="New","-",E164-B164)</f>
        <v>-5</v>
      </c>
      <c r="B164" s="26" t="n">
        <f aca="false">IF(C164="New",B163,B163+1)</f>
        <v>141</v>
      </c>
      <c r="C164" s="65" t="n">
        <f aca="false">第7回曲生!A164</f>
        <v>-27</v>
      </c>
      <c r="D164" s="65" t="n">
        <f aca="false">第7回曲生!B164</f>
        <v>163</v>
      </c>
      <c r="E164" s="65" t="n">
        <f aca="false">第7回曲生!C164</f>
        <v>136</v>
      </c>
      <c r="F164" s="65" t="n">
        <f aca="false">第7回曲生!D164</f>
        <v>120</v>
      </c>
      <c r="G164" s="74" t="s">
        <v>63</v>
      </c>
      <c r="H164" s="68"/>
      <c r="I164" s="68"/>
      <c r="J164" s="68"/>
      <c r="K164" s="69" t="str">
        <f aca="false">第7回曲生!E164</f>
        <v>月の妖鳥、化猫の幻</v>
      </c>
      <c r="L164" s="65" t="n">
        <f aca="false">第7回曲生!F164</f>
        <v>108</v>
      </c>
      <c r="M164" s="29" t="n">
        <f aca="false">LOOKUP($E164,第6回曲生!$B:$B,第6回曲生!F:F)</f>
        <v>102</v>
      </c>
      <c r="N164" s="29" t="n">
        <f aca="false">L164-M164</f>
        <v>6</v>
      </c>
      <c r="O164" s="30" t="n">
        <f aca="false">N164/M164</f>
        <v>0.0588235294117647</v>
      </c>
      <c r="P164" s="31" t="n">
        <f aca="false">L164/第7回曲生!$N$2</f>
        <v>0.000563400854491296</v>
      </c>
      <c r="Q164" s="32" t="n">
        <f aca="false">M164/第7回曲生!$N$3</f>
        <v>0.000794442021309739</v>
      </c>
      <c r="R164" s="30" t="n">
        <f aca="false">P164/Q164-1</f>
        <v>-0.290821936177976</v>
      </c>
      <c r="S164" s="39" t="n">
        <f aca="false">L163-L164</f>
        <v>4</v>
      </c>
      <c r="T164" s="40" t="n">
        <f aca="false">S164/L164</f>
        <v>0.037037037037037</v>
      </c>
      <c r="U164" s="65" t="n">
        <f aca="false">第7回曲生!K164</f>
        <v>34</v>
      </c>
      <c r="V164" s="29" t="n">
        <f aca="false">LOOKUP($E164,第6回曲生!$B:$B,第6回曲生!K:K)</f>
        <v>34</v>
      </c>
      <c r="W164" s="29" t="n">
        <f aca="false">U164-V164</f>
        <v>0</v>
      </c>
      <c r="X164" s="30" t="n">
        <f aca="false">W164/V164</f>
        <v>0</v>
      </c>
      <c r="Y164" s="31" t="n">
        <f aca="false">U164/第7回曲生!$O$2</f>
        <v>0.000816424540761196</v>
      </c>
      <c r="Z164" s="32" t="n">
        <f aca="false">V164/第7回曲生!$O$3</f>
        <v>0.00112511995764254</v>
      </c>
      <c r="AA164" s="30" t="n">
        <f aca="false">Y164/Z164-1</f>
        <v>-0.274366670668748</v>
      </c>
      <c r="AB164" s="70" t="n">
        <f aca="false">第7回曲生!L164</f>
        <v>0.3148</v>
      </c>
      <c r="AC164" s="30" t="n">
        <f aca="false">V164/M164</f>
        <v>0.333333333333333</v>
      </c>
      <c r="AD164" s="30" t="n">
        <f aca="false">AB164/AC164-1</f>
        <v>-0.0555999999999999</v>
      </c>
      <c r="AE164" s="36" t="n">
        <f aca="false">IF(ISERROR(M164*第7回曲生!$N$4),NA(),M164*第7回曲生!$N$4)</f>
        <v>152.288974390928</v>
      </c>
      <c r="AF164" s="29" t="n">
        <f aca="false">L164-AE164</f>
        <v>-44.2889743909278</v>
      </c>
    </row>
    <row r="165" s="71" customFormat="true" ht="14.25" hidden="false" customHeight="false" outlineLevel="0" collapsed="false">
      <c r="A165" s="26" t="n">
        <f aca="false">IF(C165="New","-",E165-B165)</f>
        <v>-8</v>
      </c>
      <c r="B165" s="26" t="n">
        <f aca="false">IF(C165="New",B164,B164+1)</f>
        <v>142</v>
      </c>
      <c r="C165" s="65" t="n">
        <f aca="false">第7回曲生!A165</f>
        <v>-29</v>
      </c>
      <c r="D165" s="65" t="n">
        <f aca="false">第7回曲生!B165</f>
        <v>163</v>
      </c>
      <c r="E165" s="65" t="n">
        <f aca="false">第7回曲生!C165</f>
        <v>134</v>
      </c>
      <c r="F165" s="65" t="n">
        <f aca="false">第7回曲生!D165</f>
        <v>106</v>
      </c>
      <c r="G165" s="74" t="s">
        <v>63</v>
      </c>
      <c r="H165" s="68"/>
      <c r="I165" s="68"/>
      <c r="J165" s="68"/>
      <c r="K165" s="69" t="str">
        <f aca="false">第7回曲生!E165</f>
        <v>月面ツアーへようこそ</v>
      </c>
      <c r="L165" s="65" t="n">
        <f aca="false">第7回曲生!F165</f>
        <v>108</v>
      </c>
      <c r="M165" s="29" t="n">
        <f aca="false">LOOKUP($E165,第6回曲生!$B:$B,第6回曲生!F:F)</f>
        <v>109</v>
      </c>
      <c r="N165" s="29" t="n">
        <f aca="false">L165-M165</f>
        <v>-1</v>
      </c>
      <c r="O165" s="30" t="n">
        <f aca="false">N165/M165</f>
        <v>-0.00917431192660551</v>
      </c>
      <c r="P165" s="31" t="n">
        <f aca="false">L165/第7回曲生!$N$2</f>
        <v>0.000563400854491296</v>
      </c>
      <c r="Q165" s="32" t="n">
        <f aca="false">M165/第7回曲生!$N$3</f>
        <v>0.000848962552183937</v>
      </c>
      <c r="R165" s="30" t="n">
        <f aca="false">P165/Q165-1</f>
        <v>-0.336365481561042</v>
      </c>
      <c r="S165" s="39" t="n">
        <f aca="false">L164-L165</f>
        <v>0</v>
      </c>
      <c r="T165" s="40" t="n">
        <f aca="false">S165/L165</f>
        <v>0</v>
      </c>
      <c r="U165" s="65" t="n">
        <f aca="false">第7回曲生!K165</f>
        <v>27</v>
      </c>
      <c r="V165" s="29" t="n">
        <f aca="false">LOOKUP($E165,第6回曲生!$B:$B,第6回曲生!K:K)</f>
        <v>37</v>
      </c>
      <c r="W165" s="29" t="n">
        <f aca="false">U165-V165</f>
        <v>-10</v>
      </c>
      <c r="X165" s="30" t="n">
        <f aca="false">W165/V165</f>
        <v>-0.27027027027027</v>
      </c>
      <c r="Y165" s="31" t="n">
        <f aca="false">U165/第7回曲生!$O$2</f>
        <v>0.000648337135310361</v>
      </c>
      <c r="Z165" s="32" t="n">
        <f aca="false">V165/第7回曲生!$O$3</f>
        <v>0.00122439524802277</v>
      </c>
      <c r="AA165" s="30" t="n">
        <f aca="false">Y165/Z165-1</f>
        <v>-0.470483786704221</v>
      </c>
      <c r="AB165" s="70" t="n">
        <f aca="false">第7回曲生!L165</f>
        <v>0.25</v>
      </c>
      <c r="AC165" s="30" t="n">
        <f aca="false">V165/M165</f>
        <v>0.339449541284404</v>
      </c>
      <c r="AD165" s="30" t="n">
        <f aca="false">AB165/AC165-1</f>
        <v>-0.263513513513514</v>
      </c>
      <c r="AE165" s="36" t="n">
        <f aca="false">IF(ISERROR(M165*第7回曲生!$N$4),NA(),M165*第7回曲生!$N$4)</f>
        <v>162.740178515795</v>
      </c>
      <c r="AF165" s="29" t="n">
        <f aca="false">L165-AE165</f>
        <v>-54.7401785157954</v>
      </c>
    </row>
    <row r="166" s="71" customFormat="true" ht="14.25" hidden="false" customHeight="false" outlineLevel="0" collapsed="false">
      <c r="A166" s="26" t="n">
        <f aca="false">IF(C166="New","-",E166-B166)</f>
        <v>7</v>
      </c>
      <c r="B166" s="26" t="n">
        <f aca="false">IF(C166="New",B165,B165+1)</f>
        <v>143</v>
      </c>
      <c r="C166" s="65" t="n">
        <f aca="false">第7回曲生!A166</f>
        <v>-15</v>
      </c>
      <c r="D166" s="65" t="n">
        <f aca="false">第7回曲生!B166</f>
        <v>165</v>
      </c>
      <c r="E166" s="65" t="n">
        <f aca="false">第7回曲生!C166</f>
        <v>150</v>
      </c>
      <c r="F166" s="65" t="n">
        <f aca="false">第7回曲生!D166</f>
        <v>124</v>
      </c>
      <c r="G166" s="74" t="s">
        <v>63</v>
      </c>
      <c r="H166" s="68"/>
      <c r="I166" s="68"/>
      <c r="J166" s="68"/>
      <c r="K166" s="69" t="str">
        <f aca="false">第7回曲生!E166</f>
        <v>Witch of Love Potion</v>
      </c>
      <c r="L166" s="65" t="n">
        <f aca="false">第7回曲生!F166</f>
        <v>107</v>
      </c>
      <c r="M166" s="29" t="n">
        <f aca="false">LOOKUP($E166,第6回曲生!$B:$B,第6回曲生!F:F)</f>
        <v>71</v>
      </c>
      <c r="N166" s="29" t="n">
        <f aca="false">L166-M166</f>
        <v>36</v>
      </c>
      <c r="O166" s="30" t="n">
        <f aca="false">N166/M166</f>
        <v>0.507042253521127</v>
      </c>
      <c r="P166" s="31" t="n">
        <f aca="false">L166/第7回曲生!$N$2</f>
        <v>0.000558184179912673</v>
      </c>
      <c r="Q166" s="32" t="n">
        <f aca="false">M166/第7回曲生!$N$3</f>
        <v>0.00055299395600972</v>
      </c>
      <c r="R166" s="30" t="n">
        <f aca="false">P166/Q166-1</f>
        <v>0.00938567925842104</v>
      </c>
      <c r="S166" s="39" t="n">
        <f aca="false">L165-L166</f>
        <v>1</v>
      </c>
      <c r="T166" s="40" t="n">
        <f aca="false">S166/L166</f>
        <v>0.00934579439252336</v>
      </c>
      <c r="U166" s="65" t="n">
        <f aca="false">第7回曲生!K166</f>
        <v>40</v>
      </c>
      <c r="V166" s="29" t="n">
        <f aca="false">LOOKUP($E166,第6回曲生!$B:$B,第6回曲生!K:K)</f>
        <v>23</v>
      </c>
      <c r="W166" s="29" t="n">
        <f aca="false">U166-V166</f>
        <v>17</v>
      </c>
      <c r="X166" s="30" t="n">
        <f aca="false">W166/V166</f>
        <v>0.739130434782609</v>
      </c>
      <c r="Y166" s="31" t="n">
        <f aca="false">U166/第7回曲生!$O$2</f>
        <v>0.000960499459719054</v>
      </c>
      <c r="Z166" s="32" t="n">
        <f aca="false">V166/第7回曲生!$O$3</f>
        <v>0.00076111055958172</v>
      </c>
      <c r="AA166" s="30" t="n">
        <f aca="false">Y166/Z166-1</f>
        <v>0.261971007532613</v>
      </c>
      <c r="AB166" s="70" t="n">
        <f aca="false">第7回曲生!L166</f>
        <v>0.3738</v>
      </c>
      <c r="AC166" s="30" t="n">
        <f aca="false">V166/M166</f>
        <v>0.323943661971831</v>
      </c>
      <c r="AD166" s="30" t="n">
        <f aca="false">AB166/AC166-1</f>
        <v>0.153904347826087</v>
      </c>
      <c r="AE166" s="36" t="n">
        <f aca="false">IF(ISERROR(M166*第7回曲生!$N$4),NA(),M166*第7回曲生!$N$4)</f>
        <v>106.005070409371</v>
      </c>
      <c r="AF166" s="29" t="n">
        <f aca="false">L166-AE166</f>
        <v>0.994929590628701</v>
      </c>
    </row>
    <row r="167" s="71" customFormat="true" ht="14.25" hidden="false" customHeight="false" outlineLevel="0" collapsed="false">
      <c r="A167" s="26" t="n">
        <f aca="false">IF(C167="New","-",E167-B167)</f>
        <v>6</v>
      </c>
      <c r="B167" s="26" t="n">
        <f aca="false">IF(C167="New",B166,B166+1)</f>
        <v>144</v>
      </c>
      <c r="C167" s="65" t="n">
        <f aca="false">第7回曲生!A167</f>
        <v>-16</v>
      </c>
      <c r="D167" s="65" t="n">
        <f aca="false">第7回曲生!B167</f>
        <v>166</v>
      </c>
      <c r="E167" s="65" t="n">
        <f aca="false">第7回曲生!C167</f>
        <v>150</v>
      </c>
      <c r="F167" s="65" t="n">
        <f aca="false">第7回曲生!D167</f>
        <v>146</v>
      </c>
      <c r="G167" s="74" t="s">
        <v>69</v>
      </c>
      <c r="H167" s="68"/>
      <c r="I167" s="68"/>
      <c r="J167" s="68"/>
      <c r="K167" s="69" t="str">
        <f aca="false">第7回曲生!E167</f>
        <v>裏切りの少女　～ Judas Kiss</v>
      </c>
      <c r="L167" s="65" t="n">
        <f aca="false">第7回曲生!F167</f>
        <v>106</v>
      </c>
      <c r="M167" s="29" t="n">
        <f aca="false">LOOKUP($E167,第6回曲生!$B:$B,第6回曲生!F:F)</f>
        <v>71</v>
      </c>
      <c r="N167" s="29" t="n">
        <f aca="false">L167-M167</f>
        <v>35</v>
      </c>
      <c r="O167" s="30" t="n">
        <f aca="false">N167/M167</f>
        <v>0.492957746478873</v>
      </c>
      <c r="P167" s="31" t="n">
        <f aca="false">L167/第7回曲生!$N$2</f>
        <v>0.00055296750533405</v>
      </c>
      <c r="Q167" s="32" t="n">
        <f aca="false">M167/第7回曲生!$N$3</f>
        <v>0.00055299395600972</v>
      </c>
      <c r="R167" s="30" t="n">
        <f aca="false">P167/Q167-1</f>
        <v>-4.78317626856351E-005</v>
      </c>
      <c r="S167" s="39" t="n">
        <f aca="false">L166-L167</f>
        <v>1</v>
      </c>
      <c r="T167" s="40" t="n">
        <f aca="false">S167/L167</f>
        <v>0.00943396226415094</v>
      </c>
      <c r="U167" s="65" t="n">
        <f aca="false">第7回曲生!K167</f>
        <v>34</v>
      </c>
      <c r="V167" s="29" t="n">
        <f aca="false">LOOKUP($E167,第6回曲生!$B:$B,第6回曲生!K:K)</f>
        <v>23</v>
      </c>
      <c r="W167" s="29" t="n">
        <f aca="false">U167-V167</f>
        <v>11</v>
      </c>
      <c r="X167" s="30" t="n">
        <f aca="false">W167/V167</f>
        <v>0.478260869565217</v>
      </c>
      <c r="Y167" s="31" t="n">
        <f aca="false">U167/第7回曲生!$O$2</f>
        <v>0.000816424540761196</v>
      </c>
      <c r="Z167" s="32" t="n">
        <f aca="false">V167/第7回曲生!$O$3</f>
        <v>0.00076111055958172</v>
      </c>
      <c r="AA167" s="30" t="n">
        <f aca="false">Y167/Z167-1</f>
        <v>0.0726753564027207</v>
      </c>
      <c r="AB167" s="70" t="n">
        <f aca="false">第7回曲生!L167</f>
        <v>0.3208</v>
      </c>
      <c r="AC167" s="30" t="n">
        <f aca="false">V167/M167</f>
        <v>0.323943661971831</v>
      </c>
      <c r="AD167" s="30" t="n">
        <f aca="false">AB167/AC167-1</f>
        <v>-0.00970434782608709</v>
      </c>
      <c r="AE167" s="36" t="n">
        <f aca="false">IF(ISERROR(M167*第7回曲生!$N$4),NA(),M167*第7回曲生!$N$4)</f>
        <v>106.005070409371</v>
      </c>
      <c r="AF167" s="29" t="n">
        <f aca="false">L167-AE167</f>
        <v>-0.00507040937129943</v>
      </c>
    </row>
    <row r="168" s="71" customFormat="true" ht="14.25" hidden="false" customHeight="false" outlineLevel="0" collapsed="false">
      <c r="A168" s="26" t="n">
        <f aca="false">IF(C168="New","-",E168-B168)</f>
        <v>0</v>
      </c>
      <c r="B168" s="26" t="n">
        <f aca="false">IF(C168="New",B167,B167+1)</f>
        <v>145</v>
      </c>
      <c r="C168" s="65" t="n">
        <f aca="false">第7回曲生!A168</f>
        <v>-22</v>
      </c>
      <c r="D168" s="65" t="n">
        <f aca="false">第7回曲生!B168</f>
        <v>167</v>
      </c>
      <c r="E168" s="65" t="n">
        <f aca="false">第7回曲生!C168</f>
        <v>145</v>
      </c>
      <c r="F168" s="65" t="n">
        <f aca="false">第7回曲生!D168</f>
        <v>112</v>
      </c>
      <c r="G168" s="77" t="s">
        <v>68</v>
      </c>
      <c r="H168" s="68"/>
      <c r="I168" s="68"/>
      <c r="J168" s="68"/>
      <c r="K168" s="69" t="str">
        <f aca="false">第7回曲生!E168</f>
        <v>花は幻想のままに</v>
      </c>
      <c r="L168" s="65" t="n">
        <f aca="false">第7回曲生!F168</f>
        <v>103</v>
      </c>
      <c r="M168" s="29" t="n">
        <f aca="false">LOOKUP($E168,第6回曲生!$B:$B,第6回曲生!F:F)</f>
        <v>77</v>
      </c>
      <c r="N168" s="29" t="n">
        <f aca="false">L168-M168</f>
        <v>26</v>
      </c>
      <c r="O168" s="30" t="n">
        <f aca="false">N168/M168</f>
        <v>0.337662337662338</v>
      </c>
      <c r="P168" s="31" t="n">
        <f aca="false">L168/第7回曲生!$N$2</f>
        <v>0.00053731748159818</v>
      </c>
      <c r="Q168" s="32" t="n">
        <f aca="false">M168/第7回曲生!$N$3</f>
        <v>0.000599725839616176</v>
      </c>
      <c r="R168" s="30" t="n">
        <f aca="false">P168/Q168-1</f>
        <v>-0.104061479255148</v>
      </c>
      <c r="S168" s="39" t="n">
        <f aca="false">L167-L168</f>
        <v>3</v>
      </c>
      <c r="T168" s="40" t="n">
        <f aca="false">S168/L168</f>
        <v>0.029126213592233</v>
      </c>
      <c r="U168" s="65" t="n">
        <f aca="false">第7回曲生!K168</f>
        <v>36</v>
      </c>
      <c r="V168" s="29" t="n">
        <f aca="false">LOOKUP($E168,第6回曲生!$B:$B,第6回曲生!K:K)</f>
        <v>17</v>
      </c>
      <c r="W168" s="29" t="n">
        <f aca="false">U168-V168</f>
        <v>19</v>
      </c>
      <c r="X168" s="30" t="n">
        <f aca="false">W168/V168</f>
        <v>1.11764705882353</v>
      </c>
      <c r="Y168" s="31" t="n">
        <f aca="false">U168/第7回曲生!$O$2</f>
        <v>0.000864449513747149</v>
      </c>
      <c r="Z168" s="32" t="n">
        <f aca="false">V168/第7回曲生!$O$3</f>
        <v>0.000562559978821271</v>
      </c>
      <c r="AA168" s="30" t="n">
        <f aca="false">Y168/Z168-1</f>
        <v>0.536635285642652</v>
      </c>
      <c r="AB168" s="70" t="n">
        <f aca="false">第7回曲生!L168</f>
        <v>0.3495</v>
      </c>
      <c r="AC168" s="30" t="n">
        <f aca="false">V168/M168</f>
        <v>0.220779220779221</v>
      </c>
      <c r="AD168" s="30" t="n">
        <f aca="false">AB168/AC168-1</f>
        <v>0.583029411764706</v>
      </c>
      <c r="AE168" s="36" t="n">
        <f aca="false">IF(ISERROR(M168*第7回曲生!$N$4),NA(),M168*第7回曲生!$N$4)</f>
        <v>114.963245373544</v>
      </c>
      <c r="AF168" s="29" t="n">
        <f aca="false">L168-AE168</f>
        <v>-11.9632453735435</v>
      </c>
    </row>
    <row r="169" s="71" customFormat="true" ht="14.25" hidden="false" customHeight="false" outlineLevel="0" collapsed="false">
      <c r="A169" s="26" t="n">
        <f aca="false">IF(C169="New","-",E169-B169)</f>
        <v>-1</v>
      </c>
      <c r="B169" s="26" t="n">
        <f aca="false">IF(C169="New",B168,B168+1)</f>
        <v>146</v>
      </c>
      <c r="C169" s="65" t="n">
        <f aca="false">第7回曲生!A169</f>
        <v>-22</v>
      </c>
      <c r="D169" s="65" t="n">
        <f aca="false">第7回曲生!B169</f>
        <v>167</v>
      </c>
      <c r="E169" s="65" t="n">
        <f aca="false">第7回曲生!C169</f>
        <v>145</v>
      </c>
      <c r="F169" s="65" t="n">
        <f aca="false">第7回曲生!D169</f>
        <v>111</v>
      </c>
      <c r="G169" s="77" t="s">
        <v>67</v>
      </c>
      <c r="H169" s="74" t="s">
        <v>63</v>
      </c>
      <c r="I169" s="68"/>
      <c r="J169" s="68"/>
      <c r="K169" s="69" t="str">
        <f aca="false">第7回曲生!E169</f>
        <v>幻視の夜　～ Ghostly Eyes</v>
      </c>
      <c r="L169" s="65" t="n">
        <f aca="false">第7回曲生!F169</f>
        <v>103</v>
      </c>
      <c r="M169" s="29" t="n">
        <f aca="false">LOOKUP($E169,第6回曲生!$B:$B,第6回曲生!F:F)</f>
        <v>77</v>
      </c>
      <c r="N169" s="29" t="n">
        <f aca="false">L169-M169</f>
        <v>26</v>
      </c>
      <c r="O169" s="30" t="n">
        <f aca="false">N169/M169</f>
        <v>0.337662337662338</v>
      </c>
      <c r="P169" s="31" t="n">
        <f aca="false">L169/第7回曲生!$N$2</f>
        <v>0.00053731748159818</v>
      </c>
      <c r="Q169" s="32" t="n">
        <f aca="false">M169/第7回曲生!$N$3</f>
        <v>0.000599725839616176</v>
      </c>
      <c r="R169" s="30" t="n">
        <f aca="false">P169/Q169-1</f>
        <v>-0.104061479255148</v>
      </c>
      <c r="S169" s="39" t="n">
        <f aca="false">L168-L169</f>
        <v>0</v>
      </c>
      <c r="T169" s="40" t="n">
        <f aca="false">S169/L169</f>
        <v>0</v>
      </c>
      <c r="U169" s="65" t="n">
        <f aca="false">第7回曲生!K169</f>
        <v>26</v>
      </c>
      <c r="V169" s="29" t="n">
        <f aca="false">LOOKUP($E169,第6回曲生!$B:$B,第6回曲生!K:K)</f>
        <v>17</v>
      </c>
      <c r="W169" s="29" t="n">
        <f aca="false">U169-V169</f>
        <v>9</v>
      </c>
      <c r="X169" s="30" t="n">
        <f aca="false">W169/V169</f>
        <v>0.529411764705882</v>
      </c>
      <c r="Y169" s="31" t="n">
        <f aca="false">U169/第7回曲生!$O$2</f>
        <v>0.000624324648817385</v>
      </c>
      <c r="Z169" s="32" t="n">
        <f aca="false">V169/第7回曲生!$O$3</f>
        <v>0.000562559978821271</v>
      </c>
      <c r="AA169" s="30" t="n">
        <f aca="false">Y169/Z169-1</f>
        <v>0.109792150741915</v>
      </c>
      <c r="AB169" s="70" t="n">
        <f aca="false">第7回曲生!L169</f>
        <v>0.2524</v>
      </c>
      <c r="AC169" s="30" t="n">
        <f aca="false">V169/M169</f>
        <v>0.220779220779221</v>
      </c>
      <c r="AD169" s="30" t="n">
        <f aca="false">AB169/AC169-1</f>
        <v>0.143223529411765</v>
      </c>
      <c r="AE169" s="36" t="n">
        <f aca="false">IF(ISERROR(M169*第7回曲生!$N$4),NA(),M169*第7回曲生!$N$4)</f>
        <v>114.963245373544</v>
      </c>
      <c r="AF169" s="29" t="n">
        <f aca="false">L169-AE169</f>
        <v>-11.9632453735435</v>
      </c>
    </row>
    <row r="170" s="71" customFormat="true" ht="14.25" hidden="false" customHeight="false" outlineLevel="0" collapsed="false">
      <c r="A170" s="26" t="str">
        <f aca="false">IF(C170="New","-",E170-B170)</f>
        <v>-</v>
      </c>
      <c r="B170" s="26" t="n">
        <f aca="false">IF(C170="New",B169,B169+1)</f>
        <v>146</v>
      </c>
      <c r="C170" s="65" t="str">
        <f aca="false">第7回曲生!A170</f>
        <v>New</v>
      </c>
      <c r="D170" s="65" t="n">
        <f aca="false">第7回曲生!B170</f>
        <v>169</v>
      </c>
      <c r="E170" s="65" t="str">
        <f aca="false">第7回曲生!C170</f>
        <v>-</v>
      </c>
      <c r="F170" s="65" t="str">
        <f aca="false">第7回曲生!D170</f>
        <v>-</v>
      </c>
      <c r="G170" s="74" t="s">
        <v>65</v>
      </c>
      <c r="H170" s="68"/>
      <c r="I170" s="68"/>
      <c r="J170" s="68"/>
      <c r="K170" s="69" t="str">
        <f aca="false">第7回曲生!E170</f>
        <v>空に浮かぶ物体X</v>
      </c>
      <c r="L170" s="65" t="n">
        <f aca="false">第7回曲生!F170</f>
        <v>102</v>
      </c>
      <c r="M170" s="29" t="e">
        <f aca="false">LOOKUP($E170,第6回曲生!$B:$B,第6回曲生!F:F)</f>
        <v>#N/A</v>
      </c>
      <c r="N170" s="29" t="e">
        <f aca="false">L170-M170</f>
        <v>#N/A</v>
      </c>
      <c r="O170" s="30" t="e">
        <f aca="false">N170/M170</f>
        <v>#N/A</v>
      </c>
      <c r="P170" s="31" t="n">
        <f aca="false">L170/第7回曲生!$N$2</f>
        <v>0.000532100807019557</v>
      </c>
      <c r="Q170" s="32" t="e">
        <f aca="false">M170/第7回曲生!$N$3</f>
        <v>#N/A</v>
      </c>
      <c r="R170" s="30" t="e">
        <f aca="false">P170/Q170-1</f>
        <v>#N/A</v>
      </c>
      <c r="S170" s="39" t="n">
        <f aca="false">L169-L170</f>
        <v>1</v>
      </c>
      <c r="T170" s="40" t="n">
        <f aca="false">S170/L170</f>
        <v>0.00980392156862745</v>
      </c>
      <c r="U170" s="65" t="n">
        <f aca="false">第7回曲生!K170</f>
        <v>29</v>
      </c>
      <c r="V170" s="29" t="e">
        <f aca="false">LOOKUP($E170,第6回曲生!$B:$B,第6回曲生!K:K)</f>
        <v>#N/A</v>
      </c>
      <c r="W170" s="29" t="e">
        <f aca="false">U170-V170</f>
        <v>#N/A</v>
      </c>
      <c r="X170" s="30" t="e">
        <f aca="false">W170/V170</f>
        <v>#N/A</v>
      </c>
      <c r="Y170" s="31" t="n">
        <f aca="false">U170/第7回曲生!$O$2</f>
        <v>0.000696362108296314</v>
      </c>
      <c r="Z170" s="32" t="e">
        <f aca="false">V170/第7回曲生!$O$3</f>
        <v>#N/A</v>
      </c>
      <c r="AA170" s="30" t="e">
        <f aca="false">Y170/Z170-1</f>
        <v>#N/A</v>
      </c>
      <c r="AB170" s="70" t="n">
        <f aca="false">第7回曲生!L170</f>
        <v>0.2843</v>
      </c>
      <c r="AC170" s="30" t="e">
        <f aca="false">V170/M170</f>
        <v>#N/A</v>
      </c>
      <c r="AD170" s="30" t="e">
        <f aca="false">AB170/AC170-1</f>
        <v>#N/A</v>
      </c>
      <c r="AE170" s="36" t="e">
        <f aca="false">IF(ISERROR(M170*第7回曲生!$N$4),NA(),M170*第7回曲生!$N$4)</f>
        <v>#N/A</v>
      </c>
      <c r="AF170" s="29" t="e">
        <f aca="false">L170-AE170</f>
        <v>#N/A</v>
      </c>
    </row>
    <row r="171" s="71" customFormat="true" ht="14.25" hidden="false" customHeight="false" outlineLevel="0" collapsed="false">
      <c r="A171" s="26" t="n">
        <f aca="false">IF(C171="New","-",E171-B171)</f>
        <v>2</v>
      </c>
      <c r="B171" s="26" t="n">
        <f aca="false">IF(C171="New",B170,B170+1)</f>
        <v>147</v>
      </c>
      <c r="C171" s="65" t="n">
        <f aca="false">第7回曲生!A171</f>
        <v>-21</v>
      </c>
      <c r="D171" s="65" t="n">
        <f aca="false">第7回曲生!B171</f>
        <v>170</v>
      </c>
      <c r="E171" s="65" t="n">
        <f aca="false">第7回曲生!C171</f>
        <v>149</v>
      </c>
      <c r="F171" s="65" t="n">
        <f aca="false">第7回曲生!D171</f>
        <v>120</v>
      </c>
      <c r="G171" s="74" t="s">
        <v>63</v>
      </c>
      <c r="H171" s="68"/>
      <c r="I171" s="68"/>
      <c r="J171" s="68"/>
      <c r="K171" s="69" t="str">
        <f aca="false">第7回曲生!E171</f>
        <v>最も澄みわたる空と海</v>
      </c>
      <c r="L171" s="65" t="n">
        <f aca="false">第7回曲生!F171</f>
        <v>98</v>
      </c>
      <c r="M171" s="29" t="n">
        <f aca="false">LOOKUP($E171,第6回曲生!$B:$B,第6回曲生!F:F)</f>
        <v>75</v>
      </c>
      <c r="N171" s="29" t="n">
        <f aca="false">L171-M171</f>
        <v>23</v>
      </c>
      <c r="O171" s="30" t="n">
        <f aca="false">N171/M171</f>
        <v>0.306666666666667</v>
      </c>
      <c r="P171" s="31" t="n">
        <f aca="false">L171/第7回曲生!$N$2</f>
        <v>0.000511234108705065</v>
      </c>
      <c r="Q171" s="32" t="n">
        <f aca="false">M171/第7回曲生!$N$3</f>
        <v>0.00058414854508069</v>
      </c>
      <c r="R171" s="30" t="n">
        <f aca="false">P171/Q171-1</f>
        <v>-0.124821737535191</v>
      </c>
      <c r="S171" s="39" t="n">
        <f aca="false">L170-L171</f>
        <v>4</v>
      </c>
      <c r="T171" s="40" t="n">
        <f aca="false">S171/L171</f>
        <v>0.0408163265306122</v>
      </c>
      <c r="U171" s="65" t="n">
        <f aca="false">第7回曲生!K171</f>
        <v>25</v>
      </c>
      <c r="V171" s="29" t="n">
        <f aca="false">LOOKUP($E171,第6回曲生!$B:$B,第6回曲生!K:K)</f>
        <v>27</v>
      </c>
      <c r="W171" s="29" t="n">
        <f aca="false">U171-V171</f>
        <v>-2</v>
      </c>
      <c r="X171" s="30" t="n">
        <f aca="false">W171/V171</f>
        <v>-0.0740740740740741</v>
      </c>
      <c r="Y171" s="31" t="n">
        <f aca="false">U171/第7回曲生!$O$2</f>
        <v>0.000600312162324409</v>
      </c>
      <c r="Z171" s="32" t="n">
        <f aca="false">V171/第7回曲生!$O$3</f>
        <v>0.000893477613422019</v>
      </c>
      <c r="AA171" s="30" t="n">
        <f aca="false">Y171/Z171-1</f>
        <v>-0.328117287656248</v>
      </c>
      <c r="AB171" s="70" t="n">
        <f aca="false">第7回曲生!L171</f>
        <v>0.2551</v>
      </c>
      <c r="AC171" s="30" t="n">
        <f aca="false">V171/M171</f>
        <v>0.36</v>
      </c>
      <c r="AD171" s="30" t="n">
        <f aca="false">AB171/AC171-1</f>
        <v>-0.291388888888889</v>
      </c>
      <c r="AE171" s="36" t="n">
        <f aca="false">IF(ISERROR(M171*第7回曲生!$N$4),NA(),M171*第7回曲生!$N$4)</f>
        <v>111.977187052153</v>
      </c>
      <c r="AF171" s="29" t="n">
        <f aca="false">L171-AE171</f>
        <v>-13.9771870521528</v>
      </c>
    </row>
    <row r="172" s="71" customFormat="true" ht="14.25" hidden="false" customHeight="false" outlineLevel="0" collapsed="false">
      <c r="A172" s="26" t="n">
        <f aca="false">IF(C172="New","-",E172-B172)</f>
        <v>-8</v>
      </c>
      <c r="B172" s="26" t="n">
        <f aca="false">IF(C172="New",B171,B171+1)</f>
        <v>148</v>
      </c>
      <c r="C172" s="65" t="n">
        <f aca="false">第7回曲生!A172</f>
        <v>-31</v>
      </c>
      <c r="D172" s="65" t="n">
        <f aca="false">第7回曲生!B172</f>
        <v>171</v>
      </c>
      <c r="E172" s="65" t="n">
        <f aca="false">第7回曲生!C172</f>
        <v>140</v>
      </c>
      <c r="F172" s="65" t="str">
        <f aca="false">第7回曲生!D172</f>
        <v>-</v>
      </c>
      <c r="G172" s="74" t="s">
        <v>63</v>
      </c>
      <c r="H172" s="68"/>
      <c r="I172" s="68"/>
      <c r="J172" s="68"/>
      <c r="K172" s="69" t="str">
        <f aca="false">第7回曲生!E172</f>
        <v>妖怪宇宙旅行</v>
      </c>
      <c r="L172" s="65" t="n">
        <f aca="false">第7回曲生!F172</f>
        <v>97</v>
      </c>
      <c r="M172" s="29" t="n">
        <f aca="false">LOOKUP($E172,第6回曲生!$B:$B,第6回曲生!F:F)</f>
        <v>91</v>
      </c>
      <c r="N172" s="29" t="n">
        <f aca="false">L172-M172</f>
        <v>6</v>
      </c>
      <c r="O172" s="30" t="n">
        <f aca="false">N172/M172</f>
        <v>0.0659340659340659</v>
      </c>
      <c r="P172" s="31" t="n">
        <f aca="false">L172/第7回曲生!$N$2</f>
        <v>0.000506017434126442</v>
      </c>
      <c r="Q172" s="32" t="n">
        <f aca="false">M172/第7回曲生!$N$3</f>
        <v>0.000708766901364571</v>
      </c>
      <c r="R172" s="30" t="n">
        <f aca="false">P172/Q172-1</f>
        <v>-0.286059446127889</v>
      </c>
      <c r="S172" s="39" t="n">
        <f aca="false">L171-L172</f>
        <v>1</v>
      </c>
      <c r="T172" s="40" t="n">
        <f aca="false">S172/L172</f>
        <v>0.0103092783505155</v>
      </c>
      <c r="U172" s="65" t="n">
        <f aca="false">第7回曲生!K172</f>
        <v>34</v>
      </c>
      <c r="V172" s="29" t="n">
        <f aca="false">LOOKUP($E172,第6回曲生!$B:$B,第6回曲生!K:K)</f>
        <v>21</v>
      </c>
      <c r="W172" s="29" t="n">
        <f aca="false">U172-V172</f>
        <v>13</v>
      </c>
      <c r="X172" s="30" t="n">
        <f aca="false">W172/V172</f>
        <v>0.619047619047619</v>
      </c>
      <c r="Y172" s="31" t="n">
        <f aca="false">U172/第7回曲生!$O$2</f>
        <v>0.000816424540761196</v>
      </c>
      <c r="Z172" s="32" t="n">
        <f aca="false">V172/第7回曲生!$O$3</f>
        <v>0.000694927032661571</v>
      </c>
      <c r="AA172" s="30" t="n">
        <f aca="false">Y172/Z172-1</f>
        <v>0.174834914155361</v>
      </c>
      <c r="AB172" s="70" t="n">
        <f aca="false">第7回曲生!L172</f>
        <v>0.3505</v>
      </c>
      <c r="AC172" s="30" t="n">
        <f aca="false">V172/M172</f>
        <v>0.230769230769231</v>
      </c>
      <c r="AD172" s="30" t="n">
        <f aca="false">AB172/AC172-1</f>
        <v>0.518833333333333</v>
      </c>
      <c r="AE172" s="36" t="n">
        <f aca="false">IF(ISERROR(M172*第7回曲生!$N$4),NA(),M172*第7回曲生!$N$4)</f>
        <v>135.865653623279</v>
      </c>
      <c r="AF172" s="29" t="n">
        <f aca="false">L172-AE172</f>
        <v>-38.8656536232787</v>
      </c>
    </row>
    <row r="173" s="71" customFormat="true" ht="14.25" hidden="false" customHeight="false" outlineLevel="0" collapsed="false">
      <c r="A173" s="26" t="n">
        <f aca="false">IF(C173="New","-",E173-B173)</f>
        <v>-14</v>
      </c>
      <c r="B173" s="26" t="n">
        <f aca="false">IF(C173="New",B172,B172+1)</f>
        <v>149</v>
      </c>
      <c r="C173" s="65" t="n">
        <f aca="false">第7回曲生!A173</f>
        <v>-36</v>
      </c>
      <c r="D173" s="65" t="n">
        <f aca="false">第7回曲生!B173</f>
        <v>171</v>
      </c>
      <c r="E173" s="65" t="n">
        <f aca="false">第7回曲生!C173</f>
        <v>135</v>
      </c>
      <c r="F173" s="65" t="n">
        <f aca="false">第7回曲生!D173</f>
        <v>108</v>
      </c>
      <c r="G173" s="74" t="s">
        <v>63</v>
      </c>
      <c r="H173" s="68"/>
      <c r="I173" s="68"/>
      <c r="J173" s="68"/>
      <c r="K173" s="69" t="str">
        <f aca="false">第7回曲生!E173</f>
        <v>スターヴォヤージュ2008</v>
      </c>
      <c r="L173" s="65" t="n">
        <f aca="false">第7回曲生!F173</f>
        <v>97</v>
      </c>
      <c r="M173" s="29" t="n">
        <f aca="false">LOOKUP($E173,第6回曲生!$B:$B,第6回曲生!F:F)</f>
        <v>105</v>
      </c>
      <c r="N173" s="29" t="n">
        <f aca="false">L173-M173</f>
        <v>-8</v>
      </c>
      <c r="O173" s="30" t="n">
        <f aca="false">N173/M173</f>
        <v>-0.0761904761904762</v>
      </c>
      <c r="P173" s="31" t="n">
        <f aca="false">L173/第7回曲生!$N$2</f>
        <v>0.000506017434126442</v>
      </c>
      <c r="Q173" s="32" t="n">
        <f aca="false">M173/第7回曲生!$N$3</f>
        <v>0.000817807963112967</v>
      </c>
      <c r="R173" s="30" t="n">
        <f aca="false">P173/Q173-1</f>
        <v>-0.381251519977504</v>
      </c>
      <c r="S173" s="39" t="n">
        <f aca="false">L172-L173</f>
        <v>0</v>
      </c>
      <c r="T173" s="40" t="n">
        <f aca="false">S173/L173</f>
        <v>0</v>
      </c>
      <c r="U173" s="65" t="n">
        <f aca="false">第7回曲生!K173</f>
        <v>33</v>
      </c>
      <c r="V173" s="29" t="n">
        <f aca="false">LOOKUP($E173,第6回曲生!$B:$B,第6回曲生!K:K)</f>
        <v>36</v>
      </c>
      <c r="W173" s="29" t="n">
        <f aca="false">U173-V173</f>
        <v>-3</v>
      </c>
      <c r="X173" s="30" t="n">
        <f aca="false">W173/V173</f>
        <v>-0.0833333333333333</v>
      </c>
      <c r="Y173" s="31" t="n">
        <f aca="false">U173/第7回曲生!$O$2</f>
        <v>0.00079241205426822</v>
      </c>
      <c r="Z173" s="32" t="n">
        <f aca="false">V173/第7回曲生!$O$3</f>
        <v>0.00119130348456269</v>
      </c>
      <c r="AA173" s="30" t="n">
        <f aca="false">Y173/Z173-1</f>
        <v>-0.334836114779685</v>
      </c>
      <c r="AB173" s="70" t="n">
        <f aca="false">第7回曲生!L173</f>
        <v>0.3402</v>
      </c>
      <c r="AC173" s="30" t="n">
        <f aca="false">V173/M173</f>
        <v>0.342857142857143</v>
      </c>
      <c r="AD173" s="30" t="n">
        <f aca="false">AB173/AC173-1</f>
        <v>-0.00775000000000004</v>
      </c>
      <c r="AE173" s="36" t="n">
        <f aca="false">IF(ISERROR(M173*第7回曲生!$N$4),NA(),M173*第7回曲生!$N$4)</f>
        <v>156.768061873014</v>
      </c>
      <c r="AF173" s="29" t="n">
        <f aca="false">L173-AE173</f>
        <v>-59.7680618730139</v>
      </c>
    </row>
    <row r="174" s="71" customFormat="true" ht="14.25" hidden="false" customHeight="false" outlineLevel="0" collapsed="false">
      <c r="A174" s="26" t="n">
        <f aca="false">IF(C174="New","-",E174-B174)</f>
        <v>3</v>
      </c>
      <c r="B174" s="26" t="n">
        <f aca="false">IF(C174="New",B173,B173+1)</f>
        <v>150</v>
      </c>
      <c r="C174" s="65" t="n">
        <f aca="false">第7回曲生!A174</f>
        <v>-20</v>
      </c>
      <c r="D174" s="65" t="n">
        <f aca="false">第7回曲生!B174</f>
        <v>173</v>
      </c>
      <c r="E174" s="65" t="n">
        <f aca="false">第7回曲生!C174</f>
        <v>153</v>
      </c>
      <c r="F174" s="65" t="n">
        <f aca="false">第7回曲生!D174</f>
        <v>127</v>
      </c>
      <c r="G174" s="74" t="s">
        <v>69</v>
      </c>
      <c r="H174" s="68"/>
      <c r="I174" s="68"/>
      <c r="J174" s="68"/>
      <c r="K174" s="69" t="str">
        <f aca="false">第7回曲生!E174</f>
        <v>Lotus Love</v>
      </c>
      <c r="L174" s="65" t="n">
        <f aca="false">第7回曲生!F174</f>
        <v>96</v>
      </c>
      <c r="M174" s="29" t="n">
        <f aca="false">LOOKUP($E174,第6回曲生!$B:$B,第6回曲生!F:F)</f>
        <v>59</v>
      </c>
      <c r="N174" s="29" t="n">
        <f aca="false">L174-M174</f>
        <v>37</v>
      </c>
      <c r="O174" s="30" t="n">
        <f aca="false">N174/M174</f>
        <v>0.627118644067797</v>
      </c>
      <c r="P174" s="31" t="n">
        <f aca="false">L174/第7回曲生!$N$2</f>
        <v>0.000500800759547819</v>
      </c>
      <c r="Q174" s="32" t="n">
        <f aca="false">M174/第7回曲生!$N$3</f>
        <v>0.00045953018879681</v>
      </c>
      <c r="R174" s="30" t="n">
        <f aca="false">P174/Q174-1</f>
        <v>0.0898103579637888</v>
      </c>
      <c r="S174" s="39" t="n">
        <f aca="false">L173-L174</f>
        <v>1</v>
      </c>
      <c r="T174" s="40" t="n">
        <f aca="false">S174/L174</f>
        <v>0.0104166666666667</v>
      </c>
      <c r="U174" s="65" t="n">
        <f aca="false">第7回曲生!K174</f>
        <v>28</v>
      </c>
      <c r="V174" s="29" t="n">
        <f aca="false">LOOKUP($E174,第6回曲生!$B:$B,第6回曲生!K:K)</f>
        <v>10</v>
      </c>
      <c r="W174" s="29" t="n">
        <f aca="false">U174-V174</f>
        <v>18</v>
      </c>
      <c r="X174" s="30" t="n">
        <f aca="false">W174/V174</f>
        <v>1.8</v>
      </c>
      <c r="Y174" s="31" t="n">
        <f aca="false">U174/第7回曲生!$O$2</f>
        <v>0.000672349621803338</v>
      </c>
      <c r="Z174" s="32" t="n">
        <f aca="false">V174/第7回曲生!$O$3</f>
        <v>0.000330917634600748</v>
      </c>
      <c r="AA174" s="30" t="n">
        <f aca="false">Y174/Z174-1</f>
        <v>1.03177332212751</v>
      </c>
      <c r="AB174" s="70" t="n">
        <f aca="false">第7回曲生!L174</f>
        <v>0.2917</v>
      </c>
      <c r="AC174" s="30" t="n">
        <f aca="false">V174/M174</f>
        <v>0.169491525423729</v>
      </c>
      <c r="AD174" s="30" t="n">
        <f aca="false">AB174/AC174-1</f>
        <v>0.72103</v>
      </c>
      <c r="AE174" s="36" t="n">
        <f aca="false">IF(ISERROR(M174*第7回曲生!$N$4),NA(),M174*第7回曲生!$N$4)</f>
        <v>88.0887204810269</v>
      </c>
      <c r="AF174" s="29" t="n">
        <f aca="false">L174-AE174</f>
        <v>7.91127951897315</v>
      </c>
    </row>
    <row r="175" s="71" customFormat="true" ht="14.25" hidden="false" customHeight="false" outlineLevel="0" collapsed="false">
      <c r="A175" s="26" t="str">
        <f aca="false">IF(C175="New","-",E175-B175)</f>
        <v>-</v>
      </c>
      <c r="B175" s="26" t="n">
        <f aca="false">IF(C175="New",B174,B174+1)</f>
        <v>150</v>
      </c>
      <c r="C175" s="65" t="str">
        <f aca="false">第7回曲生!A175</f>
        <v>New</v>
      </c>
      <c r="D175" s="65" t="n">
        <f aca="false">第7回曲生!B175</f>
        <v>174</v>
      </c>
      <c r="E175" s="65" t="str">
        <f aca="false">第7回曲生!C175</f>
        <v>-</v>
      </c>
      <c r="F175" s="65" t="str">
        <f aca="false">第7回曲生!D175</f>
        <v>-</v>
      </c>
      <c r="G175" s="73" t="s">
        <v>62</v>
      </c>
      <c r="H175" s="68"/>
      <c r="I175" s="68"/>
      <c r="J175" s="68"/>
      <c r="K175" s="69" t="str">
        <f aca="false">第7回曲生!E175</f>
        <v>青空の影</v>
      </c>
      <c r="L175" s="65" t="n">
        <f aca="false">第7回曲生!F175</f>
        <v>92</v>
      </c>
      <c r="M175" s="29" t="e">
        <f aca="false">LOOKUP($E175,第6回曲生!$B:$B,第6回曲生!F:F)</f>
        <v>#N/A</v>
      </c>
      <c r="N175" s="29" t="e">
        <f aca="false">L175-M175</f>
        <v>#N/A</v>
      </c>
      <c r="O175" s="30" t="e">
        <f aca="false">N175/M175</f>
        <v>#N/A</v>
      </c>
      <c r="P175" s="31" t="n">
        <f aca="false">L175/第7回曲生!$N$2</f>
        <v>0.000479934061233326</v>
      </c>
      <c r="Q175" s="32" t="e">
        <f aca="false">M175/第7回曲生!$N$3</f>
        <v>#N/A</v>
      </c>
      <c r="R175" s="30" t="e">
        <f aca="false">P175/Q175-1</f>
        <v>#N/A</v>
      </c>
      <c r="S175" s="39" t="n">
        <f aca="false">L174-L175</f>
        <v>4</v>
      </c>
      <c r="T175" s="40" t="n">
        <f aca="false">S175/L175</f>
        <v>0.0434782608695652</v>
      </c>
      <c r="U175" s="65" t="n">
        <f aca="false">第7回曲生!K175</f>
        <v>27</v>
      </c>
      <c r="V175" s="29" t="e">
        <f aca="false">LOOKUP($E175,第6回曲生!$B:$B,第6回曲生!K:K)</f>
        <v>#N/A</v>
      </c>
      <c r="W175" s="29" t="e">
        <f aca="false">U175-V175</f>
        <v>#N/A</v>
      </c>
      <c r="X175" s="30" t="e">
        <f aca="false">W175/V175</f>
        <v>#N/A</v>
      </c>
      <c r="Y175" s="31" t="n">
        <f aca="false">U175/第7回曲生!$O$2</f>
        <v>0.000648337135310361</v>
      </c>
      <c r="Z175" s="32" t="e">
        <f aca="false">V175/第7回曲生!$O$3</f>
        <v>#N/A</v>
      </c>
      <c r="AA175" s="30" t="e">
        <f aca="false">Y175/Z175-1</f>
        <v>#N/A</v>
      </c>
      <c r="AB175" s="70" t="n">
        <f aca="false">第7回曲生!L175</f>
        <v>0.2935</v>
      </c>
      <c r="AC175" s="30" t="e">
        <f aca="false">V175/M175</f>
        <v>#N/A</v>
      </c>
      <c r="AD175" s="30" t="e">
        <f aca="false">AB175/AC175-1</f>
        <v>#N/A</v>
      </c>
      <c r="AE175" s="36" t="e">
        <f aca="false">IF(ISERROR(M175*第7回曲生!$N$4),NA(),M175*第7回曲生!$N$4)</f>
        <v>#N/A</v>
      </c>
      <c r="AF175" s="29" t="e">
        <f aca="false">L175-AE175</f>
        <v>#N/A</v>
      </c>
    </row>
    <row r="176" s="71" customFormat="true" ht="14.25" hidden="false" customHeight="false" outlineLevel="0" collapsed="false">
      <c r="A176" s="26" t="n">
        <f aca="false">IF(C176="New","-",E176-B176)</f>
        <v>-6</v>
      </c>
      <c r="B176" s="26" t="n">
        <f aca="false">IF(C176="New",B175,B175+1)</f>
        <v>151</v>
      </c>
      <c r="C176" s="65" t="n">
        <f aca="false">第7回曲生!A176</f>
        <v>-30</v>
      </c>
      <c r="D176" s="65" t="n">
        <f aca="false">第7回曲生!B176</f>
        <v>175</v>
      </c>
      <c r="E176" s="65" t="n">
        <f aca="false">第7回曲生!C176</f>
        <v>145</v>
      </c>
      <c r="F176" s="65" t="n">
        <f aca="false">第7回曲生!D176</f>
        <v>109</v>
      </c>
      <c r="G176" s="78" t="s">
        <v>70</v>
      </c>
      <c r="H176" s="68"/>
      <c r="I176" s="68"/>
      <c r="J176" s="68"/>
      <c r="K176" s="69" t="str">
        <f aca="false">第7回曲生!E176</f>
        <v>風の循環　～ Wind Tour</v>
      </c>
      <c r="L176" s="65" t="n">
        <f aca="false">第7回曲生!F176</f>
        <v>87</v>
      </c>
      <c r="M176" s="29" t="n">
        <f aca="false">LOOKUP($E176,第6回曲生!$B:$B,第6回曲生!F:F)</f>
        <v>77</v>
      </c>
      <c r="N176" s="29" t="n">
        <f aca="false">L176-M176</f>
        <v>10</v>
      </c>
      <c r="O176" s="30" t="n">
        <f aca="false">N176/M176</f>
        <v>0.12987012987013</v>
      </c>
      <c r="P176" s="31" t="n">
        <f aca="false">L176/第7回曲生!$N$2</f>
        <v>0.000453850688340211</v>
      </c>
      <c r="Q176" s="32" t="n">
        <f aca="false">M176/第7回曲生!$N$3</f>
        <v>0.000599725839616176</v>
      </c>
      <c r="R176" s="30" t="n">
        <f aca="false">P176/Q176-1</f>
        <v>-0.243236395099009</v>
      </c>
      <c r="S176" s="39" t="n">
        <f aca="false">L175-L176</f>
        <v>5</v>
      </c>
      <c r="T176" s="40" t="n">
        <f aca="false">S176/L176</f>
        <v>0.0574712643678161</v>
      </c>
      <c r="U176" s="65" t="n">
        <f aca="false">第7回曲生!K176</f>
        <v>17</v>
      </c>
      <c r="V176" s="29" t="n">
        <f aca="false">LOOKUP($E176,第6回曲生!$B:$B,第6回曲生!K:K)</f>
        <v>17</v>
      </c>
      <c r="W176" s="29" t="n">
        <f aca="false">U176-V176</f>
        <v>0</v>
      </c>
      <c r="X176" s="30" t="n">
        <f aca="false">W176/V176</f>
        <v>0</v>
      </c>
      <c r="Y176" s="31" t="n">
        <f aca="false">U176/第7回曲生!$O$2</f>
        <v>0.000408212270380598</v>
      </c>
      <c r="Z176" s="32" t="n">
        <f aca="false">V176/第7回曲生!$O$3</f>
        <v>0.000562559978821271</v>
      </c>
      <c r="AA176" s="30" t="n">
        <f aca="false">Y176/Z176-1</f>
        <v>-0.274366670668748</v>
      </c>
      <c r="AB176" s="70" t="n">
        <f aca="false">第7回曲生!L176</f>
        <v>0.1954</v>
      </c>
      <c r="AC176" s="30" t="n">
        <f aca="false">V176/M176</f>
        <v>0.220779220779221</v>
      </c>
      <c r="AD176" s="30" t="n">
        <f aca="false">AB176/AC176-1</f>
        <v>-0.114952941176471</v>
      </c>
      <c r="AE176" s="36" t="n">
        <f aca="false">IF(ISERROR(M176*第7回曲生!$N$4),NA(),M176*第7回曲生!$N$4)</f>
        <v>114.963245373544</v>
      </c>
      <c r="AF176" s="29" t="n">
        <f aca="false">L176-AE176</f>
        <v>-27.9632453735435</v>
      </c>
    </row>
    <row r="177" s="71" customFormat="true" ht="14.25" hidden="false" customHeight="false" outlineLevel="0" collapsed="false">
      <c r="A177" s="26" t="n">
        <f aca="false">IF(C177="New","-",E177-B177)</f>
        <v>2</v>
      </c>
      <c r="B177" s="26" t="n">
        <f aca="false">IF(C177="New",B176,B176+1)</f>
        <v>152</v>
      </c>
      <c r="C177" s="65" t="n">
        <f aca="false">第7回曲生!A177</f>
        <v>-22</v>
      </c>
      <c r="D177" s="65" t="n">
        <f aca="false">第7回曲生!B177</f>
        <v>176</v>
      </c>
      <c r="E177" s="65" t="n">
        <f aca="false">第7回曲生!C177</f>
        <v>154</v>
      </c>
      <c r="F177" s="65" t="str">
        <f aca="false">第7回曲生!D177</f>
        <v>-</v>
      </c>
      <c r="G177" s="75" t="s">
        <v>64</v>
      </c>
      <c r="H177" s="68"/>
      <c r="I177" s="68"/>
      <c r="J177" s="68"/>
      <c r="K177" s="69" t="str">
        <f aca="false">第7回曲生!E177</f>
        <v>エネルギー黎明 ～ Future Dream...</v>
      </c>
      <c r="L177" s="65" t="n">
        <f aca="false">第7回曲生!F177</f>
        <v>83</v>
      </c>
      <c r="M177" s="29" t="n">
        <f aca="false">LOOKUP($E177,第6回曲生!$B:$B,第6回曲生!F:F)</f>
        <v>58</v>
      </c>
      <c r="N177" s="29" t="n">
        <f aca="false">L177-M177</f>
        <v>25</v>
      </c>
      <c r="O177" s="30" t="n">
        <f aca="false">N177/M177</f>
        <v>0.431034482758621</v>
      </c>
      <c r="P177" s="31" t="n">
        <f aca="false">L177/第7回曲生!$N$2</f>
        <v>0.000432983990025718</v>
      </c>
      <c r="Q177" s="32" t="n">
        <f aca="false">M177/第7回曲生!$N$3</f>
        <v>0.000451741541529067</v>
      </c>
      <c r="R177" s="30" t="n">
        <f aca="false">P177/Q177-1</f>
        <v>-0.0415227509072067</v>
      </c>
      <c r="S177" s="39" t="n">
        <f aca="false">L176-L177</f>
        <v>4</v>
      </c>
      <c r="T177" s="40" t="n">
        <f aca="false">S177/L177</f>
        <v>0.0481927710843374</v>
      </c>
      <c r="U177" s="65" t="n">
        <f aca="false">第7回曲生!K177</f>
        <v>17</v>
      </c>
      <c r="V177" s="29" t="n">
        <f aca="false">LOOKUP($E177,第6回曲生!$B:$B,第6回曲生!K:K)</f>
        <v>10</v>
      </c>
      <c r="W177" s="29" t="n">
        <f aca="false">U177-V177</f>
        <v>7</v>
      </c>
      <c r="X177" s="30" t="n">
        <f aca="false">W177/V177</f>
        <v>0.7</v>
      </c>
      <c r="Y177" s="31" t="n">
        <f aca="false">U177/第7回曲生!$O$2</f>
        <v>0.000408212270380598</v>
      </c>
      <c r="Z177" s="32" t="n">
        <f aca="false">V177/第7回曲生!$O$3</f>
        <v>0.000330917634600748</v>
      </c>
      <c r="AA177" s="30" t="n">
        <f aca="false">Y177/Z177-1</f>
        <v>0.233576659863129</v>
      </c>
      <c r="AB177" s="70" t="n">
        <f aca="false">第7回曲生!L177</f>
        <v>0.2048</v>
      </c>
      <c r="AC177" s="30" t="n">
        <f aca="false">V177/M177</f>
        <v>0.172413793103448</v>
      </c>
      <c r="AD177" s="30" t="n">
        <f aca="false">AB177/AC177-1</f>
        <v>0.18784</v>
      </c>
      <c r="AE177" s="36" t="n">
        <f aca="false">IF(ISERROR(M177*第7回曲生!$N$4),NA(),M177*第7回曲生!$N$4)</f>
        <v>86.5956913203315</v>
      </c>
      <c r="AF177" s="29" t="n">
        <f aca="false">L177-AE177</f>
        <v>-3.59569132033148</v>
      </c>
    </row>
    <row r="178" s="71" customFormat="true" ht="14.25" hidden="false" customHeight="false" outlineLevel="0" collapsed="false">
      <c r="A178" s="26" t="n">
        <f aca="false">IF(C178="New","-",E178-B178)</f>
        <v>19</v>
      </c>
      <c r="B178" s="26" t="n">
        <f aca="false">IF(C178="New",B177,B177+1)</f>
        <v>153</v>
      </c>
      <c r="C178" s="65" t="n">
        <f aca="false">第7回曲生!A178</f>
        <v>-5</v>
      </c>
      <c r="D178" s="65" t="n">
        <f aca="false">第7回曲生!B178</f>
        <v>177</v>
      </c>
      <c r="E178" s="65" t="n">
        <f aca="false">第7回曲生!C178</f>
        <v>172</v>
      </c>
      <c r="F178" s="65" t="str">
        <f aca="false">第7回曲生!D178</f>
        <v>-</v>
      </c>
      <c r="G178" s="74" t="s">
        <v>63</v>
      </c>
      <c r="H178" s="68"/>
      <c r="I178" s="68"/>
      <c r="J178" s="68"/>
      <c r="K178" s="69" t="str">
        <f aca="false">第7回曲生!E178</f>
        <v>綿月のスペルカード　～ Lunatic Blue</v>
      </c>
      <c r="L178" s="65" t="n">
        <f aca="false">第7回曲生!F178</f>
        <v>79</v>
      </c>
      <c r="M178" s="29" t="n">
        <f aca="false">LOOKUP($E178,第6回曲生!$B:$B,第6回曲生!F:F)</f>
        <v>41</v>
      </c>
      <c r="N178" s="29" t="n">
        <f aca="false">L178-M178</f>
        <v>38</v>
      </c>
      <c r="O178" s="30" t="n">
        <f aca="false">N178/M178</f>
        <v>0.926829268292683</v>
      </c>
      <c r="P178" s="31" t="n">
        <f aca="false">L178/第7回曲生!$N$2</f>
        <v>0.000412117291711226</v>
      </c>
      <c r="Q178" s="32" t="n">
        <f aca="false">M178/第7回曲生!$N$3</f>
        <v>0.000319334537977444</v>
      </c>
      <c r="R178" s="30" t="n">
        <f aca="false">P178/Q178-1</f>
        <v>0.290550324814334</v>
      </c>
      <c r="S178" s="39" t="n">
        <f aca="false">L177-L178</f>
        <v>4</v>
      </c>
      <c r="T178" s="40" t="n">
        <f aca="false">S178/L178</f>
        <v>0.0506329113924051</v>
      </c>
      <c r="U178" s="65" t="n">
        <f aca="false">第7回曲生!K178</f>
        <v>14</v>
      </c>
      <c r="V178" s="29" t="n">
        <f aca="false">LOOKUP($E178,第6回曲生!$B:$B,第6回曲生!K:K)</f>
        <v>11</v>
      </c>
      <c r="W178" s="29" t="n">
        <f aca="false">U178-V178</f>
        <v>3</v>
      </c>
      <c r="X178" s="30" t="n">
        <f aca="false">W178/V178</f>
        <v>0.272727272727273</v>
      </c>
      <c r="Y178" s="31" t="n">
        <f aca="false">U178/第7回曲生!$O$2</f>
        <v>0.000336174810901669</v>
      </c>
      <c r="Z178" s="32" t="n">
        <f aca="false">V178/第7回曲生!$O$3</f>
        <v>0.000364009398060823</v>
      </c>
      <c r="AA178" s="30" t="n">
        <f aca="false">Y178/Z178-1</f>
        <v>-0.0764666717602245</v>
      </c>
      <c r="AB178" s="70" t="n">
        <f aca="false">第7回曲生!L178</f>
        <v>0.1772</v>
      </c>
      <c r="AC178" s="30" t="n">
        <f aca="false">V178/M178</f>
        <v>0.268292682926829</v>
      </c>
      <c r="AD178" s="30" t="n">
        <f aca="false">AB178/AC178-1</f>
        <v>-0.339527272727273</v>
      </c>
      <c r="AE178" s="36" t="n">
        <f aca="false">IF(ISERROR(M178*第7回曲生!$N$4),NA(),M178*第7回曲生!$N$4)</f>
        <v>61.2141955885102</v>
      </c>
      <c r="AF178" s="29" t="n">
        <f aca="false">L178-AE178</f>
        <v>17.7858044114898</v>
      </c>
    </row>
    <row r="179" s="71" customFormat="true" ht="27.75" hidden="false" customHeight="false" outlineLevel="0" collapsed="false">
      <c r="A179" s="26" t="n">
        <f aca="false">IF(C179="New","-",E179-B179)</f>
        <v>5</v>
      </c>
      <c r="B179" s="26" t="n">
        <f aca="false">IF(C179="New",B178,B178+1)</f>
        <v>154</v>
      </c>
      <c r="C179" s="65" t="n">
        <f aca="false">第7回曲生!A179</f>
        <v>-19</v>
      </c>
      <c r="D179" s="65" t="n">
        <f aca="false">第7回曲生!B179</f>
        <v>178</v>
      </c>
      <c r="E179" s="65" t="n">
        <f aca="false">第7回曲生!C179</f>
        <v>159</v>
      </c>
      <c r="F179" s="65" t="n">
        <f aca="false">第7回曲生!D179</f>
        <v>130</v>
      </c>
      <c r="G179" s="79" t="s">
        <v>71</v>
      </c>
      <c r="H179" s="74" t="s">
        <v>63</v>
      </c>
      <c r="I179" s="68"/>
      <c r="J179" s="68"/>
      <c r="K179" s="69" t="str">
        <f aca="false">第7回曲生!E179</f>
        <v>幻想機械　～ Phantom Factory(幻想科学　～ Doll's Phantom)</v>
      </c>
      <c r="L179" s="65" t="n">
        <f aca="false">第7回曲生!F179</f>
        <v>78</v>
      </c>
      <c r="M179" s="29" t="n">
        <f aca="false">LOOKUP($E179,第6回曲生!$B:$B,第6回曲生!F:F)</f>
        <v>53</v>
      </c>
      <c r="N179" s="29" t="n">
        <f aca="false">L179-M179</f>
        <v>25</v>
      </c>
      <c r="O179" s="30" t="n">
        <f aca="false">N179/M179</f>
        <v>0.471698113207547</v>
      </c>
      <c r="P179" s="31" t="n">
        <f aca="false">L179/第7回曲生!$N$2</f>
        <v>0.000406900617132603</v>
      </c>
      <c r="Q179" s="32" t="n">
        <f aca="false">M179/第7回曲生!$N$3</f>
        <v>0.000412798305190355</v>
      </c>
      <c r="R179" s="30" t="n">
        <f aca="false">P179/Q179-1</f>
        <v>-0.0142870936813373</v>
      </c>
      <c r="S179" s="39" t="n">
        <f aca="false">L178-L179</f>
        <v>1</v>
      </c>
      <c r="T179" s="40" t="n">
        <f aca="false">S179/L179</f>
        <v>0.0128205128205128</v>
      </c>
      <c r="U179" s="65" t="n">
        <f aca="false">第7回曲生!K179</f>
        <v>27</v>
      </c>
      <c r="V179" s="29" t="n">
        <f aca="false">LOOKUP($E179,第6回曲生!$B:$B,第6回曲生!K:K)</f>
        <v>15</v>
      </c>
      <c r="W179" s="29" t="n">
        <f aca="false">U179-V179</f>
        <v>12</v>
      </c>
      <c r="X179" s="30" t="n">
        <f aca="false">W179/V179</f>
        <v>0.8</v>
      </c>
      <c r="Y179" s="31" t="n">
        <f aca="false">U179/第7回曲生!$O$2</f>
        <v>0.000648337135310361</v>
      </c>
      <c r="Z179" s="32" t="n">
        <f aca="false">V179/第7回曲生!$O$3</f>
        <v>0.000496376451901122</v>
      </c>
      <c r="AA179" s="30" t="n">
        <f aca="false">Y179/Z179-1</f>
        <v>0.306139992796254</v>
      </c>
      <c r="AB179" s="70" t="n">
        <f aca="false">第7回曲生!L179</f>
        <v>0.3462</v>
      </c>
      <c r="AC179" s="30" t="n">
        <f aca="false">V179/M179</f>
        <v>0.283018867924528</v>
      </c>
      <c r="AD179" s="30" t="n">
        <f aca="false">AB179/AC179-1</f>
        <v>0.22324</v>
      </c>
      <c r="AE179" s="36" t="n">
        <f aca="false">IF(ISERROR(M179*第7回曲生!$N$4),NA(),M179*第7回曲生!$N$4)</f>
        <v>79.1305455168546</v>
      </c>
      <c r="AF179" s="29" t="n">
        <f aca="false">L179-AE179</f>
        <v>-1.13054551685464</v>
      </c>
    </row>
    <row r="180" s="71" customFormat="true" ht="14.25" hidden="false" customHeight="false" outlineLevel="0" collapsed="false">
      <c r="A180" s="26" t="n">
        <f aca="false">IF(C180="New","-",E180-B180)</f>
        <v>7</v>
      </c>
      <c r="B180" s="26" t="n">
        <f aca="false">IF(C180="New",B179,B179+1)</f>
        <v>155</v>
      </c>
      <c r="C180" s="65" t="n">
        <f aca="false">第7回曲生!A180</f>
        <v>-16</v>
      </c>
      <c r="D180" s="65" t="n">
        <f aca="false">第7回曲生!B180</f>
        <v>178</v>
      </c>
      <c r="E180" s="65" t="n">
        <f aca="false">第7回曲生!C180</f>
        <v>162</v>
      </c>
      <c r="F180" s="65" t="n">
        <f aca="false">第7回曲生!D180</f>
        <v>133</v>
      </c>
      <c r="G180" s="76" t="s">
        <v>66</v>
      </c>
      <c r="H180" s="68"/>
      <c r="I180" s="68"/>
      <c r="J180" s="68"/>
      <c r="K180" s="69" t="str">
        <f aca="false">第7回曲生!E180</f>
        <v>神は恵みの雨を降らす　～ Sylphid Dream</v>
      </c>
      <c r="L180" s="65" t="n">
        <f aca="false">第7回曲生!F180</f>
        <v>78</v>
      </c>
      <c r="M180" s="29" t="n">
        <f aca="false">LOOKUP($E180,第6回曲生!$B:$B,第6回曲生!F:F)</f>
        <v>47</v>
      </c>
      <c r="N180" s="29" t="n">
        <f aca="false">L180-M180</f>
        <v>31</v>
      </c>
      <c r="O180" s="30" t="n">
        <f aca="false">N180/M180</f>
        <v>0.659574468085106</v>
      </c>
      <c r="P180" s="31" t="n">
        <f aca="false">L180/第7回曲生!$N$2</f>
        <v>0.000406900617132603</v>
      </c>
      <c r="Q180" s="32" t="n">
        <f aca="false">M180/第7回曲生!$N$3</f>
        <v>0.000366066421583899</v>
      </c>
      <c r="R180" s="30" t="n">
        <f aca="false">P180/Q180-1</f>
        <v>0.111548596487002</v>
      </c>
      <c r="S180" s="39" t="n">
        <f aca="false">L179-L180</f>
        <v>0</v>
      </c>
      <c r="T180" s="40" t="n">
        <f aca="false">S180/L180</f>
        <v>0</v>
      </c>
      <c r="U180" s="65" t="n">
        <f aca="false">第7回曲生!K180</f>
        <v>22</v>
      </c>
      <c r="V180" s="29" t="n">
        <f aca="false">LOOKUP($E180,第6回曲生!$B:$B,第6回曲生!K:K)</f>
        <v>17</v>
      </c>
      <c r="W180" s="29" t="n">
        <f aca="false">U180-V180</f>
        <v>5</v>
      </c>
      <c r="X180" s="30" t="n">
        <f aca="false">W180/V180</f>
        <v>0.294117647058824</v>
      </c>
      <c r="Y180" s="31" t="n">
        <f aca="false">U180/第7回曲生!$O$2</f>
        <v>0.00052827470284548</v>
      </c>
      <c r="Z180" s="32" t="n">
        <f aca="false">V180/第7回曲生!$O$3</f>
        <v>0.000562559978821271</v>
      </c>
      <c r="AA180" s="30" t="n">
        <f aca="false">Y180/Z180-1</f>
        <v>-0.0609451032183794</v>
      </c>
      <c r="AB180" s="70" t="n">
        <f aca="false">第7回曲生!L180</f>
        <v>0.2821</v>
      </c>
      <c r="AC180" s="30" t="n">
        <f aca="false">V180/M180</f>
        <v>0.361702127659575</v>
      </c>
      <c r="AD180" s="30" t="n">
        <f aca="false">AB180/AC180-1</f>
        <v>-0.220076470588235</v>
      </c>
      <c r="AE180" s="36" t="n">
        <f aca="false">IF(ISERROR(M180*第7回曲生!$N$4),NA(),M180*第7回曲生!$N$4)</f>
        <v>70.1723705526824</v>
      </c>
      <c r="AF180" s="29" t="n">
        <f aca="false">L180-AE180</f>
        <v>7.82762944731759</v>
      </c>
    </row>
    <row r="181" s="71" customFormat="true" ht="14.25" hidden="false" customHeight="false" outlineLevel="0" collapsed="false">
      <c r="A181" s="26" t="n">
        <f aca="false">IF(C181="New","-",E181-B181)</f>
        <v>1</v>
      </c>
      <c r="B181" s="26" t="n">
        <f aca="false">IF(C181="New",B180,B180+1)</f>
        <v>156</v>
      </c>
      <c r="C181" s="65" t="n">
        <f aca="false">第7回曲生!A181</f>
        <v>-21</v>
      </c>
      <c r="D181" s="65" t="n">
        <f aca="false">第7回曲生!B181</f>
        <v>178</v>
      </c>
      <c r="E181" s="65" t="n">
        <f aca="false">第7回曲生!C181</f>
        <v>157</v>
      </c>
      <c r="F181" s="65" t="n">
        <f aca="false">第7回曲生!D181</f>
        <v>157</v>
      </c>
      <c r="G181" s="74" t="s">
        <v>63</v>
      </c>
      <c r="H181" s="68"/>
      <c r="I181" s="68"/>
      <c r="J181" s="68"/>
      <c r="K181" s="69" t="str">
        <f aca="false">第7回曲生!E181</f>
        <v>夜のデンデラ野を逝く</v>
      </c>
      <c r="L181" s="65" t="n">
        <f aca="false">第7回曲生!F181</f>
        <v>78</v>
      </c>
      <c r="M181" s="29" t="n">
        <f aca="false">LOOKUP($E181,第6回曲生!$B:$B,第6回曲生!F:F)</f>
        <v>56</v>
      </c>
      <c r="N181" s="29" t="n">
        <f aca="false">L181-M181</f>
        <v>22</v>
      </c>
      <c r="O181" s="30" t="n">
        <f aca="false">N181/M181</f>
        <v>0.392857142857143</v>
      </c>
      <c r="P181" s="31" t="n">
        <f aca="false">L181/第7回曲生!$N$2</f>
        <v>0.000406900617132603</v>
      </c>
      <c r="Q181" s="32" t="n">
        <f aca="false">M181/第7回曲生!$N$3</f>
        <v>0.000436164246993582</v>
      </c>
      <c r="R181" s="30" t="n">
        <f aca="false">P181/Q181-1</f>
        <v>-0.0670931422341229</v>
      </c>
      <c r="S181" s="39" t="n">
        <f aca="false">L180-L181</f>
        <v>0</v>
      </c>
      <c r="T181" s="40" t="n">
        <f aca="false">S181/L181</f>
        <v>0</v>
      </c>
      <c r="U181" s="65" t="n">
        <f aca="false">第7回曲生!K181</f>
        <v>22</v>
      </c>
      <c r="V181" s="29" t="n">
        <f aca="false">LOOKUP($E181,第6回曲生!$B:$B,第6回曲生!K:K)</f>
        <v>16</v>
      </c>
      <c r="W181" s="29" t="n">
        <f aca="false">U181-V181</f>
        <v>6</v>
      </c>
      <c r="X181" s="30" t="n">
        <f aca="false">W181/V181</f>
        <v>0.375</v>
      </c>
      <c r="Y181" s="31" t="n">
        <f aca="false">U181/第7回曲生!$O$2</f>
        <v>0.00052827470284548</v>
      </c>
      <c r="Z181" s="32" t="n">
        <f aca="false">V181/第7回曲生!$O$3</f>
        <v>0.000529468215361197</v>
      </c>
      <c r="AA181" s="30" t="n">
        <f aca="false">Y181/Z181-1</f>
        <v>-0.00225417216952817</v>
      </c>
      <c r="AB181" s="70" t="n">
        <f aca="false">第7回曲生!L181</f>
        <v>0.2821</v>
      </c>
      <c r="AC181" s="30" t="n">
        <f aca="false">V181/M181</f>
        <v>0.285714285714286</v>
      </c>
      <c r="AD181" s="30" t="n">
        <f aca="false">AB181/AC181-1</f>
        <v>-0.0126499999999999</v>
      </c>
      <c r="AE181" s="36" t="n">
        <f aca="false">IF(ISERROR(M181*第7回曲生!$N$4),NA(),M181*第7回曲生!$N$4)</f>
        <v>83.6096329989408</v>
      </c>
      <c r="AF181" s="29" t="n">
        <f aca="false">L181-AE181</f>
        <v>-5.60963299894075</v>
      </c>
    </row>
    <row r="182" s="71" customFormat="true" ht="14.25" hidden="false" customHeight="false" outlineLevel="0" collapsed="false">
      <c r="A182" s="26" t="n">
        <f aca="false">IF(C182="New","-",E182-B182)</f>
        <v>-27</v>
      </c>
      <c r="B182" s="26" t="n">
        <f aca="false">IF(C182="New",B181,B181+1)</f>
        <v>157</v>
      </c>
      <c r="C182" s="65" t="n">
        <f aca="false">第7回曲生!A182</f>
        <v>-48</v>
      </c>
      <c r="D182" s="65" t="n">
        <f aca="false">第7回曲生!B182</f>
        <v>178</v>
      </c>
      <c r="E182" s="65" t="n">
        <f aca="false">第7回曲生!C182</f>
        <v>130</v>
      </c>
      <c r="F182" s="65" t="str">
        <f aca="false">第7回曲生!D182</f>
        <v>-</v>
      </c>
      <c r="G182" s="75" t="s">
        <v>64</v>
      </c>
      <c r="H182" s="68"/>
      <c r="I182" s="68"/>
      <c r="J182" s="68"/>
      <c r="K182" s="69" t="str">
        <f aca="false">第7回曲生!E182</f>
        <v>地霊達の起床</v>
      </c>
      <c r="L182" s="65" t="n">
        <f aca="false">第7回曲生!F182</f>
        <v>78</v>
      </c>
      <c r="M182" s="29" t="n">
        <f aca="false">LOOKUP($E182,第6回曲生!$B:$B,第6回曲生!F:F)</f>
        <v>119</v>
      </c>
      <c r="N182" s="29" t="n">
        <f aca="false">L182-M182</f>
        <v>-41</v>
      </c>
      <c r="O182" s="30" t="n">
        <f aca="false">N182/M182</f>
        <v>-0.34453781512605</v>
      </c>
      <c r="P182" s="31" t="n">
        <f aca="false">L182/第7回曲生!$N$2</f>
        <v>0.000406900617132603</v>
      </c>
      <c r="Q182" s="32" t="n">
        <f aca="false">M182/第7回曲生!$N$3</f>
        <v>0.000926849024861362</v>
      </c>
      <c r="R182" s="30" t="n">
        <f aca="false">P182/Q182-1</f>
        <v>-0.560985008110176</v>
      </c>
      <c r="S182" s="39" t="n">
        <f aca="false">L181-L182</f>
        <v>0</v>
      </c>
      <c r="T182" s="40" t="n">
        <f aca="false">S182/L182</f>
        <v>0</v>
      </c>
      <c r="U182" s="65" t="n">
        <f aca="false">第7回曲生!K182</f>
        <v>20</v>
      </c>
      <c r="V182" s="29" t="n">
        <f aca="false">LOOKUP($E182,第6回曲生!$B:$B,第6回曲生!K:K)</f>
        <v>42</v>
      </c>
      <c r="W182" s="29" t="n">
        <f aca="false">U182-V182</f>
        <v>-22</v>
      </c>
      <c r="X182" s="30" t="n">
        <f aca="false">W182/V182</f>
        <v>-0.523809523809524</v>
      </c>
      <c r="Y182" s="31" t="n">
        <f aca="false">U182/第7回曲生!$O$2</f>
        <v>0.000480249729859527</v>
      </c>
      <c r="Z182" s="32" t="n">
        <f aca="false">V182/第7回曲生!$O$3</f>
        <v>0.00138985406532314</v>
      </c>
      <c r="AA182" s="30" t="n">
        <f aca="false">Y182/Z182-1</f>
        <v>-0.65446031936607</v>
      </c>
      <c r="AB182" s="70" t="n">
        <f aca="false">第7回曲生!L182</f>
        <v>0.2564</v>
      </c>
      <c r="AC182" s="30" t="n">
        <f aca="false">V182/M182</f>
        <v>0.352941176470588</v>
      </c>
      <c r="AD182" s="30" t="n">
        <f aca="false">AB182/AC182-1</f>
        <v>-0.273533333333333</v>
      </c>
      <c r="AE182" s="36" t="n">
        <f aca="false">IF(ISERROR(M182*第7回曲生!$N$4),NA(),M182*第7回曲生!$N$4)</f>
        <v>177.670470122749</v>
      </c>
      <c r="AF182" s="29" t="n">
        <f aca="false">L182-AE182</f>
        <v>-99.6704701227491</v>
      </c>
    </row>
    <row r="183" s="71" customFormat="true" ht="14.25" hidden="false" customHeight="false" outlineLevel="0" collapsed="false">
      <c r="A183" s="26" t="n">
        <f aca="false">IF(C183="New","-",E183-B183)</f>
        <v>-14</v>
      </c>
      <c r="B183" s="26" t="n">
        <f aca="false">IF(C183="New",B182,B182+1)</f>
        <v>158</v>
      </c>
      <c r="C183" s="65" t="n">
        <f aca="false">第7回曲生!A183</f>
        <v>-34</v>
      </c>
      <c r="D183" s="65" t="n">
        <f aca="false">第7回曲生!B183</f>
        <v>178</v>
      </c>
      <c r="E183" s="65" t="n">
        <f aca="false">第7回曲生!C183</f>
        <v>144</v>
      </c>
      <c r="F183" s="65" t="n">
        <f aca="false">第7回曲生!D183</f>
        <v>112</v>
      </c>
      <c r="G183" s="78" t="s">
        <v>70</v>
      </c>
      <c r="H183" s="68"/>
      <c r="I183" s="68"/>
      <c r="J183" s="68"/>
      <c r="K183" s="69" t="str">
        <f aca="false">第7回曲生!E183</f>
        <v>天狗が見ている　～ Black Eyes</v>
      </c>
      <c r="L183" s="65" t="n">
        <f aca="false">第7回曲生!F183</f>
        <v>78</v>
      </c>
      <c r="M183" s="29" t="n">
        <f aca="false">LOOKUP($E183,第6回曲生!$B:$B,第6回曲生!F:F)</f>
        <v>82</v>
      </c>
      <c r="N183" s="29" t="n">
        <f aca="false">L183-M183</f>
        <v>-4</v>
      </c>
      <c r="O183" s="30" t="n">
        <f aca="false">N183/M183</f>
        <v>-0.0487804878048781</v>
      </c>
      <c r="P183" s="31" t="n">
        <f aca="false">L183/第7回曲生!$N$2</f>
        <v>0.000406900617132603</v>
      </c>
      <c r="Q183" s="32" t="n">
        <f aca="false">M183/第7回曲生!$N$3</f>
        <v>0.000638669075954888</v>
      </c>
      <c r="R183" s="30" t="n">
        <f aca="false">P183/Q183-1</f>
        <v>-0.362892877623303</v>
      </c>
      <c r="S183" s="39" t="n">
        <f aca="false">L182-L183</f>
        <v>0</v>
      </c>
      <c r="T183" s="40" t="n">
        <f aca="false">S183/L183</f>
        <v>0</v>
      </c>
      <c r="U183" s="65" t="n">
        <f aca="false">第7回曲生!K183</f>
        <v>10</v>
      </c>
      <c r="V183" s="29" t="n">
        <f aca="false">LOOKUP($E183,第6回曲生!$B:$B,第6回曲生!K:K)</f>
        <v>17</v>
      </c>
      <c r="W183" s="29" t="n">
        <f aca="false">U183-V183</f>
        <v>-7</v>
      </c>
      <c r="X183" s="30" t="n">
        <f aca="false">W183/V183</f>
        <v>-0.411764705882353</v>
      </c>
      <c r="Y183" s="31" t="n">
        <f aca="false">U183/第7回曲生!$O$2</f>
        <v>0.000240124864929763</v>
      </c>
      <c r="Z183" s="32" t="n">
        <f aca="false">V183/第7回曲生!$O$3</f>
        <v>0.000562559978821271</v>
      </c>
      <c r="AA183" s="30" t="n">
        <f aca="false">Y183/Z183-1</f>
        <v>-0.573156865099263</v>
      </c>
      <c r="AB183" s="70" t="n">
        <f aca="false">第7回曲生!L183</f>
        <v>0.1282</v>
      </c>
      <c r="AC183" s="30" t="n">
        <f aca="false">V183/M183</f>
        <v>0.207317073170732</v>
      </c>
      <c r="AD183" s="30" t="n">
        <f aca="false">AB183/AC183-1</f>
        <v>-0.381623529411765</v>
      </c>
      <c r="AE183" s="36" t="n">
        <f aca="false">IF(ISERROR(M183*第7回曲生!$N$4),NA(),M183*第7回曲生!$N$4)</f>
        <v>122.42839117702</v>
      </c>
      <c r="AF183" s="29" t="n">
        <f aca="false">L183-AE183</f>
        <v>-44.4283911770204</v>
      </c>
    </row>
    <row r="184" s="71" customFormat="true" ht="14.25" hidden="false" customHeight="false" outlineLevel="0" collapsed="false">
      <c r="A184" s="26" t="n">
        <f aca="false">IF(C184="New","-",E184-B184)</f>
        <v>5</v>
      </c>
      <c r="B184" s="26" t="n">
        <f aca="false">IF(C184="New",B183,B183+1)</f>
        <v>159</v>
      </c>
      <c r="C184" s="65" t="n">
        <f aca="false">第7回曲生!A184</f>
        <v>-19</v>
      </c>
      <c r="D184" s="65" t="n">
        <f aca="false">第7回曲生!B184</f>
        <v>183</v>
      </c>
      <c r="E184" s="65" t="n">
        <f aca="false">第7回曲生!C184</f>
        <v>164</v>
      </c>
      <c r="F184" s="65" t="n">
        <f aca="false">第7回曲生!D184</f>
        <v>149</v>
      </c>
      <c r="G184" s="74" t="s">
        <v>63</v>
      </c>
      <c r="H184" s="68"/>
      <c r="I184" s="68"/>
      <c r="J184" s="68"/>
      <c r="K184" s="69" t="str">
        <f aca="false">第7回曲生!E184</f>
        <v>魔術師メリー</v>
      </c>
      <c r="L184" s="65" t="n">
        <f aca="false">第7回曲生!F184</f>
        <v>77</v>
      </c>
      <c r="M184" s="29" t="n">
        <f aca="false">LOOKUP($E184,第6回曲生!$B:$B,第6回曲生!F:F)</f>
        <v>45</v>
      </c>
      <c r="N184" s="29" t="n">
        <f aca="false">L184-M184</f>
        <v>32</v>
      </c>
      <c r="O184" s="30" t="n">
        <f aca="false">N184/M184</f>
        <v>0.711111111111111</v>
      </c>
      <c r="P184" s="31" t="n">
        <f aca="false">L184/第7回曲生!$N$2</f>
        <v>0.00040168394255398</v>
      </c>
      <c r="Q184" s="32" t="n">
        <f aca="false">M184/第7回曲生!$N$3</f>
        <v>0.000350489127048414</v>
      </c>
      <c r="R184" s="30" t="n">
        <f aca="false">P184/Q184-1</f>
        <v>0.146066772275345</v>
      </c>
      <c r="S184" s="39" t="n">
        <f aca="false">L183-L184</f>
        <v>1</v>
      </c>
      <c r="T184" s="40" t="n">
        <f aca="false">S184/L184</f>
        <v>0.012987012987013</v>
      </c>
      <c r="U184" s="65" t="n">
        <f aca="false">第7回曲生!K184</f>
        <v>23</v>
      </c>
      <c r="V184" s="29" t="n">
        <f aca="false">LOOKUP($E184,第6回曲生!$B:$B,第6回曲生!K:K)</f>
        <v>11</v>
      </c>
      <c r="W184" s="29" t="n">
        <f aca="false">U184-V184</f>
        <v>12</v>
      </c>
      <c r="X184" s="30" t="n">
        <f aca="false">W184/V184</f>
        <v>1.09090909090909</v>
      </c>
      <c r="Y184" s="31" t="n">
        <f aca="false">U184/第7回曲生!$O$2</f>
        <v>0.000552287189338456</v>
      </c>
      <c r="Z184" s="32" t="n">
        <f aca="false">V184/第7回曲生!$O$3</f>
        <v>0.000364009398060823</v>
      </c>
      <c r="AA184" s="30" t="n">
        <f aca="false">Y184/Z184-1</f>
        <v>0.517233324965346</v>
      </c>
      <c r="AB184" s="70" t="n">
        <f aca="false">第7回曲生!L184</f>
        <v>0.2987</v>
      </c>
      <c r="AC184" s="30" t="n">
        <f aca="false">V184/M184</f>
        <v>0.244444444444444</v>
      </c>
      <c r="AD184" s="30" t="n">
        <f aca="false">AB184/AC184-1</f>
        <v>0.221954545454546</v>
      </c>
      <c r="AE184" s="36" t="n">
        <f aca="false">IF(ISERROR(M184*第7回曲生!$N$4),NA(),M184*第7回曲生!$N$4)</f>
        <v>67.1863122312917</v>
      </c>
      <c r="AF184" s="29" t="n">
        <f aca="false">L184-AE184</f>
        <v>9.81368776870833</v>
      </c>
    </row>
    <row r="185" s="71" customFormat="true" ht="14.25" hidden="false" customHeight="false" outlineLevel="0" collapsed="false">
      <c r="A185" s="26" t="n">
        <f aca="false">IF(C185="New","-",E185-B185)</f>
        <v>21</v>
      </c>
      <c r="B185" s="26" t="n">
        <f aca="false">IF(C185="New",B184,B184+1)</f>
        <v>160</v>
      </c>
      <c r="C185" s="65" t="n">
        <f aca="false">第7回曲生!A185</f>
        <v>-2</v>
      </c>
      <c r="D185" s="65" t="n">
        <f aca="false">第7回曲生!B185</f>
        <v>183</v>
      </c>
      <c r="E185" s="65" t="n">
        <f aca="false">第7回曲生!C185</f>
        <v>181</v>
      </c>
      <c r="F185" s="65" t="n">
        <f aca="false">第7回曲生!D185</f>
        <v>162</v>
      </c>
      <c r="G185" s="74" t="s">
        <v>69</v>
      </c>
      <c r="H185" s="68"/>
      <c r="I185" s="68"/>
      <c r="J185" s="68"/>
      <c r="K185" s="69" t="str">
        <f aca="false">第7回曲生!E185</f>
        <v>かわいい悪魔　～ Innocence</v>
      </c>
      <c r="L185" s="65" t="n">
        <f aca="false">第7回曲生!F185</f>
        <v>77</v>
      </c>
      <c r="M185" s="29" t="n">
        <f aca="false">LOOKUP($E185,第6回曲生!$B:$B,第6回曲生!F:F)</f>
        <v>31</v>
      </c>
      <c r="N185" s="29" t="n">
        <f aca="false">L185-M185</f>
        <v>46</v>
      </c>
      <c r="O185" s="30" t="n">
        <f aca="false">N185/M185</f>
        <v>1.48387096774194</v>
      </c>
      <c r="P185" s="31" t="n">
        <f aca="false">L185/第7回曲生!$N$2</f>
        <v>0.00040168394255398</v>
      </c>
      <c r="Q185" s="32" t="n">
        <f aca="false">M185/第7回曲生!$N$3</f>
        <v>0.000241448065300019</v>
      </c>
      <c r="R185" s="30" t="n">
        <f aca="false">P185/Q185-1</f>
        <v>0.663645314593243</v>
      </c>
      <c r="S185" s="39" t="n">
        <f aca="false">L184-L185</f>
        <v>0</v>
      </c>
      <c r="T185" s="40" t="n">
        <f aca="false">S185/L185</f>
        <v>0</v>
      </c>
      <c r="U185" s="65" t="n">
        <f aca="false">第7回曲生!K185</f>
        <v>22</v>
      </c>
      <c r="V185" s="29" t="n">
        <f aca="false">LOOKUP($E185,第6回曲生!$B:$B,第6回曲生!K:K)</f>
        <v>8</v>
      </c>
      <c r="W185" s="29" t="n">
        <f aca="false">U185-V185</f>
        <v>14</v>
      </c>
      <c r="X185" s="30" t="n">
        <f aca="false">W185/V185</f>
        <v>1.75</v>
      </c>
      <c r="Y185" s="31" t="n">
        <f aca="false">U185/第7回曲生!$O$2</f>
        <v>0.00052827470284548</v>
      </c>
      <c r="Z185" s="32" t="n">
        <f aca="false">V185/第7回曲生!$O$3</f>
        <v>0.000264734107680598</v>
      </c>
      <c r="AA185" s="30" t="n">
        <f aca="false">Y185/Z185-1</f>
        <v>0.995491655660944</v>
      </c>
      <c r="AB185" s="70" t="n">
        <f aca="false">第7回曲生!L185</f>
        <v>0.2857</v>
      </c>
      <c r="AC185" s="30" t="n">
        <f aca="false">V185/M185</f>
        <v>0.258064516129032</v>
      </c>
      <c r="AD185" s="30" t="n">
        <f aca="false">AB185/AC185-1</f>
        <v>0.1070875</v>
      </c>
      <c r="AE185" s="36" t="n">
        <f aca="false">IF(ISERROR(M185*第7回曲生!$N$4),NA(),M185*第7回曲生!$N$4)</f>
        <v>46.2839039815565</v>
      </c>
      <c r="AF185" s="29" t="n">
        <f aca="false">L185-AE185</f>
        <v>30.7160960184435</v>
      </c>
    </row>
    <row r="186" s="71" customFormat="true" ht="14.25" hidden="false" customHeight="false" outlineLevel="0" collapsed="false">
      <c r="A186" s="26" t="n">
        <f aca="false">IF(C186="New","-",E186-B186)</f>
        <v>-5</v>
      </c>
      <c r="B186" s="26" t="n">
        <f aca="false">IF(C186="New",B185,B185+1)</f>
        <v>161</v>
      </c>
      <c r="C186" s="65" t="n">
        <f aca="false">第7回曲生!A186</f>
        <v>-29</v>
      </c>
      <c r="D186" s="65" t="n">
        <f aca="false">第7回曲生!B186</f>
        <v>185</v>
      </c>
      <c r="E186" s="65" t="n">
        <f aca="false">第7回曲生!C186</f>
        <v>156</v>
      </c>
      <c r="F186" s="65" t="n">
        <f aca="false">第7回曲生!D186</f>
        <v>141</v>
      </c>
      <c r="G186" s="79" t="s">
        <v>71</v>
      </c>
      <c r="H186" s="68"/>
      <c r="I186" s="68"/>
      <c r="J186" s="68"/>
      <c r="K186" s="69" t="str">
        <f aca="false">第7回曲生!E186</f>
        <v>フォルスストロベリー</v>
      </c>
      <c r="L186" s="65" t="n">
        <f aca="false">第7回曲生!F186</f>
        <v>75</v>
      </c>
      <c r="M186" s="29" t="n">
        <f aca="false">LOOKUP($E186,第6回曲生!$B:$B,第6回曲生!F:F)</f>
        <v>57</v>
      </c>
      <c r="N186" s="29" t="n">
        <f aca="false">L186-M186</f>
        <v>18</v>
      </c>
      <c r="O186" s="30" t="n">
        <f aca="false">N186/M186</f>
        <v>0.315789473684211</v>
      </c>
      <c r="P186" s="31" t="n">
        <f aca="false">L186/第7回曲生!$N$2</f>
        <v>0.000391250593396733</v>
      </c>
      <c r="Q186" s="32" t="n">
        <f aca="false">M186/第7回曲生!$N$3</f>
        <v>0.000443952894261325</v>
      </c>
      <c r="R186" s="30" t="n">
        <f aca="false">P186/Q186-1</f>
        <v>-0.118711470396607</v>
      </c>
      <c r="S186" s="39" t="n">
        <f aca="false">L185-L186</f>
        <v>2</v>
      </c>
      <c r="T186" s="40" t="n">
        <f aca="false">S186/L186</f>
        <v>0.0266666666666667</v>
      </c>
      <c r="U186" s="65" t="n">
        <f aca="false">第7回曲生!K186</f>
        <v>25</v>
      </c>
      <c r="V186" s="29" t="n">
        <f aca="false">LOOKUP($E186,第6回曲生!$B:$B,第6回曲生!K:K)</f>
        <v>19</v>
      </c>
      <c r="W186" s="29" t="n">
        <f aca="false">U186-V186</f>
        <v>6</v>
      </c>
      <c r="X186" s="30" t="n">
        <f aca="false">W186/V186</f>
        <v>0.315789473684211</v>
      </c>
      <c r="Y186" s="31" t="n">
        <f aca="false">U186/第7回曲生!$O$2</f>
        <v>0.000600312162324409</v>
      </c>
      <c r="Z186" s="32" t="n">
        <f aca="false">V186/第7回曲生!$O$3</f>
        <v>0.000628743505741421</v>
      </c>
      <c r="AA186" s="30" t="n">
        <f aca="false">Y186/Z186-1</f>
        <v>-0.0452193035115102</v>
      </c>
      <c r="AB186" s="70" t="n">
        <f aca="false">第7回曲生!L186</f>
        <v>0.3333</v>
      </c>
      <c r="AC186" s="30" t="n">
        <f aca="false">V186/M186</f>
        <v>0.333333333333333</v>
      </c>
      <c r="AD186" s="30" t="n">
        <f aca="false">AB186/AC186-1</f>
        <v>-9.9999999999989E-005</v>
      </c>
      <c r="AE186" s="36" t="n">
        <f aca="false">IF(ISERROR(M186*第7回曲生!$N$4),NA(),M186*第7回曲生!$N$4)</f>
        <v>85.1026621596361</v>
      </c>
      <c r="AF186" s="29" t="n">
        <f aca="false">L186-AE186</f>
        <v>-10.1026621596361</v>
      </c>
    </row>
    <row r="187" s="71" customFormat="true" ht="14.25" hidden="false" customHeight="false" outlineLevel="0" collapsed="false">
      <c r="A187" s="26" t="n">
        <f aca="false">IF(C187="New","-",E187-B187)</f>
        <v>-162</v>
      </c>
      <c r="B187" s="26" t="n">
        <f aca="false">IF(C187="New",B186,B186+1)</f>
        <v>162</v>
      </c>
      <c r="C187" s="65" t="n">
        <f aca="false">第7回曲生!A187</f>
        <v>-186</v>
      </c>
      <c r="D187" s="65" t="n">
        <f aca="false">第7回曲生!B187</f>
        <v>186</v>
      </c>
      <c r="E187" s="65" t="n">
        <f aca="false">第7回曲生!C187</f>
        <v>0</v>
      </c>
      <c r="F187" s="65" t="n">
        <f aca="false">第7回曲生!D187</f>
        <v>0</v>
      </c>
      <c r="G187" s="68"/>
      <c r="H187" s="68"/>
      <c r="I187" s="68"/>
      <c r="J187" s="68"/>
      <c r="K187" s="69" t="n">
        <f aca="false">第7回曲生!E187</f>
        <v>0</v>
      </c>
      <c r="L187" s="65" t="n">
        <f aca="false">第7回曲生!F187</f>
        <v>73</v>
      </c>
      <c r="M187" s="29" t="e">
        <f aca="false">LOOKUP($E187,第6回曲生!$B:$B,第6回曲生!F:F)</f>
        <v>#N/A</v>
      </c>
      <c r="N187" s="29" t="e">
        <f aca="false">L187-M187</f>
        <v>#N/A</v>
      </c>
      <c r="O187" s="30" t="e">
        <f aca="false">N187/M187</f>
        <v>#N/A</v>
      </c>
      <c r="P187" s="31" t="n">
        <f aca="false">L187/第7回曲生!$N$2</f>
        <v>0.000380817244239487</v>
      </c>
      <c r="Q187" s="32" t="e">
        <f aca="false">M187/第7回曲生!$N$3</f>
        <v>#N/A</v>
      </c>
      <c r="R187" s="30" t="e">
        <f aca="false">P187/Q187-1</f>
        <v>#N/A</v>
      </c>
      <c r="S187" s="39" t="n">
        <f aca="false">L186-L187</f>
        <v>2</v>
      </c>
      <c r="T187" s="40" t="n">
        <f aca="false">S187/L187</f>
        <v>0.0273972602739726</v>
      </c>
      <c r="U187" s="65" t="n">
        <f aca="false">第7回曲生!K187</f>
        <v>15</v>
      </c>
      <c r="V187" s="29" t="e">
        <f aca="false">LOOKUP($E187,第6回曲生!$B:$B,第6回曲生!K:K)</f>
        <v>#N/A</v>
      </c>
      <c r="W187" s="29" t="e">
        <f aca="false">U187-V187</f>
        <v>#N/A</v>
      </c>
      <c r="X187" s="30" t="e">
        <f aca="false">W187/V187</f>
        <v>#N/A</v>
      </c>
      <c r="Y187" s="31" t="n">
        <f aca="false">U187/第7回曲生!$O$2</f>
        <v>0.000360187297394645</v>
      </c>
      <c r="Z187" s="32" t="e">
        <f aca="false">V187/第7回曲生!$O$3</f>
        <v>#N/A</v>
      </c>
      <c r="AA187" s="30" t="e">
        <f aca="false">Y187/Z187-1</f>
        <v>#N/A</v>
      </c>
      <c r="AB187" s="70" t="n">
        <f aca="false">第7回曲生!L187</f>
        <v>0.2055</v>
      </c>
      <c r="AC187" s="30" t="e">
        <f aca="false">V187/M187</f>
        <v>#N/A</v>
      </c>
      <c r="AD187" s="30" t="e">
        <f aca="false">AB187/AC187-1</f>
        <v>#N/A</v>
      </c>
      <c r="AE187" s="36" t="e">
        <f aca="false">IF(ISERROR(M187*第7回曲生!$N$4),NA(),M187*第7回曲生!$N$4)</f>
        <v>#N/A</v>
      </c>
      <c r="AF187" s="29" t="e">
        <f aca="false">L187-AE187</f>
        <v>#N/A</v>
      </c>
    </row>
    <row r="188" s="71" customFormat="true" ht="14.25" hidden="false" customHeight="false" outlineLevel="0" collapsed="false">
      <c r="A188" s="26" t="n">
        <f aca="false">IF(C188="New","-",E188-B188)</f>
        <v>-6</v>
      </c>
      <c r="B188" s="26" t="n">
        <f aca="false">IF(C188="New",B187,B187+1)</f>
        <v>163</v>
      </c>
      <c r="C188" s="65" t="n">
        <f aca="false">第7回曲生!A188</f>
        <v>-30</v>
      </c>
      <c r="D188" s="65" t="n">
        <f aca="false">第7回曲生!B188</f>
        <v>187</v>
      </c>
      <c r="E188" s="65" t="n">
        <f aca="false">第7回曲生!C188</f>
        <v>157</v>
      </c>
      <c r="F188" s="65" t="n">
        <f aca="false">第7回曲生!D188</f>
        <v>136</v>
      </c>
      <c r="G188" s="74" t="s">
        <v>69</v>
      </c>
      <c r="H188" s="68"/>
      <c r="I188" s="68"/>
      <c r="J188" s="68"/>
      <c r="K188" s="69" t="str">
        <f aca="false">第7回曲生!E188</f>
        <v>夢は時空を越えて</v>
      </c>
      <c r="L188" s="65" t="n">
        <f aca="false">第7回曲生!F188</f>
        <v>70</v>
      </c>
      <c r="M188" s="29" t="n">
        <f aca="false">LOOKUP($E188,第6回曲生!$B:$B,第6回曲生!F:F)</f>
        <v>56</v>
      </c>
      <c r="N188" s="29" t="n">
        <f aca="false">L188-M188</f>
        <v>14</v>
      </c>
      <c r="O188" s="30" t="n">
        <f aca="false">N188/M188</f>
        <v>0.25</v>
      </c>
      <c r="P188" s="31" t="n">
        <f aca="false">L188/第7回曲生!$N$2</f>
        <v>0.000365167220503618</v>
      </c>
      <c r="Q188" s="32" t="n">
        <f aca="false">M188/第7回曲生!$N$3</f>
        <v>0.000436164246993582</v>
      </c>
      <c r="R188" s="30" t="n">
        <f aca="false">P188/Q188-1</f>
        <v>-0.162775896876777</v>
      </c>
      <c r="S188" s="39" t="n">
        <f aca="false">L187-L188</f>
        <v>3</v>
      </c>
      <c r="T188" s="40" t="n">
        <f aca="false">S188/L188</f>
        <v>0.0428571428571429</v>
      </c>
      <c r="U188" s="65" t="n">
        <f aca="false">第7回曲生!K188</f>
        <v>16</v>
      </c>
      <c r="V188" s="29" t="n">
        <f aca="false">LOOKUP($E188,第6回曲生!$B:$B,第6回曲生!K:K)</f>
        <v>16</v>
      </c>
      <c r="W188" s="29" t="n">
        <f aca="false">U188-V188</f>
        <v>0</v>
      </c>
      <c r="X188" s="30" t="n">
        <f aca="false">W188/V188</f>
        <v>0</v>
      </c>
      <c r="Y188" s="31" t="n">
        <f aca="false">U188/第7回曲生!$O$2</f>
        <v>0.000384199783887622</v>
      </c>
      <c r="Z188" s="32" t="n">
        <f aca="false">V188/第7回曲生!$O$3</f>
        <v>0.000529468215361197</v>
      </c>
      <c r="AA188" s="30" t="n">
        <f aca="false">Y188/Z188-1</f>
        <v>-0.274366670668748</v>
      </c>
      <c r="AB188" s="70" t="n">
        <f aca="false">第7回曲生!L188</f>
        <v>0.2286</v>
      </c>
      <c r="AC188" s="30" t="n">
        <f aca="false">V188/M188</f>
        <v>0.285714285714286</v>
      </c>
      <c r="AD188" s="30" t="n">
        <f aca="false">AB188/AC188-1</f>
        <v>-0.1999</v>
      </c>
      <c r="AE188" s="36" t="n">
        <f aca="false">IF(ISERROR(M188*第7回曲生!$N$4),NA(),M188*第7回曲生!$N$4)</f>
        <v>83.6096329989408</v>
      </c>
      <c r="AF188" s="29" t="n">
        <f aca="false">L188-AE188</f>
        <v>-13.6096329989408</v>
      </c>
    </row>
    <row r="189" s="71" customFormat="true" ht="14.25" hidden="false" customHeight="false" outlineLevel="0" collapsed="false">
      <c r="A189" s="26" t="str">
        <f aca="false">IF(C189="New","-",E189-B189)</f>
        <v>-</v>
      </c>
      <c r="B189" s="26" t="n">
        <f aca="false">IF(C189="New",B188,B188+1)</f>
        <v>163</v>
      </c>
      <c r="C189" s="65" t="str">
        <f aca="false">第7回曲生!A189</f>
        <v>New</v>
      </c>
      <c r="D189" s="65" t="n">
        <f aca="false">第7回曲生!B189</f>
        <v>188</v>
      </c>
      <c r="E189" s="65" t="str">
        <f aca="false">第7回曲生!C189</f>
        <v>-</v>
      </c>
      <c r="F189" s="65" t="str">
        <f aca="false">第7回曲生!D189</f>
        <v>-</v>
      </c>
      <c r="G189" s="74" t="s">
        <v>63</v>
      </c>
      <c r="H189" s="68"/>
      <c r="I189" s="68"/>
      <c r="J189" s="68"/>
      <c r="K189" s="69" t="str">
        <f aca="false">第7回曲生!E189</f>
        <v>AN ORDEAL FROM GOD</v>
      </c>
      <c r="L189" s="65" t="n">
        <f aca="false">第7回曲生!F189</f>
        <v>68</v>
      </c>
      <c r="M189" s="29" t="e">
        <f aca="false">LOOKUP($E189,第6回曲生!$B:$B,第6回曲生!F:F)</f>
        <v>#N/A</v>
      </c>
      <c r="N189" s="29" t="e">
        <f aca="false">L189-M189</f>
        <v>#N/A</v>
      </c>
      <c r="O189" s="30" t="e">
        <f aca="false">N189/M189</f>
        <v>#N/A</v>
      </c>
      <c r="P189" s="31" t="n">
        <f aca="false">L189/第7回曲生!$N$2</f>
        <v>0.000354733871346372</v>
      </c>
      <c r="Q189" s="32" t="e">
        <f aca="false">M189/第7回曲生!$N$3</f>
        <v>#N/A</v>
      </c>
      <c r="R189" s="30" t="e">
        <f aca="false">P189/Q189-1</f>
        <v>#N/A</v>
      </c>
      <c r="S189" s="39" t="n">
        <f aca="false">L188-L189</f>
        <v>2</v>
      </c>
      <c r="T189" s="40" t="n">
        <f aca="false">S189/L189</f>
        <v>0.0294117647058824</v>
      </c>
      <c r="U189" s="65" t="n">
        <f aca="false">第7回曲生!K189</f>
        <v>23</v>
      </c>
      <c r="V189" s="29" t="e">
        <f aca="false">LOOKUP($E189,第6回曲生!$B:$B,第6回曲生!K:K)</f>
        <v>#N/A</v>
      </c>
      <c r="W189" s="29" t="e">
        <f aca="false">U189-V189</f>
        <v>#N/A</v>
      </c>
      <c r="X189" s="30" t="e">
        <f aca="false">W189/V189</f>
        <v>#N/A</v>
      </c>
      <c r="Y189" s="31" t="n">
        <f aca="false">U189/第7回曲生!$O$2</f>
        <v>0.000552287189338456</v>
      </c>
      <c r="Z189" s="32" t="e">
        <f aca="false">V189/第7回曲生!$O$3</f>
        <v>#N/A</v>
      </c>
      <c r="AA189" s="30" t="e">
        <f aca="false">Y189/Z189-1</f>
        <v>#N/A</v>
      </c>
      <c r="AB189" s="70" t="n">
        <f aca="false">第7回曲生!L189</f>
        <v>0.3382</v>
      </c>
      <c r="AC189" s="30" t="e">
        <f aca="false">V189/M189</f>
        <v>#N/A</v>
      </c>
      <c r="AD189" s="30" t="e">
        <f aca="false">AB189/AC189-1</f>
        <v>#N/A</v>
      </c>
      <c r="AE189" s="36" t="e">
        <f aca="false">IF(ISERROR(M189*第7回曲生!$N$4),NA(),M189*第7回曲生!$N$4)</f>
        <v>#N/A</v>
      </c>
      <c r="AF189" s="29" t="e">
        <f aca="false">L189-AE189</f>
        <v>#N/A</v>
      </c>
    </row>
    <row r="190" s="71" customFormat="true" ht="14.25" hidden="false" customHeight="false" outlineLevel="0" collapsed="false">
      <c r="A190" s="26" t="n">
        <f aca="false">IF(C190="New","-",E190-B190)</f>
        <v>-4</v>
      </c>
      <c r="B190" s="26" t="n">
        <f aca="false">IF(C190="New",B189,B189+1)</f>
        <v>164</v>
      </c>
      <c r="C190" s="65" t="n">
        <f aca="false">第7回曲生!A190</f>
        <v>-29</v>
      </c>
      <c r="D190" s="65" t="n">
        <f aca="false">第7回曲生!B190</f>
        <v>189</v>
      </c>
      <c r="E190" s="65" t="n">
        <f aca="false">第7回曲生!C190</f>
        <v>160</v>
      </c>
      <c r="F190" s="65" t="n">
        <f aca="false">第7回曲生!D190</f>
        <v>128</v>
      </c>
      <c r="G190" s="66" t="s">
        <v>58</v>
      </c>
      <c r="H190" s="68"/>
      <c r="I190" s="68"/>
      <c r="J190" s="68"/>
      <c r="K190" s="69" t="str">
        <f aca="false">第7回曲生!E190</f>
        <v>赤より紅い夢</v>
      </c>
      <c r="L190" s="65" t="n">
        <f aca="false">第7回曲生!F190</f>
        <v>67</v>
      </c>
      <c r="M190" s="29" t="n">
        <f aca="false">LOOKUP($E190,第6回曲生!$B:$B,第6回曲生!F:F)</f>
        <v>50</v>
      </c>
      <c r="N190" s="29" t="n">
        <f aca="false">L190-M190</f>
        <v>17</v>
      </c>
      <c r="O190" s="30" t="n">
        <f aca="false">N190/M190</f>
        <v>0.34</v>
      </c>
      <c r="P190" s="31" t="n">
        <f aca="false">L190/第7回曲生!$N$2</f>
        <v>0.000349517196767748</v>
      </c>
      <c r="Q190" s="32" t="n">
        <f aca="false">M190/第7回曲生!$N$3</f>
        <v>0.000389432363387127</v>
      </c>
      <c r="R190" s="30" t="n">
        <f aca="false">P190/Q190-1</f>
        <v>-0.102495761451905</v>
      </c>
      <c r="S190" s="39" t="n">
        <f aca="false">L189-L190</f>
        <v>1</v>
      </c>
      <c r="T190" s="40" t="n">
        <f aca="false">S190/L190</f>
        <v>0.0149253731343284</v>
      </c>
      <c r="U190" s="65" t="n">
        <f aca="false">第7回曲生!K190</f>
        <v>22</v>
      </c>
      <c r="V190" s="29" t="n">
        <f aca="false">LOOKUP($E190,第6回曲生!$B:$B,第6回曲生!K:K)</f>
        <v>19</v>
      </c>
      <c r="W190" s="29" t="n">
        <f aca="false">U190-V190</f>
        <v>3</v>
      </c>
      <c r="X190" s="30" t="n">
        <f aca="false">W190/V190</f>
        <v>0.157894736842105</v>
      </c>
      <c r="Y190" s="31" t="n">
        <f aca="false">U190/第7回曲生!$O$2</f>
        <v>0.00052827470284548</v>
      </c>
      <c r="Z190" s="32" t="n">
        <f aca="false">V190/第7回曲生!$O$3</f>
        <v>0.000628743505741421</v>
      </c>
      <c r="AA190" s="30" t="n">
        <f aca="false">Y190/Z190-1</f>
        <v>-0.159792987090129</v>
      </c>
      <c r="AB190" s="70" t="n">
        <f aca="false">第7回曲生!L190</f>
        <v>0.3284</v>
      </c>
      <c r="AC190" s="30" t="n">
        <f aca="false">V190/M190</f>
        <v>0.38</v>
      </c>
      <c r="AD190" s="30" t="n">
        <f aca="false">AB190/AC190-1</f>
        <v>-0.13578947368421</v>
      </c>
      <c r="AE190" s="36" t="n">
        <f aca="false">IF(ISERROR(M190*第7回曲生!$N$4),NA(),M190*第7回曲生!$N$4)</f>
        <v>74.6514580347685</v>
      </c>
      <c r="AF190" s="29" t="n">
        <f aca="false">L190-AE190</f>
        <v>-7.65145803476852</v>
      </c>
    </row>
    <row r="191" s="71" customFormat="true" ht="14.25" hidden="false" customHeight="false" outlineLevel="0" collapsed="false">
      <c r="A191" s="26" t="str">
        <f aca="false">IF(C191="New","-",E191-B191)</f>
        <v>-</v>
      </c>
      <c r="B191" s="26" t="n">
        <f aca="false">IF(C191="New",B190,B190+1)</f>
        <v>164</v>
      </c>
      <c r="C191" s="65" t="str">
        <f aca="false">第7回曲生!A191</f>
        <v>New</v>
      </c>
      <c r="D191" s="65" t="n">
        <f aca="false">第7回曲生!B191</f>
        <v>189</v>
      </c>
      <c r="E191" s="65" t="str">
        <f aca="false">第7回曲生!C191</f>
        <v>-</v>
      </c>
      <c r="F191" s="65" t="str">
        <f aca="false">第7回曲生!D191</f>
        <v>-</v>
      </c>
      <c r="G191" s="73" t="s">
        <v>62</v>
      </c>
      <c r="H191" s="68"/>
      <c r="I191" s="68"/>
      <c r="J191" s="68"/>
      <c r="K191" s="69" t="str">
        <f aca="false">第7回曲生!E191</f>
        <v>閉ざせし雲の通い路</v>
      </c>
      <c r="L191" s="65" t="n">
        <f aca="false">第7回曲生!F191</f>
        <v>67</v>
      </c>
      <c r="M191" s="29" t="e">
        <f aca="false">LOOKUP($E191,第6回曲生!$B:$B,第6回曲生!F:F)</f>
        <v>#N/A</v>
      </c>
      <c r="N191" s="29" t="e">
        <f aca="false">L191-M191</f>
        <v>#N/A</v>
      </c>
      <c r="O191" s="30" t="e">
        <f aca="false">N191/M191</f>
        <v>#N/A</v>
      </c>
      <c r="P191" s="31" t="n">
        <f aca="false">L191/第7回曲生!$N$2</f>
        <v>0.000349517196767748</v>
      </c>
      <c r="Q191" s="32" t="e">
        <f aca="false">M191/第7回曲生!$N$3</f>
        <v>#N/A</v>
      </c>
      <c r="R191" s="30" t="e">
        <f aca="false">P191/Q191-1</f>
        <v>#N/A</v>
      </c>
      <c r="S191" s="39" t="n">
        <f aca="false">L190-L191</f>
        <v>0</v>
      </c>
      <c r="T191" s="40" t="n">
        <f aca="false">S191/L191</f>
        <v>0</v>
      </c>
      <c r="U191" s="65" t="n">
        <f aca="false">第7回曲生!K191</f>
        <v>19</v>
      </c>
      <c r="V191" s="29" t="e">
        <f aca="false">LOOKUP($E191,第6回曲生!$B:$B,第6回曲生!K:K)</f>
        <v>#N/A</v>
      </c>
      <c r="W191" s="29" t="e">
        <f aca="false">U191-V191</f>
        <v>#N/A</v>
      </c>
      <c r="X191" s="30" t="e">
        <f aca="false">W191/V191</f>
        <v>#N/A</v>
      </c>
      <c r="Y191" s="31" t="n">
        <f aca="false">U191/第7回曲生!$O$2</f>
        <v>0.000456237243366551</v>
      </c>
      <c r="Z191" s="32" t="e">
        <f aca="false">V191/第7回曲生!$O$3</f>
        <v>#N/A</v>
      </c>
      <c r="AA191" s="30" t="e">
        <f aca="false">Y191/Z191-1</f>
        <v>#N/A</v>
      </c>
      <c r="AB191" s="70" t="n">
        <f aca="false">第7回曲生!L191</f>
        <v>0.2836</v>
      </c>
      <c r="AC191" s="30" t="e">
        <f aca="false">V191/M191</f>
        <v>#N/A</v>
      </c>
      <c r="AD191" s="30" t="e">
        <f aca="false">AB191/AC191-1</f>
        <v>#N/A</v>
      </c>
      <c r="AE191" s="36" t="e">
        <f aca="false">IF(ISERROR(M191*第7回曲生!$N$4),NA(),M191*第7回曲生!$N$4)</f>
        <v>#N/A</v>
      </c>
      <c r="AF191" s="29" t="e">
        <f aca="false">L191-AE191</f>
        <v>#N/A</v>
      </c>
    </row>
    <row r="192" s="71" customFormat="true" ht="14.25" hidden="false" customHeight="false" outlineLevel="0" collapsed="false">
      <c r="A192" s="26" t="n">
        <f aca="false">IF(C192="New","-",E192-B192)</f>
        <v>15</v>
      </c>
      <c r="B192" s="26" t="n">
        <f aca="false">IF(C192="New",B191,B191+1)</f>
        <v>165</v>
      </c>
      <c r="C192" s="65" t="n">
        <f aca="false">第7回曲生!A192</f>
        <v>-11</v>
      </c>
      <c r="D192" s="65" t="n">
        <f aca="false">第7回曲生!B192</f>
        <v>191</v>
      </c>
      <c r="E192" s="65" t="n">
        <f aca="false">第7回曲生!C192</f>
        <v>180</v>
      </c>
      <c r="F192" s="65" t="n">
        <f aca="false">第7回曲生!D192</f>
        <v>130</v>
      </c>
      <c r="G192" s="79" t="s">
        <v>71</v>
      </c>
      <c r="H192" s="68"/>
      <c r="I192" s="68"/>
      <c r="J192" s="68"/>
      <c r="K192" s="69" t="str">
        <f aca="false">第7回曲生!E192</f>
        <v>ハーセルヴズ</v>
      </c>
      <c r="L192" s="65" t="n">
        <f aca="false">第7回曲生!F192</f>
        <v>65</v>
      </c>
      <c r="M192" s="29" t="n">
        <f aca="false">LOOKUP($E192,第6回曲生!$B:$B,第6回曲生!F:F)</f>
        <v>32</v>
      </c>
      <c r="N192" s="29" t="n">
        <f aca="false">L192-M192</f>
        <v>33</v>
      </c>
      <c r="O192" s="30" t="n">
        <f aca="false">N192/M192</f>
        <v>1.03125</v>
      </c>
      <c r="P192" s="31" t="n">
        <f aca="false">L192/第7回曲生!$N$2</f>
        <v>0.000339083847610502</v>
      </c>
      <c r="Q192" s="32" t="n">
        <f aca="false">M192/第7回曲生!$N$3</f>
        <v>0.000249236712567761</v>
      </c>
      <c r="R192" s="30" t="n">
        <f aca="false">P192/Q192-1</f>
        <v>0.360489167575238</v>
      </c>
      <c r="S192" s="39" t="n">
        <f aca="false">L191-L192</f>
        <v>2</v>
      </c>
      <c r="T192" s="40" t="n">
        <f aca="false">S192/L192</f>
        <v>0.0307692307692308</v>
      </c>
      <c r="U192" s="65" t="n">
        <f aca="false">第7回曲生!K192</f>
        <v>31</v>
      </c>
      <c r="V192" s="29" t="n">
        <f aca="false">LOOKUP($E192,第6回曲生!$B:$B,第6回曲生!K:K)</f>
        <v>16</v>
      </c>
      <c r="W192" s="29" t="n">
        <f aca="false">U192-V192</f>
        <v>15</v>
      </c>
      <c r="X192" s="30" t="n">
        <f aca="false">W192/V192</f>
        <v>0.9375</v>
      </c>
      <c r="Y192" s="31" t="n">
        <f aca="false">U192/第7回曲生!$O$2</f>
        <v>0.000744387081282267</v>
      </c>
      <c r="Z192" s="32" t="n">
        <f aca="false">V192/第7回曲生!$O$3</f>
        <v>0.000529468215361197</v>
      </c>
      <c r="AA192" s="30" t="n">
        <f aca="false">Y192/Z192-1</f>
        <v>0.405914575579301</v>
      </c>
      <c r="AB192" s="70" t="n">
        <f aca="false">第7回曲生!L192</f>
        <v>0.4769</v>
      </c>
      <c r="AC192" s="30" t="n">
        <f aca="false">V192/M192</f>
        <v>0.5</v>
      </c>
      <c r="AD192" s="30" t="n">
        <f aca="false">AB192/AC192-1</f>
        <v>-0.0462</v>
      </c>
      <c r="AE192" s="36" t="n">
        <f aca="false">IF(ISERROR(M192*第7回曲生!$N$4),NA(),M192*第7回曲生!$N$4)</f>
        <v>47.7769331422519</v>
      </c>
      <c r="AF192" s="29" t="n">
        <f aca="false">L192-AE192</f>
        <v>17.2230668577481</v>
      </c>
    </row>
    <row r="193" s="71" customFormat="true" ht="14.25" hidden="false" customHeight="false" outlineLevel="0" collapsed="false">
      <c r="A193" s="26" t="n">
        <f aca="false">IF(C193="New","-",E193-B193)</f>
        <v>2</v>
      </c>
      <c r="B193" s="26" t="n">
        <f aca="false">IF(C193="New",B192,B192+1)</f>
        <v>166</v>
      </c>
      <c r="C193" s="65" t="n">
        <f aca="false">第7回曲生!A193</f>
        <v>-24</v>
      </c>
      <c r="D193" s="65" t="n">
        <f aca="false">第7回曲生!B193</f>
        <v>192</v>
      </c>
      <c r="E193" s="65" t="n">
        <f aca="false">第7回曲生!C193</f>
        <v>168</v>
      </c>
      <c r="F193" s="65" t="n">
        <f aca="false">第7回曲生!D193</f>
        <v>141</v>
      </c>
      <c r="G193" s="74" t="s">
        <v>63</v>
      </c>
      <c r="H193" s="68"/>
      <c r="I193" s="68"/>
      <c r="J193" s="68"/>
      <c r="K193" s="69" t="str">
        <f aca="false">第7回曲生!E193</f>
        <v>夜だから眠れない</v>
      </c>
      <c r="L193" s="65" t="n">
        <f aca="false">第7回曲生!F193</f>
        <v>61</v>
      </c>
      <c r="M193" s="29" t="n">
        <f aca="false">LOOKUP($E193,第6回曲生!$B:$B,第6回曲生!F:F)</f>
        <v>43</v>
      </c>
      <c r="N193" s="29" t="n">
        <f aca="false">L193-M193</f>
        <v>18</v>
      </c>
      <c r="O193" s="30" t="n">
        <f aca="false">N193/M193</f>
        <v>0.418604651162791</v>
      </c>
      <c r="P193" s="31" t="n">
        <f aca="false">L193/第7回曲生!$N$2</f>
        <v>0.00031821714929601</v>
      </c>
      <c r="Q193" s="32" t="n">
        <f aca="false">M193/第7回曲生!$N$3</f>
        <v>0.000334911832512929</v>
      </c>
      <c r="R193" s="30" t="n">
        <f aca="false">P193/Q193-1</f>
        <v>-0.0498479945950399</v>
      </c>
      <c r="S193" s="39" t="n">
        <f aca="false">L192-L193</f>
        <v>4</v>
      </c>
      <c r="T193" s="40" t="n">
        <f aca="false">S193/L193</f>
        <v>0.0655737704918033</v>
      </c>
      <c r="U193" s="65" t="n">
        <f aca="false">第7回曲生!K193</f>
        <v>18</v>
      </c>
      <c r="V193" s="29" t="n">
        <f aca="false">LOOKUP($E193,第6回曲生!$B:$B,第6回曲生!K:K)</f>
        <v>11</v>
      </c>
      <c r="W193" s="29" t="n">
        <f aca="false">U193-V193</f>
        <v>7</v>
      </c>
      <c r="X193" s="30" t="n">
        <f aca="false">W193/V193</f>
        <v>0.636363636363636</v>
      </c>
      <c r="Y193" s="31" t="n">
        <f aca="false">U193/第7回曲生!$O$2</f>
        <v>0.000432224756873574</v>
      </c>
      <c r="Z193" s="32" t="n">
        <f aca="false">V193/第7回曲生!$O$3</f>
        <v>0.000364009398060823</v>
      </c>
      <c r="AA193" s="30" t="n">
        <f aca="false">Y193/Z193-1</f>
        <v>0.18739999345114</v>
      </c>
      <c r="AB193" s="70" t="n">
        <f aca="false">第7回曲生!L193</f>
        <v>0.2951</v>
      </c>
      <c r="AC193" s="30" t="n">
        <f aca="false">V193/M193</f>
        <v>0.255813953488372</v>
      </c>
      <c r="AD193" s="30" t="n">
        <f aca="false">AB193/AC193-1</f>
        <v>0.153572727272727</v>
      </c>
      <c r="AE193" s="36" t="n">
        <f aca="false">IF(ISERROR(M193*第7回曲生!$N$4),NA(),M193*第7回曲生!$N$4)</f>
        <v>64.2002539099009</v>
      </c>
      <c r="AF193" s="29" t="n">
        <f aca="false">L193-AE193</f>
        <v>-3.20025390990094</v>
      </c>
    </row>
    <row r="194" s="71" customFormat="true" ht="14.25" hidden="false" customHeight="false" outlineLevel="0" collapsed="false">
      <c r="A194" s="26" t="n">
        <f aca="false">IF(C194="New","-",E194-B194)</f>
        <v>7</v>
      </c>
      <c r="B194" s="26" t="n">
        <f aca="false">IF(C194="New",B193,B193+1)</f>
        <v>167</v>
      </c>
      <c r="C194" s="65" t="n">
        <f aca="false">第7回曲生!A194</f>
        <v>-18</v>
      </c>
      <c r="D194" s="65" t="n">
        <f aca="false">第7回曲生!B194</f>
        <v>192</v>
      </c>
      <c r="E194" s="65" t="n">
        <f aca="false">第7回曲生!C194</f>
        <v>174</v>
      </c>
      <c r="F194" s="65" t="n">
        <f aca="false">第7回曲生!D194</f>
        <v>136</v>
      </c>
      <c r="G194" s="76" t="s">
        <v>66</v>
      </c>
      <c r="H194" s="68"/>
      <c r="I194" s="68"/>
      <c r="J194" s="68"/>
      <c r="K194" s="69" t="str">
        <f aca="false">第7回曲生!E194</f>
        <v>封印されし神々</v>
      </c>
      <c r="L194" s="65" t="n">
        <f aca="false">第7回曲生!F194</f>
        <v>61</v>
      </c>
      <c r="M194" s="29" t="n">
        <f aca="false">LOOKUP($E194,第6回曲生!$B:$B,第6回曲生!F:F)</f>
        <v>40</v>
      </c>
      <c r="N194" s="29" t="n">
        <f aca="false">L194-M194</f>
        <v>21</v>
      </c>
      <c r="O194" s="30" t="n">
        <f aca="false">N194/M194</f>
        <v>0.525</v>
      </c>
      <c r="P194" s="31" t="n">
        <f aca="false">L194/第7回曲生!$N$2</f>
        <v>0.00031821714929601</v>
      </c>
      <c r="Q194" s="32" t="n">
        <f aca="false">M194/第7回曲生!$N$3</f>
        <v>0.000311545890709702</v>
      </c>
      <c r="R194" s="30" t="n">
        <f aca="false">P194/Q194-1</f>
        <v>0.0214134058103321</v>
      </c>
      <c r="S194" s="39" t="n">
        <f aca="false">L193-L194</f>
        <v>0</v>
      </c>
      <c r="T194" s="40" t="n">
        <f aca="false">S194/L194</f>
        <v>0</v>
      </c>
      <c r="U194" s="65" t="n">
        <f aca="false">第7回曲生!K194</f>
        <v>12</v>
      </c>
      <c r="V194" s="29" t="n">
        <f aca="false">LOOKUP($E194,第6回曲生!$B:$B,第6回曲生!K:K)</f>
        <v>8</v>
      </c>
      <c r="W194" s="29" t="n">
        <f aca="false">U194-V194</f>
        <v>4</v>
      </c>
      <c r="X194" s="30" t="n">
        <f aca="false">W194/V194</f>
        <v>0.5</v>
      </c>
      <c r="Y194" s="31" t="n">
        <f aca="false">U194/第7回曲生!$O$2</f>
        <v>0.000288149837915716</v>
      </c>
      <c r="Z194" s="32" t="n">
        <f aca="false">V194/第7回曲生!$O$3</f>
        <v>0.000264734107680598</v>
      </c>
      <c r="AA194" s="30" t="n">
        <f aca="false">Y194/Z194-1</f>
        <v>0.0884499939968784</v>
      </c>
      <c r="AB194" s="70" t="n">
        <f aca="false">第7回曲生!L194</f>
        <v>0.1967</v>
      </c>
      <c r="AC194" s="30" t="n">
        <f aca="false">V194/M194</f>
        <v>0.2</v>
      </c>
      <c r="AD194" s="30" t="n">
        <f aca="false">AB194/AC194-1</f>
        <v>-0.0165</v>
      </c>
      <c r="AE194" s="36" t="n">
        <f aca="false">IF(ISERROR(M194*第7回曲生!$N$4),NA(),M194*第7回曲生!$N$4)</f>
        <v>59.7211664278148</v>
      </c>
      <c r="AF194" s="29" t="n">
        <f aca="false">L194-AE194</f>
        <v>1.27883357218518</v>
      </c>
    </row>
    <row r="195" s="71" customFormat="true" ht="14.25" hidden="false" customHeight="false" outlineLevel="0" collapsed="false">
      <c r="A195" s="26" t="n">
        <f aca="false">IF(C195="New","-",E195-B195)</f>
        <v>13</v>
      </c>
      <c r="B195" s="26" t="n">
        <f aca="false">IF(C195="New",B194,B194+1)</f>
        <v>168</v>
      </c>
      <c r="C195" s="65" t="n">
        <f aca="false">第7回曲生!A195</f>
        <v>-13</v>
      </c>
      <c r="D195" s="65" t="n">
        <f aca="false">第7回曲生!B195</f>
        <v>194</v>
      </c>
      <c r="E195" s="65" t="n">
        <f aca="false">第7回曲生!C195</f>
        <v>181</v>
      </c>
      <c r="F195" s="65" t="n">
        <f aca="false">第7回曲生!D195</f>
        <v>172</v>
      </c>
      <c r="G195" s="66" t="s">
        <v>59</v>
      </c>
      <c r="H195" s="68"/>
      <c r="I195" s="68"/>
      <c r="J195" s="68"/>
      <c r="K195" s="69" t="str">
        <f aca="false">第7回曲生!E195</f>
        <v>仰空</v>
      </c>
      <c r="L195" s="65" t="n">
        <f aca="false">第7回曲生!F195</f>
        <v>59</v>
      </c>
      <c r="M195" s="29" t="n">
        <f aca="false">LOOKUP($E195,第6回曲生!$B:$B,第6回曲生!F:F)</f>
        <v>31</v>
      </c>
      <c r="N195" s="29" t="n">
        <f aca="false">L195-M195</f>
        <v>28</v>
      </c>
      <c r="O195" s="30" t="n">
        <f aca="false">N195/M195</f>
        <v>0.903225806451613</v>
      </c>
      <c r="P195" s="31" t="n">
        <f aca="false">L195/第7回曲生!$N$2</f>
        <v>0.000307783800138764</v>
      </c>
      <c r="Q195" s="32" t="n">
        <f aca="false">M195/第7回曲生!$N$3</f>
        <v>0.000241448065300019</v>
      </c>
      <c r="R195" s="30" t="n">
        <f aca="false">P195/Q195-1</f>
        <v>0.27474121507794</v>
      </c>
      <c r="S195" s="39" t="n">
        <f aca="false">L194-L195</f>
        <v>2</v>
      </c>
      <c r="T195" s="40" t="n">
        <f aca="false">S195/L195</f>
        <v>0.0338983050847458</v>
      </c>
      <c r="U195" s="65" t="n">
        <f aca="false">第7回曲生!K195</f>
        <v>25</v>
      </c>
      <c r="V195" s="29" t="n">
        <f aca="false">LOOKUP($E195,第6回曲生!$B:$B,第6回曲生!K:K)</f>
        <v>8</v>
      </c>
      <c r="W195" s="29" t="n">
        <f aca="false">U195-V195</f>
        <v>17</v>
      </c>
      <c r="X195" s="30" t="n">
        <f aca="false">W195/V195</f>
        <v>2.125</v>
      </c>
      <c r="Y195" s="31" t="n">
        <f aca="false">U195/第7回曲生!$O$2</f>
        <v>0.000600312162324409</v>
      </c>
      <c r="Z195" s="32" t="n">
        <f aca="false">V195/第7回曲生!$O$3</f>
        <v>0.000264734107680598</v>
      </c>
      <c r="AA195" s="30" t="n">
        <f aca="false">Y195/Z195-1</f>
        <v>1.26760415416016</v>
      </c>
      <c r="AB195" s="70" t="n">
        <f aca="false">第7回曲生!L195</f>
        <v>0.4237</v>
      </c>
      <c r="AC195" s="30" t="n">
        <f aca="false">V195/M195</f>
        <v>0.258064516129032</v>
      </c>
      <c r="AD195" s="30" t="n">
        <f aca="false">AB195/AC195-1</f>
        <v>0.6418375</v>
      </c>
      <c r="AE195" s="36" t="n">
        <f aca="false">IF(ISERROR(M195*第7回曲生!$N$4),NA(),M195*第7回曲生!$N$4)</f>
        <v>46.2839039815565</v>
      </c>
      <c r="AF195" s="29" t="n">
        <f aca="false">L195-AE195</f>
        <v>12.7160960184435</v>
      </c>
    </row>
    <row r="196" s="71" customFormat="true" ht="14.25" hidden="false" customHeight="false" outlineLevel="0" collapsed="false">
      <c r="A196" s="26" t="n">
        <f aca="false">IF(C196="New","-",E196-B196)</f>
        <v>-6</v>
      </c>
      <c r="B196" s="26" t="n">
        <f aca="false">IF(C196="New",B195,B195+1)</f>
        <v>169</v>
      </c>
      <c r="C196" s="65" t="n">
        <f aca="false">第7回曲生!A196</f>
        <v>-32</v>
      </c>
      <c r="D196" s="65" t="n">
        <f aca="false">第7回曲生!B196</f>
        <v>195</v>
      </c>
      <c r="E196" s="65" t="n">
        <f aca="false">第7回曲生!C196</f>
        <v>163</v>
      </c>
      <c r="F196" s="65" t="n">
        <f aca="false">第7回曲生!D196</f>
        <v>140</v>
      </c>
      <c r="G196" s="74" t="s">
        <v>63</v>
      </c>
      <c r="H196" s="68"/>
      <c r="I196" s="68"/>
      <c r="J196" s="68"/>
      <c r="K196" s="69" t="str">
        <f aca="false">第7回曲生!E196</f>
        <v>53ミニッツの青い海</v>
      </c>
      <c r="L196" s="65" t="n">
        <f aca="false">第7回曲生!F196</f>
        <v>57</v>
      </c>
      <c r="M196" s="29" t="n">
        <f aca="false">LOOKUP($E196,第6回曲生!$B:$B,第6回曲生!F:F)</f>
        <v>46</v>
      </c>
      <c r="N196" s="29" t="n">
        <f aca="false">L196-M196</f>
        <v>11</v>
      </c>
      <c r="O196" s="30" t="n">
        <f aca="false">N196/M196</f>
        <v>0.239130434782609</v>
      </c>
      <c r="P196" s="31" t="n">
        <f aca="false">L196/第7回曲生!$N$2</f>
        <v>0.000297350450981517</v>
      </c>
      <c r="Q196" s="32" t="n">
        <f aca="false">M196/第7回曲生!$N$3</f>
        <v>0.000358277774316157</v>
      </c>
      <c r="R196" s="30" t="n">
        <f aca="false">P196/Q196-1</f>
        <v>-0.170056106469153</v>
      </c>
      <c r="S196" s="39" t="n">
        <f aca="false">L195-L196</f>
        <v>2</v>
      </c>
      <c r="T196" s="40" t="n">
        <f aca="false">S196/L196</f>
        <v>0.0350877192982456</v>
      </c>
      <c r="U196" s="65" t="n">
        <f aca="false">第7回曲生!K196</f>
        <v>19</v>
      </c>
      <c r="V196" s="29" t="n">
        <f aca="false">LOOKUP($E196,第6回曲生!$B:$B,第6回曲生!K:K)</f>
        <v>16</v>
      </c>
      <c r="W196" s="29" t="n">
        <f aca="false">U196-V196</f>
        <v>3</v>
      </c>
      <c r="X196" s="30" t="n">
        <f aca="false">W196/V196</f>
        <v>0.1875</v>
      </c>
      <c r="Y196" s="31" t="n">
        <f aca="false">U196/第7回曲生!$O$2</f>
        <v>0.000456237243366551</v>
      </c>
      <c r="Z196" s="32" t="n">
        <f aca="false">V196/第7回曲生!$O$3</f>
        <v>0.000529468215361197</v>
      </c>
      <c r="AA196" s="30" t="n">
        <f aca="false">Y196/Z196-1</f>
        <v>-0.138310421419138</v>
      </c>
      <c r="AB196" s="70" t="n">
        <f aca="false">第7回曲生!L196</f>
        <v>0.3333</v>
      </c>
      <c r="AC196" s="30" t="n">
        <f aca="false">V196/M196</f>
        <v>0.347826086956522</v>
      </c>
      <c r="AD196" s="30" t="n">
        <f aca="false">AB196/AC196-1</f>
        <v>-0.0417625</v>
      </c>
      <c r="AE196" s="36" t="n">
        <f aca="false">IF(ISERROR(M196*第7回曲生!$N$4),NA(),M196*第7回曲生!$N$4)</f>
        <v>68.679341391987</v>
      </c>
      <c r="AF196" s="29" t="n">
        <f aca="false">L196-AE196</f>
        <v>-11.679341391987</v>
      </c>
    </row>
    <row r="197" s="71" customFormat="true" ht="14.25" hidden="false" customHeight="false" outlineLevel="0" collapsed="false">
      <c r="A197" s="26" t="n">
        <f aca="false">IF(C197="New","-",E197-B197)</f>
        <v>-18</v>
      </c>
      <c r="B197" s="26" t="n">
        <f aca="false">IF(C197="New",B196,B196+1)</f>
        <v>170</v>
      </c>
      <c r="C197" s="65" t="n">
        <f aca="false">第7回曲生!A197</f>
        <v>-43</v>
      </c>
      <c r="D197" s="65" t="n">
        <f aca="false">第7回曲生!B197</f>
        <v>195</v>
      </c>
      <c r="E197" s="65" t="n">
        <f aca="false">第7回曲生!C197</f>
        <v>152</v>
      </c>
      <c r="F197" s="65" t="str">
        <f aca="false">第7回曲生!D197</f>
        <v>-</v>
      </c>
      <c r="G197" s="67" t="s">
        <v>60</v>
      </c>
      <c r="H197" s="68"/>
      <c r="I197" s="68"/>
      <c r="J197" s="68"/>
      <c r="K197" s="69" t="str">
        <f aca="false">第7回曲生!E197</f>
        <v>雲外蒼天</v>
      </c>
      <c r="L197" s="65" t="n">
        <f aca="false">第7回曲生!F197</f>
        <v>57</v>
      </c>
      <c r="M197" s="29" t="n">
        <f aca="false">LOOKUP($E197,第6回曲生!$B:$B,第6回曲生!F:F)</f>
        <v>69</v>
      </c>
      <c r="N197" s="29" t="n">
        <f aca="false">L197-M197</f>
        <v>-12</v>
      </c>
      <c r="O197" s="30" t="n">
        <f aca="false">N197/M197</f>
        <v>-0.173913043478261</v>
      </c>
      <c r="P197" s="31" t="n">
        <f aca="false">L197/第7回曲生!$N$2</f>
        <v>0.000297350450981517</v>
      </c>
      <c r="Q197" s="32" t="n">
        <f aca="false">M197/第7回曲生!$N$3</f>
        <v>0.000537416661474235</v>
      </c>
      <c r="R197" s="30" t="n">
        <f aca="false">P197/Q197-1</f>
        <v>-0.446704070979435</v>
      </c>
      <c r="S197" s="39" t="n">
        <f aca="false">L196-L197</f>
        <v>0</v>
      </c>
      <c r="T197" s="40" t="n">
        <f aca="false">S197/L197</f>
        <v>0</v>
      </c>
      <c r="U197" s="65" t="n">
        <f aca="false">第7回曲生!K197</f>
        <v>14</v>
      </c>
      <c r="V197" s="29" t="n">
        <f aca="false">LOOKUP($E197,第6回曲生!$B:$B,第6回曲生!K:K)</f>
        <v>22</v>
      </c>
      <c r="W197" s="29" t="n">
        <f aca="false">U197-V197</f>
        <v>-8</v>
      </c>
      <c r="X197" s="30" t="n">
        <f aca="false">W197/V197</f>
        <v>-0.363636363636364</v>
      </c>
      <c r="Y197" s="31" t="n">
        <f aca="false">U197/第7回曲生!$O$2</f>
        <v>0.000336174810901669</v>
      </c>
      <c r="Z197" s="32" t="n">
        <f aca="false">V197/第7回曲生!$O$3</f>
        <v>0.000728018796121645</v>
      </c>
      <c r="AA197" s="30" t="n">
        <f aca="false">Y197/Z197-1</f>
        <v>-0.538233335880112</v>
      </c>
      <c r="AB197" s="70" t="n">
        <f aca="false">第7回曲生!L197</f>
        <v>0.2456</v>
      </c>
      <c r="AC197" s="30" t="n">
        <f aca="false">V197/M197</f>
        <v>0.318840579710145</v>
      </c>
      <c r="AD197" s="30" t="n">
        <f aca="false">AB197/AC197-1</f>
        <v>-0.229709090909091</v>
      </c>
      <c r="AE197" s="36" t="n">
        <f aca="false">IF(ISERROR(M197*第7回曲生!$N$4),NA(),M197*第7回曲生!$N$4)</f>
        <v>103.019012087981</v>
      </c>
      <c r="AF197" s="29" t="n">
        <f aca="false">L197-AE197</f>
        <v>-46.0190120879806</v>
      </c>
    </row>
    <row r="198" s="71" customFormat="true" ht="14.25" hidden="false" customHeight="false" outlineLevel="0" collapsed="false">
      <c r="A198" s="26" t="n">
        <f aca="false">IF(C198="New","-",E198-B198)</f>
        <v>1</v>
      </c>
      <c r="B198" s="26" t="n">
        <f aca="false">IF(C198="New",B197,B197+1)</f>
        <v>171</v>
      </c>
      <c r="C198" s="65" t="n">
        <f aca="false">第7回曲生!A198</f>
        <v>-25</v>
      </c>
      <c r="D198" s="65" t="n">
        <f aca="false">第7回曲生!B198</f>
        <v>197</v>
      </c>
      <c r="E198" s="65" t="n">
        <f aca="false">第7回曲生!C198</f>
        <v>172</v>
      </c>
      <c r="F198" s="65" t="n">
        <f aca="false">第7回曲生!D198</f>
        <v>130</v>
      </c>
      <c r="G198" s="74" t="s">
        <v>63</v>
      </c>
      <c r="H198" s="68"/>
      <c r="I198" s="68"/>
      <c r="J198" s="68"/>
      <c r="K198" s="69" t="str">
        <f aca="false">第7回曲生!E198</f>
        <v>空飛ぶ巫女の不思議な毎日</v>
      </c>
      <c r="L198" s="65" t="n">
        <f aca="false">第7回曲生!F198</f>
        <v>56</v>
      </c>
      <c r="M198" s="29" t="n">
        <f aca="false">LOOKUP($E198,第6回曲生!$B:$B,第6回曲生!F:F)</f>
        <v>41</v>
      </c>
      <c r="N198" s="29" t="n">
        <f aca="false">L198-M198</f>
        <v>15</v>
      </c>
      <c r="O198" s="30" t="n">
        <f aca="false">N198/M198</f>
        <v>0.365853658536585</v>
      </c>
      <c r="P198" s="31" t="n">
        <f aca="false">L198/第7回曲生!$N$2</f>
        <v>0.000292133776402894</v>
      </c>
      <c r="Q198" s="32" t="n">
        <f aca="false">M198/第7回曲生!$N$3</f>
        <v>0.000319334537977444</v>
      </c>
      <c r="R198" s="30" t="n">
        <f aca="false">P198/Q198-1</f>
        <v>-0.0851795165873075</v>
      </c>
      <c r="S198" s="39" t="n">
        <f aca="false">L197-L198</f>
        <v>1</v>
      </c>
      <c r="T198" s="40" t="n">
        <f aca="false">S198/L198</f>
        <v>0.0178571428571429</v>
      </c>
      <c r="U198" s="65" t="n">
        <f aca="false">第7回曲生!K198</f>
        <v>21</v>
      </c>
      <c r="V198" s="29" t="n">
        <f aca="false">LOOKUP($E198,第6回曲生!$B:$B,第6回曲生!K:K)</f>
        <v>11</v>
      </c>
      <c r="W198" s="29" t="n">
        <f aca="false">U198-V198</f>
        <v>10</v>
      </c>
      <c r="X198" s="30" t="n">
        <f aca="false">W198/V198</f>
        <v>0.909090909090909</v>
      </c>
      <c r="Y198" s="31" t="n">
        <f aca="false">U198/第7回曲生!$O$2</f>
        <v>0.000504262216352503</v>
      </c>
      <c r="Z198" s="32" t="n">
        <f aca="false">V198/第7回曲生!$O$3</f>
        <v>0.000364009398060823</v>
      </c>
      <c r="AA198" s="30" t="n">
        <f aca="false">Y198/Z198-1</f>
        <v>0.385299992359663</v>
      </c>
      <c r="AB198" s="70" t="n">
        <f aca="false">第7回曲生!L198</f>
        <v>0.375</v>
      </c>
      <c r="AC198" s="30" t="n">
        <f aca="false">V198/M198</f>
        <v>0.268292682926829</v>
      </c>
      <c r="AD198" s="30" t="n">
        <f aca="false">AB198/AC198-1</f>
        <v>0.397727272727273</v>
      </c>
      <c r="AE198" s="36" t="n">
        <f aca="false">IF(ISERROR(M198*第7回曲生!$N$4),NA(),M198*第7回曲生!$N$4)</f>
        <v>61.2141955885102</v>
      </c>
      <c r="AF198" s="29" t="n">
        <f aca="false">L198-AE198</f>
        <v>-5.21419558851019</v>
      </c>
    </row>
    <row r="199" s="71" customFormat="true" ht="14.25" hidden="false" customHeight="false" outlineLevel="0" collapsed="false">
      <c r="A199" s="26" t="n">
        <f aca="false">IF(C199="New","-",E199-B199)</f>
        <v>5</v>
      </c>
      <c r="B199" s="26" t="n">
        <f aca="false">IF(C199="New",B198,B198+1)</f>
        <v>172</v>
      </c>
      <c r="C199" s="65" t="n">
        <f aca="false">第7回曲生!A199</f>
        <v>-21</v>
      </c>
      <c r="D199" s="65" t="n">
        <f aca="false">第7回曲生!B199</f>
        <v>198</v>
      </c>
      <c r="E199" s="65" t="n">
        <f aca="false">第7回曲生!C199</f>
        <v>177</v>
      </c>
      <c r="F199" s="65" t="n">
        <f aca="false">第7回曲生!D199</f>
        <v>147</v>
      </c>
      <c r="G199" s="79" t="s">
        <v>71</v>
      </c>
      <c r="H199" s="68"/>
      <c r="I199" s="68"/>
      <c r="J199" s="68"/>
      <c r="K199" s="69" t="str">
        <f aca="false">第7回曲生!E199</f>
        <v>少女神性　～ Pandora's Box</v>
      </c>
      <c r="L199" s="65" t="n">
        <f aca="false">第7回曲生!F199</f>
        <v>55</v>
      </c>
      <c r="M199" s="29" t="n">
        <f aca="false">LOOKUP($E199,第6回曲生!$B:$B,第6回曲生!F:F)</f>
        <v>33</v>
      </c>
      <c r="N199" s="29" t="n">
        <f aca="false">L199-M199</f>
        <v>22</v>
      </c>
      <c r="O199" s="30" t="n">
        <f aca="false">N199/M199</f>
        <v>0.666666666666667</v>
      </c>
      <c r="P199" s="31" t="n">
        <f aca="false">L199/第7回曲生!$N$2</f>
        <v>0.000286917101824271</v>
      </c>
      <c r="Q199" s="32" t="n">
        <f aca="false">M199/第7回曲生!$N$3</f>
        <v>0.000257025359835504</v>
      </c>
      <c r="R199" s="30" t="n">
        <f aca="false">P199/Q199-1</f>
        <v>0.116298804164297</v>
      </c>
      <c r="S199" s="39" t="n">
        <f aca="false">L198-L199</f>
        <v>1</v>
      </c>
      <c r="T199" s="40" t="n">
        <f aca="false">S199/L199</f>
        <v>0.0181818181818182</v>
      </c>
      <c r="U199" s="65" t="n">
        <f aca="false">第7回曲生!K199</f>
        <v>26</v>
      </c>
      <c r="V199" s="29" t="n">
        <f aca="false">LOOKUP($E199,第6回曲生!$B:$B,第6回曲生!K:K)</f>
        <v>10</v>
      </c>
      <c r="W199" s="29" t="n">
        <f aca="false">U199-V199</f>
        <v>16</v>
      </c>
      <c r="X199" s="30" t="n">
        <f aca="false">W199/V199</f>
        <v>1.6</v>
      </c>
      <c r="Y199" s="31" t="n">
        <f aca="false">U199/第7回曲生!$O$2</f>
        <v>0.000624324648817385</v>
      </c>
      <c r="Z199" s="32" t="n">
        <f aca="false">V199/第7回曲生!$O$3</f>
        <v>0.000330917634600748</v>
      </c>
      <c r="AA199" s="30" t="n">
        <f aca="false">Y199/Z199-1</f>
        <v>0.886646656261256</v>
      </c>
      <c r="AB199" s="70" t="n">
        <f aca="false">第7回曲生!L199</f>
        <v>0.4727</v>
      </c>
      <c r="AC199" s="30" t="n">
        <f aca="false">V199/M199</f>
        <v>0.303030303030303</v>
      </c>
      <c r="AD199" s="30" t="n">
        <f aca="false">AB199/AC199-1</f>
        <v>0.55991</v>
      </c>
      <c r="AE199" s="36" t="n">
        <f aca="false">IF(ISERROR(M199*第7回曲生!$N$4),NA(),M199*第7回曲生!$N$4)</f>
        <v>49.2699623029472</v>
      </c>
      <c r="AF199" s="29" t="n">
        <f aca="false">L199-AE199</f>
        <v>5.73003769705277</v>
      </c>
    </row>
    <row r="200" s="71" customFormat="true" ht="14.25" hidden="false" customHeight="false" outlineLevel="0" collapsed="false">
      <c r="A200" s="26" t="n">
        <f aca="false">IF(C200="New","-",E200-B200)</f>
        <v>-12</v>
      </c>
      <c r="B200" s="26" t="n">
        <f aca="false">IF(C200="New",B199,B199+1)</f>
        <v>173</v>
      </c>
      <c r="C200" s="65" t="n">
        <f aca="false">第7回曲生!A200</f>
        <v>-38</v>
      </c>
      <c r="D200" s="65" t="n">
        <f aca="false">第7回曲生!B200</f>
        <v>199</v>
      </c>
      <c r="E200" s="65" t="n">
        <f aca="false">第7回曲生!C200</f>
        <v>161</v>
      </c>
      <c r="F200" s="65" t="n">
        <f aca="false">第7回曲生!D200</f>
        <v>135</v>
      </c>
      <c r="G200" s="74" t="s">
        <v>69</v>
      </c>
      <c r="H200" s="68"/>
      <c r="I200" s="68"/>
      <c r="J200" s="68"/>
      <c r="K200" s="69" t="str">
        <f aca="false">第7回曲生!E200</f>
        <v>the Last Judgement</v>
      </c>
      <c r="L200" s="65" t="n">
        <f aca="false">第7回曲生!F200</f>
        <v>54</v>
      </c>
      <c r="M200" s="29" t="n">
        <f aca="false">LOOKUP($E200,第6回曲生!$B:$B,第6回曲生!F:F)</f>
        <v>48</v>
      </c>
      <c r="N200" s="29" t="n">
        <f aca="false">L200-M200</f>
        <v>6</v>
      </c>
      <c r="O200" s="30" t="n">
        <f aca="false">N200/M200</f>
        <v>0.125</v>
      </c>
      <c r="P200" s="31" t="n">
        <f aca="false">L200/第7回曲生!$N$2</f>
        <v>0.000281700427245648</v>
      </c>
      <c r="Q200" s="32" t="n">
        <f aca="false">M200/第7回曲生!$N$3</f>
        <v>0.000373855068851642</v>
      </c>
      <c r="R200" s="30" t="n">
        <f aca="false">P200/Q200-1</f>
        <v>-0.246498307189099</v>
      </c>
      <c r="S200" s="39" t="n">
        <f aca="false">L199-L200</f>
        <v>1</v>
      </c>
      <c r="T200" s="40" t="n">
        <f aca="false">S200/L200</f>
        <v>0.0185185185185185</v>
      </c>
      <c r="U200" s="65" t="n">
        <f aca="false">第7回曲生!K200</f>
        <v>22</v>
      </c>
      <c r="V200" s="29" t="n">
        <f aca="false">LOOKUP($E200,第6回曲生!$B:$B,第6回曲生!K:K)</f>
        <v>24</v>
      </c>
      <c r="W200" s="29" t="n">
        <f aca="false">U200-V200</f>
        <v>-2</v>
      </c>
      <c r="X200" s="30" t="n">
        <f aca="false">W200/V200</f>
        <v>-0.0833333333333333</v>
      </c>
      <c r="Y200" s="31" t="n">
        <f aca="false">U200/第7回曲生!$O$2</f>
        <v>0.00052827470284548</v>
      </c>
      <c r="Z200" s="32" t="n">
        <f aca="false">V200/第7回曲生!$O$3</f>
        <v>0.000794202323041795</v>
      </c>
      <c r="AA200" s="30" t="n">
        <f aca="false">Y200/Z200-1</f>
        <v>-0.334836114779685</v>
      </c>
      <c r="AB200" s="70" t="n">
        <f aca="false">第7回曲生!L200</f>
        <v>0.4074</v>
      </c>
      <c r="AC200" s="30" t="n">
        <f aca="false">V200/M200</f>
        <v>0.5</v>
      </c>
      <c r="AD200" s="30" t="n">
        <f aca="false">AB200/AC200-1</f>
        <v>-0.1852</v>
      </c>
      <c r="AE200" s="36" t="n">
        <f aca="false">IF(ISERROR(M200*第7回曲生!$N$4),NA(),M200*第7回曲生!$N$4)</f>
        <v>71.6653997133778</v>
      </c>
      <c r="AF200" s="29" t="n">
        <f aca="false">L200-AE200</f>
        <v>-17.6653997133778</v>
      </c>
    </row>
    <row r="201" s="71" customFormat="true" ht="14.25" hidden="false" customHeight="false" outlineLevel="0" collapsed="false">
      <c r="A201" s="26" t="n">
        <f aca="false">IF(C201="New","-",E201-B201)</f>
        <v>-20</v>
      </c>
      <c r="B201" s="26" t="n">
        <f aca="false">IF(C201="New",B200,B200+1)</f>
        <v>174</v>
      </c>
      <c r="C201" s="65" t="n">
        <f aca="false">第7回曲生!A201</f>
        <v>-45</v>
      </c>
      <c r="D201" s="65" t="n">
        <f aca="false">第7回曲生!B201</f>
        <v>199</v>
      </c>
      <c r="E201" s="65" t="n">
        <f aca="false">第7回曲生!C201</f>
        <v>154</v>
      </c>
      <c r="F201" s="65" t="str">
        <f aca="false">第7回曲生!D201</f>
        <v>-</v>
      </c>
      <c r="G201" s="67" t="s">
        <v>60</v>
      </c>
      <c r="H201" s="68"/>
      <c r="I201" s="68"/>
      <c r="J201" s="68"/>
      <c r="K201" s="69" t="str">
        <f aca="false">第7回曲生!E201</f>
        <v>踊る水飛沫</v>
      </c>
      <c r="L201" s="65" t="n">
        <f aca="false">第7回曲生!F201</f>
        <v>54</v>
      </c>
      <c r="M201" s="29" t="n">
        <f aca="false">LOOKUP($E201,第6回曲生!$B:$B,第6回曲生!F:F)</f>
        <v>58</v>
      </c>
      <c r="N201" s="29" t="n">
        <f aca="false">L201-M201</f>
        <v>-4</v>
      </c>
      <c r="O201" s="30" t="n">
        <f aca="false">N201/M201</f>
        <v>-0.0689655172413793</v>
      </c>
      <c r="P201" s="31" t="n">
        <f aca="false">L201/第7回曲生!$N$2</f>
        <v>0.000281700427245648</v>
      </c>
      <c r="Q201" s="32" t="n">
        <f aca="false">M201/第7回曲生!$N$3</f>
        <v>0.000451741541529067</v>
      </c>
      <c r="R201" s="30" t="n">
        <f aca="false">P201/Q201-1</f>
        <v>-0.376412392156496</v>
      </c>
      <c r="S201" s="39" t="n">
        <f aca="false">L200-L201</f>
        <v>0</v>
      </c>
      <c r="T201" s="40" t="n">
        <f aca="false">S201/L201</f>
        <v>0</v>
      </c>
      <c r="U201" s="65" t="n">
        <f aca="false">第7回曲生!K201</f>
        <v>15</v>
      </c>
      <c r="V201" s="29" t="n">
        <f aca="false">LOOKUP($E201,第6回曲生!$B:$B,第6回曲生!K:K)</f>
        <v>10</v>
      </c>
      <c r="W201" s="29" t="n">
        <f aca="false">U201-V201</f>
        <v>5</v>
      </c>
      <c r="X201" s="30" t="n">
        <f aca="false">W201/V201</f>
        <v>0.5</v>
      </c>
      <c r="Y201" s="31" t="n">
        <f aca="false">U201/第7回曲生!$O$2</f>
        <v>0.000360187297394645</v>
      </c>
      <c r="Z201" s="32" t="n">
        <f aca="false">V201/第7回曲生!$O$3</f>
        <v>0.000330917634600748</v>
      </c>
      <c r="AA201" s="30" t="n">
        <f aca="false">Y201/Z201-1</f>
        <v>0.0884499939968781</v>
      </c>
      <c r="AB201" s="70" t="n">
        <f aca="false">第7回曲生!L201</f>
        <v>0.2778</v>
      </c>
      <c r="AC201" s="30" t="n">
        <f aca="false">V201/M201</f>
        <v>0.172413793103448</v>
      </c>
      <c r="AD201" s="30" t="n">
        <f aca="false">AB201/AC201-1</f>
        <v>0.61124</v>
      </c>
      <c r="AE201" s="36" t="n">
        <f aca="false">IF(ISERROR(M201*第7回曲生!$N$4),NA(),M201*第7回曲生!$N$4)</f>
        <v>86.5956913203315</v>
      </c>
      <c r="AF201" s="29" t="n">
        <f aca="false">L201-AE201</f>
        <v>-32.5956913203315</v>
      </c>
    </row>
    <row r="202" s="71" customFormat="true" ht="14.25" hidden="false" customHeight="false" outlineLevel="0" collapsed="false">
      <c r="A202" s="26" t="str">
        <f aca="false">IF(C202="New","-",E202-B202)</f>
        <v>-</v>
      </c>
      <c r="B202" s="26" t="n">
        <f aca="false">IF(C202="New",B201,B201+1)</f>
        <v>174</v>
      </c>
      <c r="C202" s="65" t="str">
        <f aca="false">第7回曲生!A202</f>
        <v>New</v>
      </c>
      <c r="D202" s="65" t="n">
        <f aca="false">第7回曲生!B202</f>
        <v>201</v>
      </c>
      <c r="E202" s="65" t="str">
        <f aca="false">第7回曲生!C202</f>
        <v>-</v>
      </c>
      <c r="F202" s="65" t="str">
        <f aca="false">第7回曲生!D202</f>
        <v>-</v>
      </c>
      <c r="G202" s="74" t="s">
        <v>63</v>
      </c>
      <c r="H202" s="68"/>
      <c r="I202" s="68"/>
      <c r="J202" s="68"/>
      <c r="K202" s="69" t="str">
        <f aca="false">第7回曲生!E202</f>
        <v>二つの世界</v>
      </c>
      <c r="L202" s="65" t="n">
        <f aca="false">第7回曲生!F202</f>
        <v>52</v>
      </c>
      <c r="M202" s="29" t="e">
        <f aca="false">LOOKUP($E202,第6回曲生!$B:$B,第6回曲生!F:F)</f>
        <v>#N/A</v>
      </c>
      <c r="N202" s="29" t="e">
        <f aca="false">L202-M202</f>
        <v>#N/A</v>
      </c>
      <c r="O202" s="30" t="e">
        <f aca="false">N202/M202</f>
        <v>#N/A</v>
      </c>
      <c r="P202" s="31" t="n">
        <f aca="false">L202/第7回曲生!$N$2</f>
        <v>0.000271267078088402</v>
      </c>
      <c r="Q202" s="32" t="e">
        <f aca="false">M202/第7回曲生!$N$3</f>
        <v>#N/A</v>
      </c>
      <c r="R202" s="30" t="e">
        <f aca="false">P202/Q202-1</f>
        <v>#N/A</v>
      </c>
      <c r="S202" s="39" t="n">
        <f aca="false">L201-L202</f>
        <v>2</v>
      </c>
      <c r="T202" s="40" t="n">
        <f aca="false">S202/L202</f>
        <v>0.0384615384615385</v>
      </c>
      <c r="U202" s="65" t="n">
        <f aca="false">第7回曲生!K202</f>
        <v>17</v>
      </c>
      <c r="V202" s="29" t="e">
        <f aca="false">LOOKUP($E202,第6回曲生!$B:$B,第6回曲生!K:K)</f>
        <v>#N/A</v>
      </c>
      <c r="W202" s="29" t="e">
        <f aca="false">U202-V202</f>
        <v>#N/A</v>
      </c>
      <c r="X202" s="30" t="e">
        <f aca="false">W202/V202</f>
        <v>#N/A</v>
      </c>
      <c r="Y202" s="31" t="n">
        <f aca="false">U202/第7回曲生!$O$2</f>
        <v>0.000408212270380598</v>
      </c>
      <c r="Z202" s="32" t="e">
        <f aca="false">V202/第7回曲生!$O$3</f>
        <v>#N/A</v>
      </c>
      <c r="AA202" s="30" t="e">
        <f aca="false">Y202/Z202-1</f>
        <v>#N/A</v>
      </c>
      <c r="AB202" s="70" t="n">
        <f aca="false">第7回曲生!L202</f>
        <v>0.3269</v>
      </c>
      <c r="AC202" s="30" t="e">
        <f aca="false">V202/M202</f>
        <v>#N/A</v>
      </c>
      <c r="AD202" s="30" t="e">
        <f aca="false">AB202/AC202-1</f>
        <v>#N/A</v>
      </c>
      <c r="AE202" s="36" t="e">
        <f aca="false">IF(ISERROR(M202*第7回曲生!$N$4),NA(),M202*第7回曲生!$N$4)</f>
        <v>#N/A</v>
      </c>
      <c r="AF202" s="29" t="e">
        <f aca="false">L202-AE202</f>
        <v>#N/A</v>
      </c>
    </row>
    <row r="203" s="71" customFormat="true" ht="14.25" hidden="false" customHeight="false" outlineLevel="0" collapsed="false">
      <c r="A203" s="26" t="n">
        <f aca="false">IF(C203="New","-",E203-B203)</f>
        <v>-7</v>
      </c>
      <c r="B203" s="26" t="n">
        <f aca="false">IF(C203="New",B202,B202+1)</f>
        <v>175</v>
      </c>
      <c r="C203" s="65" t="n">
        <f aca="false">第7回曲生!A203</f>
        <v>-34</v>
      </c>
      <c r="D203" s="65" t="n">
        <f aca="false">第7回曲生!B203</f>
        <v>202</v>
      </c>
      <c r="E203" s="65" t="n">
        <f aca="false">第7回曲生!C203</f>
        <v>168</v>
      </c>
      <c r="F203" s="65" t="n">
        <f aca="false">第7回曲生!D203</f>
        <v>157</v>
      </c>
      <c r="G203" s="74" t="s">
        <v>63</v>
      </c>
      <c r="H203" s="68"/>
      <c r="I203" s="68"/>
      <c r="J203" s="68"/>
      <c r="K203" s="69" t="str">
        <f aca="false">第7回曲生!E203</f>
        <v>雪月桜花の国</v>
      </c>
      <c r="L203" s="65" t="n">
        <f aca="false">第7回曲生!F203</f>
        <v>49</v>
      </c>
      <c r="M203" s="29" t="n">
        <f aca="false">LOOKUP($E203,第6回曲生!$B:$B,第6回曲生!F:F)</f>
        <v>43</v>
      </c>
      <c r="N203" s="29" t="n">
        <f aca="false">L203-M203</f>
        <v>6</v>
      </c>
      <c r="O203" s="30" t="n">
        <f aca="false">N203/M203</f>
        <v>0.13953488372093</v>
      </c>
      <c r="P203" s="31" t="n">
        <f aca="false">L203/第7回曲生!$N$2</f>
        <v>0.000255617054352532</v>
      </c>
      <c r="Q203" s="32" t="n">
        <f aca="false">M203/第7回曲生!$N$3</f>
        <v>0.000334911832512929</v>
      </c>
      <c r="R203" s="30" t="n">
        <f aca="false">P203/Q203-1</f>
        <v>-0.236763143199294</v>
      </c>
      <c r="S203" s="39" t="n">
        <f aca="false">L202-L203</f>
        <v>3</v>
      </c>
      <c r="T203" s="40" t="n">
        <f aca="false">S203/L203</f>
        <v>0.0612244897959184</v>
      </c>
      <c r="U203" s="65" t="n">
        <f aca="false">第7回曲生!K203</f>
        <v>24</v>
      </c>
      <c r="V203" s="29" t="n">
        <f aca="false">LOOKUP($E203,第6回曲生!$B:$B,第6回曲生!K:K)</f>
        <v>11</v>
      </c>
      <c r="W203" s="29" t="n">
        <f aca="false">U203-V203</f>
        <v>13</v>
      </c>
      <c r="X203" s="30" t="n">
        <f aca="false">W203/V203</f>
        <v>1.18181818181818</v>
      </c>
      <c r="Y203" s="31" t="n">
        <f aca="false">U203/第7回曲生!$O$2</f>
        <v>0.000576299675831432</v>
      </c>
      <c r="Z203" s="32" t="n">
        <f aca="false">V203/第7回曲生!$O$3</f>
        <v>0.000364009398060823</v>
      </c>
      <c r="AA203" s="30" t="n">
        <f aca="false">Y203/Z203-1</f>
        <v>0.583199991268187</v>
      </c>
      <c r="AB203" s="70" t="n">
        <f aca="false">第7回曲生!L203</f>
        <v>0.4898</v>
      </c>
      <c r="AC203" s="30" t="n">
        <f aca="false">V203/M203</f>
        <v>0.255813953488372</v>
      </c>
      <c r="AD203" s="30" t="n">
        <f aca="false">AB203/AC203-1</f>
        <v>0.914672727272727</v>
      </c>
      <c r="AE203" s="36" t="n">
        <f aca="false">IF(ISERROR(M203*第7回曲生!$N$4),NA(),M203*第7回曲生!$N$4)</f>
        <v>64.2002539099009</v>
      </c>
      <c r="AF203" s="29" t="n">
        <f aca="false">L203-AE203</f>
        <v>-15.2002539099009</v>
      </c>
    </row>
    <row r="204" s="71" customFormat="true" ht="14.25" hidden="false" customHeight="false" outlineLevel="0" collapsed="false">
      <c r="A204" s="26" t="n">
        <f aca="false">IF(C204="New","-",E204-B204)</f>
        <v>13</v>
      </c>
      <c r="B204" s="26" t="n">
        <f aca="false">IF(C204="New",B203,B203+1)</f>
        <v>176</v>
      </c>
      <c r="C204" s="65" t="n">
        <f aca="false">第7回曲生!A204</f>
        <v>-13</v>
      </c>
      <c r="D204" s="65" t="n">
        <f aca="false">第7回曲生!B204</f>
        <v>202</v>
      </c>
      <c r="E204" s="65" t="n">
        <f aca="false">第7回曲生!C204</f>
        <v>189</v>
      </c>
      <c r="F204" s="65" t="n">
        <f aca="false">第7回曲生!D204</f>
        <v>168</v>
      </c>
      <c r="G204" s="74" t="s">
        <v>63</v>
      </c>
      <c r="H204" s="68"/>
      <c r="I204" s="68"/>
      <c r="J204" s="68"/>
      <c r="K204" s="69" t="str">
        <f aca="false">第7回曲生!E204</f>
        <v>夢と現の境界</v>
      </c>
      <c r="L204" s="65" t="n">
        <f aca="false">第7回曲生!F204</f>
        <v>49</v>
      </c>
      <c r="M204" s="29" t="n">
        <f aca="false">LOOKUP($E204,第6回曲生!$B:$B,第6回曲生!F:F)</f>
        <v>29</v>
      </c>
      <c r="N204" s="29" t="n">
        <f aca="false">L204-M204</f>
        <v>20</v>
      </c>
      <c r="O204" s="30" t="n">
        <f aca="false">N204/M204</f>
        <v>0.689655172413793</v>
      </c>
      <c r="P204" s="31" t="n">
        <f aca="false">L204/第7回曲生!$N$2</f>
        <v>0.000255617054352532</v>
      </c>
      <c r="Q204" s="32" t="n">
        <f aca="false">M204/第7回曲生!$N$3</f>
        <v>0.000225870770764534</v>
      </c>
      <c r="R204" s="30" t="n">
        <f aca="false">P204/Q204-1</f>
        <v>0.131696029049322</v>
      </c>
      <c r="S204" s="39" t="n">
        <f aca="false">L203-L204</f>
        <v>0</v>
      </c>
      <c r="T204" s="40" t="n">
        <f aca="false">S204/L204</f>
        <v>0</v>
      </c>
      <c r="U204" s="65" t="n">
        <f aca="false">第7回曲生!K204</f>
        <v>23</v>
      </c>
      <c r="V204" s="29" t="n">
        <f aca="false">LOOKUP($E204,第6回曲生!$B:$B,第6回曲生!K:K)</f>
        <v>12</v>
      </c>
      <c r="W204" s="29" t="n">
        <f aca="false">U204-V204</f>
        <v>11</v>
      </c>
      <c r="X204" s="30" t="n">
        <f aca="false">W204/V204</f>
        <v>0.916666666666667</v>
      </c>
      <c r="Y204" s="31" t="n">
        <f aca="false">U204/第7回曲生!$O$2</f>
        <v>0.000552287189338456</v>
      </c>
      <c r="Z204" s="32" t="n">
        <f aca="false">V204/第7回曲生!$O$3</f>
        <v>0.000397101161520897</v>
      </c>
      <c r="AA204" s="30" t="n">
        <f aca="false">Y204/Z204-1</f>
        <v>0.390797214551567</v>
      </c>
      <c r="AB204" s="70" t="n">
        <f aca="false">第7回曲生!L204</f>
        <v>0.4694</v>
      </c>
      <c r="AC204" s="30" t="n">
        <f aca="false">V204/M204</f>
        <v>0.413793103448276</v>
      </c>
      <c r="AD204" s="30" t="n">
        <f aca="false">AB204/AC204-1</f>
        <v>0.134383333333333</v>
      </c>
      <c r="AE204" s="36" t="n">
        <f aca="false">IF(ISERROR(M204*第7回曲生!$N$4),NA(),M204*第7回曲生!$N$4)</f>
        <v>43.2978456601657</v>
      </c>
      <c r="AF204" s="29" t="n">
        <f aca="false">L204-AE204</f>
        <v>5.70215433983426</v>
      </c>
    </row>
    <row r="205" s="71" customFormat="true" ht="14.25" hidden="false" customHeight="false" outlineLevel="0" collapsed="false">
      <c r="A205" s="26" t="n">
        <f aca="false">IF(C205="New","-",E205-B205)</f>
        <v>18</v>
      </c>
      <c r="B205" s="26" t="n">
        <f aca="false">IF(C205="New",B204,B204+1)</f>
        <v>177</v>
      </c>
      <c r="C205" s="65" t="n">
        <f aca="false">第7回曲生!A205</f>
        <v>-7</v>
      </c>
      <c r="D205" s="65" t="n">
        <f aca="false">第7回曲生!B205</f>
        <v>202</v>
      </c>
      <c r="E205" s="65" t="n">
        <f aca="false">第7回曲生!C205</f>
        <v>195</v>
      </c>
      <c r="F205" s="65" t="n">
        <f aca="false">第7回曲生!D205</f>
        <v>183</v>
      </c>
      <c r="G205" s="76" t="s">
        <v>66</v>
      </c>
      <c r="H205" s="75" t="s">
        <v>64</v>
      </c>
      <c r="I205" s="73" t="s">
        <v>62</v>
      </c>
      <c r="J205" s="68"/>
      <c r="K205" s="69" t="str">
        <f aca="false">第7回曲生!E205</f>
        <v>プレイヤーズスコア</v>
      </c>
      <c r="L205" s="65" t="n">
        <f aca="false">第7回曲生!F205</f>
        <v>49</v>
      </c>
      <c r="M205" s="29" t="n">
        <f aca="false">LOOKUP($E205,第6回曲生!$B:$B,第6回曲生!F:F)</f>
        <v>26</v>
      </c>
      <c r="N205" s="29" t="n">
        <f aca="false">L205-M205</f>
        <v>23</v>
      </c>
      <c r="O205" s="30" t="n">
        <f aca="false">N205/M205</f>
        <v>0.884615384615385</v>
      </c>
      <c r="P205" s="31" t="n">
        <f aca="false">L205/第7回曲生!$N$2</f>
        <v>0.000255617054352532</v>
      </c>
      <c r="Q205" s="32" t="n">
        <f aca="false">M205/第7回曲生!$N$3</f>
        <v>0.000202504828961306</v>
      </c>
      <c r="R205" s="30" t="n">
        <f aca="false">P205/Q205-1</f>
        <v>0.262276340093475</v>
      </c>
      <c r="S205" s="39" t="n">
        <f aca="false">L204-L205</f>
        <v>0</v>
      </c>
      <c r="T205" s="40" t="n">
        <f aca="false">S205/L205</f>
        <v>0</v>
      </c>
      <c r="U205" s="65" t="n">
        <f aca="false">第7回曲生!K205</f>
        <v>18</v>
      </c>
      <c r="V205" s="29" t="n">
        <f aca="false">LOOKUP($E205,第6回曲生!$B:$B,第6回曲生!K:K)</f>
        <v>12</v>
      </c>
      <c r="W205" s="29" t="n">
        <f aca="false">U205-V205</f>
        <v>6</v>
      </c>
      <c r="X205" s="30" t="n">
        <f aca="false">W205/V205</f>
        <v>0.5</v>
      </c>
      <c r="Y205" s="31" t="n">
        <f aca="false">U205/第7回曲生!$O$2</f>
        <v>0.000432224756873574</v>
      </c>
      <c r="Z205" s="32" t="n">
        <f aca="false">V205/第7回曲生!$O$3</f>
        <v>0.000397101161520897</v>
      </c>
      <c r="AA205" s="30" t="n">
        <f aca="false">Y205/Z205-1</f>
        <v>0.0884499939968786</v>
      </c>
      <c r="AB205" s="70" t="n">
        <f aca="false">第7回曲生!L205</f>
        <v>0.3673</v>
      </c>
      <c r="AC205" s="30" t="n">
        <f aca="false">V205/M205</f>
        <v>0.461538461538462</v>
      </c>
      <c r="AD205" s="30" t="n">
        <f aca="false">AB205/AC205-1</f>
        <v>-0.204183333333333</v>
      </c>
      <c r="AE205" s="36" t="n">
        <f aca="false">IF(ISERROR(M205*第7回曲生!$N$4),NA(),M205*第7回曲生!$N$4)</f>
        <v>38.8187581780796</v>
      </c>
      <c r="AF205" s="29" t="n">
        <f aca="false">L205-AE205</f>
        <v>10.1812418219204</v>
      </c>
    </row>
    <row r="206" s="71" customFormat="true" ht="14.25" hidden="false" customHeight="false" outlineLevel="0" collapsed="false">
      <c r="A206" s="26" t="n">
        <f aca="false">IF(C206="New","-",E206-B206)</f>
        <v>-3</v>
      </c>
      <c r="B206" s="26" t="n">
        <f aca="false">IF(C206="New",B205,B205+1)</f>
        <v>178</v>
      </c>
      <c r="C206" s="65" t="n">
        <f aca="false">第7回曲生!A206</f>
        <v>-27</v>
      </c>
      <c r="D206" s="65" t="n">
        <f aca="false">第7回曲生!B206</f>
        <v>202</v>
      </c>
      <c r="E206" s="65" t="n">
        <f aca="false">第7回曲生!C206</f>
        <v>175</v>
      </c>
      <c r="F206" s="65" t="n">
        <f aca="false">第7回曲生!D206</f>
        <v>178</v>
      </c>
      <c r="G206" s="74" t="s">
        <v>69</v>
      </c>
      <c r="H206" s="68"/>
      <c r="I206" s="68"/>
      <c r="J206" s="68"/>
      <c r="K206" s="69" t="str">
        <f aca="false">第7回曲生!E206</f>
        <v>Dream Express</v>
      </c>
      <c r="L206" s="65" t="n">
        <f aca="false">第7回曲生!F206</f>
        <v>49</v>
      </c>
      <c r="M206" s="29" t="n">
        <f aca="false">LOOKUP($E206,第6回曲生!$B:$B,第6回曲生!F:F)</f>
        <v>39</v>
      </c>
      <c r="N206" s="29" t="n">
        <f aca="false">L206-M206</f>
        <v>10</v>
      </c>
      <c r="O206" s="30" t="n">
        <f aca="false">N206/M206</f>
        <v>0.256410256410256</v>
      </c>
      <c r="P206" s="31" t="n">
        <f aca="false">L206/第7回曲生!$N$2</f>
        <v>0.000255617054352532</v>
      </c>
      <c r="Q206" s="32" t="n">
        <f aca="false">M206/第7回曲生!$N$3</f>
        <v>0.000303757243441959</v>
      </c>
      <c r="R206" s="30" t="n">
        <f aca="false">P206/Q206-1</f>
        <v>-0.158482439937684</v>
      </c>
      <c r="S206" s="39" t="n">
        <f aca="false">L205-L206</f>
        <v>0</v>
      </c>
      <c r="T206" s="40" t="n">
        <f aca="false">S206/L206</f>
        <v>0</v>
      </c>
      <c r="U206" s="65" t="n">
        <f aca="false">第7回曲生!K206</f>
        <v>16</v>
      </c>
      <c r="V206" s="29" t="n">
        <f aca="false">LOOKUP($E206,第6回曲生!$B:$B,第6回曲生!K:K)</f>
        <v>17</v>
      </c>
      <c r="W206" s="29" t="n">
        <f aca="false">U206-V206</f>
        <v>-1</v>
      </c>
      <c r="X206" s="30" t="n">
        <f aca="false">W206/V206</f>
        <v>-0.0588235294117647</v>
      </c>
      <c r="Y206" s="31" t="n">
        <f aca="false">U206/第7回曲生!$O$2</f>
        <v>0.000384199783887622</v>
      </c>
      <c r="Z206" s="32" t="n">
        <f aca="false">V206/第7回曲生!$O$3</f>
        <v>0.000562559978821271</v>
      </c>
      <c r="AA206" s="30" t="n">
        <f aca="false">Y206/Z206-1</f>
        <v>-0.317050984158821</v>
      </c>
      <c r="AB206" s="70" t="n">
        <f aca="false">第7回曲生!L206</f>
        <v>0.3265</v>
      </c>
      <c r="AC206" s="30" t="n">
        <f aca="false">V206/M206</f>
        <v>0.435897435897436</v>
      </c>
      <c r="AD206" s="30" t="n">
        <f aca="false">AB206/AC206-1</f>
        <v>-0.250970588235294</v>
      </c>
      <c r="AE206" s="36" t="n">
        <f aca="false">IF(ISERROR(M206*第7回曲生!$N$4),NA(),M206*第7回曲生!$N$4)</f>
        <v>58.2281372671195</v>
      </c>
      <c r="AF206" s="29" t="n">
        <f aca="false">L206-AE206</f>
        <v>-9.22813726711945</v>
      </c>
    </row>
    <row r="207" s="71" customFormat="true" ht="14.25" hidden="false" customHeight="false" outlineLevel="0" collapsed="false">
      <c r="A207" s="26" t="n">
        <f aca="false">IF(C207="New","-",E207-B207)</f>
        <v>17</v>
      </c>
      <c r="B207" s="26" t="n">
        <f aca="false">IF(C207="New",B206,B206+1)</f>
        <v>179</v>
      </c>
      <c r="C207" s="65" t="n">
        <f aca="false">第7回曲生!A207</f>
        <v>-6</v>
      </c>
      <c r="D207" s="65" t="n">
        <f aca="false">第7回曲生!B207</f>
        <v>202</v>
      </c>
      <c r="E207" s="65" t="n">
        <f aca="false">第7回曲生!C207</f>
        <v>196</v>
      </c>
      <c r="F207" s="65" t="n">
        <f aca="false">第7回曲生!D207</f>
        <v>141</v>
      </c>
      <c r="G207" s="66" t="s">
        <v>59</v>
      </c>
      <c r="H207" s="68"/>
      <c r="I207" s="68"/>
      <c r="J207" s="68"/>
      <c r="K207" s="69" t="str">
        <f aca="false">第7回曲生!E207</f>
        <v>戦迅</v>
      </c>
      <c r="L207" s="65" t="n">
        <f aca="false">第7回曲生!F207</f>
        <v>49</v>
      </c>
      <c r="M207" s="29" t="n">
        <f aca="false">LOOKUP($E207,第6回曲生!$B:$B,第6回曲生!F:F)</f>
        <v>25</v>
      </c>
      <c r="N207" s="29" t="n">
        <f aca="false">L207-M207</f>
        <v>24</v>
      </c>
      <c r="O207" s="30" t="n">
        <f aca="false">N207/M207</f>
        <v>0.96</v>
      </c>
      <c r="P207" s="31" t="n">
        <f aca="false">L207/第7回曲生!$N$2</f>
        <v>0.000255617054352532</v>
      </c>
      <c r="Q207" s="32" t="n">
        <f aca="false">M207/第7回曲生!$N$3</f>
        <v>0.000194716181693563</v>
      </c>
      <c r="R207" s="30" t="n">
        <f aca="false">P207/Q207-1</f>
        <v>0.312767393697214</v>
      </c>
      <c r="S207" s="39" t="n">
        <f aca="false">L206-L207</f>
        <v>0</v>
      </c>
      <c r="T207" s="40" t="n">
        <f aca="false">S207/L207</f>
        <v>0</v>
      </c>
      <c r="U207" s="65" t="n">
        <f aca="false">第7回曲生!K207</f>
        <v>13</v>
      </c>
      <c r="V207" s="29" t="n">
        <f aca="false">LOOKUP($E207,第6回曲生!$B:$B,第6回曲生!K:K)</f>
        <v>1</v>
      </c>
      <c r="W207" s="29" t="n">
        <f aca="false">U207-V207</f>
        <v>12</v>
      </c>
      <c r="X207" s="30" t="n">
        <f aca="false">W207/V207</f>
        <v>12</v>
      </c>
      <c r="Y207" s="31" t="n">
        <f aca="false">U207/第7回曲生!$O$2</f>
        <v>0.000312162324408693</v>
      </c>
      <c r="Z207" s="32" t="n">
        <f aca="false">V207/第7回曲生!$O$3</f>
        <v>3.30917634600748E-005</v>
      </c>
      <c r="AA207" s="30" t="n">
        <f aca="false">Y207/Z207-1</f>
        <v>8.43323328130628</v>
      </c>
      <c r="AB207" s="70" t="n">
        <f aca="false">第7回曲生!L207</f>
        <v>0.2653</v>
      </c>
      <c r="AC207" s="30" t="n">
        <f aca="false">V207/M207</f>
        <v>0.04</v>
      </c>
      <c r="AD207" s="30" t="n">
        <f aca="false">AB207/AC207-1</f>
        <v>5.6325</v>
      </c>
      <c r="AE207" s="36" t="n">
        <f aca="false">IF(ISERROR(M207*第7回曲生!$N$4),NA(),M207*第7回曲生!$N$4)</f>
        <v>37.3257290173843</v>
      </c>
      <c r="AF207" s="29" t="n">
        <f aca="false">L207-AE207</f>
        <v>11.6742709826157</v>
      </c>
    </row>
    <row r="208" s="71" customFormat="true" ht="14.25" hidden="false" customHeight="false" outlineLevel="0" collapsed="false">
      <c r="A208" s="26" t="n">
        <f aca="false">IF(C208="New","-",E208-B208)</f>
        <v>9</v>
      </c>
      <c r="B208" s="26" t="n">
        <f aca="false">IF(C208="New",B207,B207+1)</f>
        <v>180</v>
      </c>
      <c r="C208" s="65" t="n">
        <f aca="false">第7回曲生!A208</f>
        <v>-18</v>
      </c>
      <c r="D208" s="65" t="n">
        <f aca="false">第7回曲生!B208</f>
        <v>207</v>
      </c>
      <c r="E208" s="65" t="n">
        <f aca="false">第7回曲生!C208</f>
        <v>189</v>
      </c>
      <c r="F208" s="65" t="n">
        <f aca="false">第7回曲生!D208</f>
        <v>157</v>
      </c>
      <c r="G208" s="79" t="s">
        <v>71</v>
      </c>
      <c r="H208" s="68"/>
      <c r="I208" s="68"/>
      <c r="J208" s="68"/>
      <c r="K208" s="69" t="str">
        <f aca="false">第7回曲生!E208</f>
        <v>シルクロードアリス</v>
      </c>
      <c r="L208" s="65" t="n">
        <f aca="false">第7回曲生!F208</f>
        <v>48</v>
      </c>
      <c r="M208" s="29" t="n">
        <f aca="false">LOOKUP($E208,第6回曲生!$B:$B,第6回曲生!F:F)</f>
        <v>29</v>
      </c>
      <c r="N208" s="29" t="n">
        <f aca="false">L208-M208</f>
        <v>19</v>
      </c>
      <c r="O208" s="30" t="n">
        <f aca="false">N208/M208</f>
        <v>0.655172413793103</v>
      </c>
      <c r="P208" s="31" t="n">
        <f aca="false">L208/第7回曲生!$N$2</f>
        <v>0.000250400379773909</v>
      </c>
      <c r="Q208" s="32" t="n">
        <f aca="false">M208/第7回曲生!$N$3</f>
        <v>0.000225870770764534</v>
      </c>
      <c r="R208" s="30" t="n">
        <f aca="false">P208/Q208-1</f>
        <v>0.108600191721785</v>
      </c>
      <c r="S208" s="39" t="n">
        <f aca="false">L207-L208</f>
        <v>1</v>
      </c>
      <c r="T208" s="40" t="n">
        <f aca="false">S208/L208</f>
        <v>0.0208333333333333</v>
      </c>
      <c r="U208" s="65" t="n">
        <f aca="false">第7回曲生!K208</f>
        <v>15</v>
      </c>
      <c r="V208" s="29" t="n">
        <f aca="false">LOOKUP($E208,第6回曲生!$B:$B,第6回曲生!K:K)</f>
        <v>12</v>
      </c>
      <c r="W208" s="29" t="n">
        <f aca="false">U208-V208</f>
        <v>3</v>
      </c>
      <c r="X208" s="30" t="n">
        <f aca="false">W208/V208</f>
        <v>0.25</v>
      </c>
      <c r="Y208" s="31" t="n">
        <f aca="false">U208/第7回曲生!$O$2</f>
        <v>0.000360187297394645</v>
      </c>
      <c r="Z208" s="32" t="n">
        <f aca="false">V208/第7回曲生!$O$3</f>
        <v>0.000397101161520897</v>
      </c>
      <c r="AA208" s="30" t="n">
        <f aca="false">Y208/Z208-1</f>
        <v>-0.0929583383359347</v>
      </c>
      <c r="AB208" s="70" t="n">
        <f aca="false">第7回曲生!L208</f>
        <v>0.3125</v>
      </c>
      <c r="AC208" s="30" t="n">
        <f aca="false">V208/M208</f>
        <v>0.413793103448276</v>
      </c>
      <c r="AD208" s="30" t="n">
        <f aca="false">AB208/AC208-1</f>
        <v>-0.244791666666667</v>
      </c>
      <c r="AE208" s="36" t="n">
        <f aca="false">IF(ISERROR(M208*第7回曲生!$N$4),NA(),M208*第7回曲生!$N$4)</f>
        <v>43.2978456601657</v>
      </c>
      <c r="AF208" s="29" t="n">
        <f aca="false">L208-AE208</f>
        <v>4.70215433983426</v>
      </c>
    </row>
    <row r="209" s="71" customFormat="true" ht="14.25" hidden="false" customHeight="false" outlineLevel="0" collapsed="false">
      <c r="A209" s="26" t="n">
        <f aca="false">IF(C209="New","-",E209-B209)</f>
        <v>-4</v>
      </c>
      <c r="B209" s="26" t="n">
        <f aca="false">IF(C209="New",B208,B208+1)</f>
        <v>181</v>
      </c>
      <c r="C209" s="65" t="n">
        <f aca="false">第7回曲生!A209</f>
        <v>-31</v>
      </c>
      <c r="D209" s="65" t="n">
        <f aca="false">第7回曲生!B209</f>
        <v>208</v>
      </c>
      <c r="E209" s="65" t="n">
        <f aca="false">第7回曲生!C209</f>
        <v>177</v>
      </c>
      <c r="F209" s="65" t="n">
        <f aca="false">第7回曲生!D209</f>
        <v>157</v>
      </c>
      <c r="G209" s="74" t="s">
        <v>63</v>
      </c>
      <c r="H209" s="68"/>
      <c r="I209" s="68"/>
      <c r="J209" s="68"/>
      <c r="K209" s="69" t="str">
        <f aca="false">第7回曲生!E209</f>
        <v>青木ヶ原の伝説</v>
      </c>
      <c r="L209" s="65" t="n">
        <f aca="false">第7回曲生!F209</f>
        <v>47</v>
      </c>
      <c r="M209" s="29" t="n">
        <f aca="false">LOOKUP($E209,第6回曲生!$B:$B,第6回曲生!F:F)</f>
        <v>33</v>
      </c>
      <c r="N209" s="29" t="n">
        <f aca="false">L209-M209</f>
        <v>14</v>
      </c>
      <c r="O209" s="30" t="n">
        <f aca="false">N209/M209</f>
        <v>0.424242424242424</v>
      </c>
      <c r="P209" s="31" t="n">
        <f aca="false">L209/第7回曲生!$N$2</f>
        <v>0.000245183705195286</v>
      </c>
      <c r="Q209" s="32" t="n">
        <f aca="false">M209/第7回曲生!$N$3</f>
        <v>0.000257025359835504</v>
      </c>
      <c r="R209" s="30" t="n">
        <f aca="false">P209/Q209-1</f>
        <v>-0.046071930986873</v>
      </c>
      <c r="S209" s="39" t="n">
        <f aca="false">L208-L209</f>
        <v>1</v>
      </c>
      <c r="T209" s="40" t="n">
        <f aca="false">S209/L209</f>
        <v>0.0212765957446809</v>
      </c>
      <c r="U209" s="65" t="n">
        <f aca="false">第7回曲生!K209</f>
        <v>18</v>
      </c>
      <c r="V209" s="29" t="n">
        <f aca="false">LOOKUP($E209,第6回曲生!$B:$B,第6回曲生!K:K)</f>
        <v>10</v>
      </c>
      <c r="W209" s="29" t="n">
        <f aca="false">U209-V209</f>
        <v>8</v>
      </c>
      <c r="X209" s="30" t="n">
        <f aca="false">W209/V209</f>
        <v>0.8</v>
      </c>
      <c r="Y209" s="31" t="n">
        <f aca="false">U209/第7回曲生!$O$2</f>
        <v>0.000432224756873574</v>
      </c>
      <c r="Z209" s="32" t="n">
        <f aca="false">V209/第7回曲生!$O$3</f>
        <v>0.000330917634600748</v>
      </c>
      <c r="AA209" s="30" t="n">
        <f aca="false">Y209/Z209-1</f>
        <v>0.306139992796254</v>
      </c>
      <c r="AB209" s="70" t="n">
        <f aca="false">第7回曲生!L209</f>
        <v>0.383</v>
      </c>
      <c r="AC209" s="30" t="n">
        <f aca="false">V209/M209</f>
        <v>0.303030303030303</v>
      </c>
      <c r="AD209" s="30" t="n">
        <f aca="false">AB209/AC209-1</f>
        <v>0.2639</v>
      </c>
      <c r="AE209" s="36" t="n">
        <f aca="false">IF(ISERROR(M209*第7回曲生!$N$4),NA(),M209*第7回曲生!$N$4)</f>
        <v>49.2699623029472</v>
      </c>
      <c r="AF209" s="29" t="n">
        <f aca="false">L209-AE209</f>
        <v>-2.26996230294723</v>
      </c>
    </row>
    <row r="210" s="71" customFormat="true" ht="14.25" hidden="false" customHeight="false" outlineLevel="0" collapsed="false">
      <c r="A210" s="26" t="n">
        <f aca="false">IF(C210="New","-",E210-B210)</f>
        <v>14</v>
      </c>
      <c r="B210" s="26" t="n">
        <f aca="false">IF(C210="New",B209,B209+1)</f>
        <v>182</v>
      </c>
      <c r="C210" s="65" t="n">
        <f aca="false">第7回曲生!A210</f>
        <v>-13</v>
      </c>
      <c r="D210" s="65" t="n">
        <f aca="false">第7回曲生!B210</f>
        <v>209</v>
      </c>
      <c r="E210" s="65" t="n">
        <f aca="false">第7回曲生!C210</f>
        <v>196</v>
      </c>
      <c r="F210" s="65" t="str">
        <f aca="false">第7回曲生!D210</f>
        <v>-</v>
      </c>
      <c r="G210" s="67" t="s">
        <v>60</v>
      </c>
      <c r="H210" s="68"/>
      <c r="I210" s="68"/>
      <c r="J210" s="68"/>
      <c r="K210" s="69" t="str">
        <f aca="false">第7回曲生!E210</f>
        <v>暮色蒼然</v>
      </c>
      <c r="L210" s="65" t="n">
        <f aca="false">第7回曲生!F210</f>
        <v>46</v>
      </c>
      <c r="M210" s="29" t="n">
        <f aca="false">LOOKUP($E210,第6回曲生!$B:$B,第6回曲生!F:F)</f>
        <v>25</v>
      </c>
      <c r="N210" s="29" t="n">
        <f aca="false">L210-M210</f>
        <v>21</v>
      </c>
      <c r="O210" s="30" t="n">
        <f aca="false">N210/M210</f>
        <v>0.84</v>
      </c>
      <c r="P210" s="31" t="n">
        <f aca="false">L210/第7回曲生!$N$2</f>
        <v>0.000239967030616663</v>
      </c>
      <c r="Q210" s="32" t="n">
        <f aca="false">M210/第7回曲生!$N$3</f>
        <v>0.000194716181693563</v>
      </c>
      <c r="R210" s="30" t="n">
        <f aca="false">P210/Q210-1</f>
        <v>0.232393879797384</v>
      </c>
      <c r="S210" s="39" t="n">
        <f aca="false">L209-L210</f>
        <v>1</v>
      </c>
      <c r="T210" s="40" t="n">
        <f aca="false">S210/L210</f>
        <v>0.0217391304347826</v>
      </c>
      <c r="U210" s="65" t="n">
        <f aca="false">第7回曲生!K210</f>
        <v>12</v>
      </c>
      <c r="V210" s="29" t="n">
        <f aca="false">LOOKUP($E210,第6回曲生!$B:$B,第6回曲生!K:K)</f>
        <v>1</v>
      </c>
      <c r="W210" s="29" t="n">
        <f aca="false">U210-V210</f>
        <v>11</v>
      </c>
      <c r="X210" s="30" t="n">
        <f aca="false">W210/V210</f>
        <v>11</v>
      </c>
      <c r="Y210" s="31" t="n">
        <f aca="false">U210/第7回曲生!$O$2</f>
        <v>0.000288149837915716</v>
      </c>
      <c r="Z210" s="32" t="n">
        <f aca="false">V210/第7回曲生!$O$3</f>
        <v>3.30917634600748E-005</v>
      </c>
      <c r="AA210" s="30" t="n">
        <f aca="false">Y210/Z210-1</f>
        <v>7.70759995197503</v>
      </c>
      <c r="AB210" s="70" t="n">
        <f aca="false">第7回曲生!L210</f>
        <v>0.2609</v>
      </c>
      <c r="AC210" s="30" t="n">
        <f aca="false">V210/M210</f>
        <v>0.04</v>
      </c>
      <c r="AD210" s="30" t="n">
        <f aca="false">AB210/AC210-1</f>
        <v>5.5225</v>
      </c>
      <c r="AE210" s="36" t="n">
        <f aca="false">IF(ISERROR(M210*第7回曲生!$N$4),NA(),M210*第7回曲生!$N$4)</f>
        <v>37.3257290173843</v>
      </c>
      <c r="AF210" s="29" t="n">
        <f aca="false">L210-AE210</f>
        <v>8.67427098261574</v>
      </c>
    </row>
    <row r="211" s="71" customFormat="true" ht="14.25" hidden="false" customHeight="false" outlineLevel="0" collapsed="false">
      <c r="A211" s="26" t="n">
        <f aca="false">IF(C211="New","-",E211-B211)</f>
        <v>-6</v>
      </c>
      <c r="B211" s="26" t="n">
        <f aca="false">IF(C211="New",B210,B210+1)</f>
        <v>183</v>
      </c>
      <c r="C211" s="65" t="n">
        <f aca="false">第7回曲生!A211</f>
        <v>-32</v>
      </c>
      <c r="D211" s="65" t="n">
        <f aca="false">第7回曲生!B211</f>
        <v>209</v>
      </c>
      <c r="E211" s="65" t="n">
        <f aca="false">第7回曲生!C211</f>
        <v>177</v>
      </c>
      <c r="F211" s="65" t="n">
        <f aca="false">第7回曲生!D211</f>
        <v>149</v>
      </c>
      <c r="G211" s="74" t="s">
        <v>63</v>
      </c>
      <c r="H211" s="68"/>
      <c r="I211" s="68"/>
      <c r="J211" s="68"/>
      <c r="K211" s="69" t="str">
        <f aca="false">第7回曲生!E211</f>
        <v>ジャパニーズサーガ</v>
      </c>
      <c r="L211" s="65" t="n">
        <f aca="false">第7回曲生!F211</f>
        <v>46</v>
      </c>
      <c r="M211" s="29" t="n">
        <f aca="false">LOOKUP($E211,第6回曲生!$B:$B,第6回曲生!F:F)</f>
        <v>33</v>
      </c>
      <c r="N211" s="29" t="n">
        <f aca="false">L211-M211</f>
        <v>13</v>
      </c>
      <c r="O211" s="30" t="n">
        <f aca="false">N211/M211</f>
        <v>0.393939393939394</v>
      </c>
      <c r="P211" s="31" t="n">
        <f aca="false">L211/第7回曲生!$N$2</f>
        <v>0.000239967030616663</v>
      </c>
      <c r="Q211" s="32" t="n">
        <f aca="false">M211/第7回曲生!$N$3</f>
        <v>0.000257025359835504</v>
      </c>
      <c r="R211" s="30" t="n">
        <f aca="false">P211/Q211-1</f>
        <v>-0.0663682728807694</v>
      </c>
      <c r="S211" s="39" t="n">
        <f aca="false">L210-L211</f>
        <v>0</v>
      </c>
      <c r="T211" s="40" t="n">
        <f aca="false">S211/L211</f>
        <v>0</v>
      </c>
      <c r="U211" s="65" t="n">
        <f aca="false">第7回曲生!K211</f>
        <v>12</v>
      </c>
      <c r="V211" s="29" t="n">
        <f aca="false">LOOKUP($E211,第6回曲生!$B:$B,第6回曲生!K:K)</f>
        <v>10</v>
      </c>
      <c r="W211" s="29" t="n">
        <f aca="false">U211-V211</f>
        <v>2</v>
      </c>
      <c r="X211" s="30" t="n">
        <f aca="false">W211/V211</f>
        <v>0.2</v>
      </c>
      <c r="Y211" s="31" t="n">
        <f aca="false">U211/第7回曲生!$O$2</f>
        <v>0.000288149837915716</v>
      </c>
      <c r="Z211" s="32" t="n">
        <f aca="false">V211/第7回曲生!$O$3</f>
        <v>0.000330917634600748</v>
      </c>
      <c r="AA211" s="30" t="n">
        <f aca="false">Y211/Z211-1</f>
        <v>-0.129240004802497</v>
      </c>
      <c r="AB211" s="70" t="n">
        <f aca="false">第7回曲生!L211</f>
        <v>0.2609</v>
      </c>
      <c r="AC211" s="30" t="n">
        <f aca="false">V211/M211</f>
        <v>0.303030303030303</v>
      </c>
      <c r="AD211" s="30" t="n">
        <f aca="false">AB211/AC211-1</f>
        <v>-0.13903</v>
      </c>
      <c r="AE211" s="36" t="n">
        <f aca="false">IF(ISERROR(M211*第7回曲生!$N$4),NA(),M211*第7回曲生!$N$4)</f>
        <v>49.2699623029472</v>
      </c>
      <c r="AF211" s="29" t="n">
        <f aca="false">L211-AE211</f>
        <v>-3.26996230294723</v>
      </c>
    </row>
    <row r="212" s="71" customFormat="true" ht="14.25" hidden="false" customHeight="false" outlineLevel="0" collapsed="false">
      <c r="A212" s="26" t="n">
        <f aca="false">IF(C212="New","-",E212-B212)</f>
        <v>-14</v>
      </c>
      <c r="B212" s="26" t="n">
        <f aca="false">IF(C212="New",B211,B211+1)</f>
        <v>184</v>
      </c>
      <c r="C212" s="65" t="n">
        <f aca="false">第7回曲生!A212</f>
        <v>-39</v>
      </c>
      <c r="D212" s="65" t="n">
        <f aca="false">第7回曲生!B212</f>
        <v>209</v>
      </c>
      <c r="E212" s="65" t="n">
        <f aca="false">第7回曲生!C212</f>
        <v>170</v>
      </c>
      <c r="F212" s="65" t="n">
        <f aca="false">第7回曲生!D212</f>
        <v>172</v>
      </c>
      <c r="G212" s="74" t="s">
        <v>63</v>
      </c>
      <c r="H212" s="68"/>
      <c r="I212" s="68"/>
      <c r="J212" s="68"/>
      <c r="K212" s="69" t="str">
        <f aca="false">第7回曲生!E212</f>
        <v>夜の鳩山を飛ぶ</v>
      </c>
      <c r="L212" s="65" t="n">
        <f aca="false">第7回曲生!F212</f>
        <v>46</v>
      </c>
      <c r="M212" s="29" t="n">
        <f aca="false">LOOKUP($E212,第6回曲生!$B:$B,第6回曲生!F:F)</f>
        <v>42</v>
      </c>
      <c r="N212" s="29" t="n">
        <f aca="false">L212-M212</f>
        <v>4</v>
      </c>
      <c r="O212" s="30" t="n">
        <f aca="false">N212/M212</f>
        <v>0.0952380952380952</v>
      </c>
      <c r="P212" s="31" t="n">
        <f aca="false">L212/第7回曲生!$N$2</f>
        <v>0.000239967030616663</v>
      </c>
      <c r="Q212" s="32" t="n">
        <f aca="false">M212/第7回曲生!$N$3</f>
        <v>0.000327123185245187</v>
      </c>
      <c r="R212" s="30" t="n">
        <f aca="false">P212/Q212-1</f>
        <v>-0.266432214406319</v>
      </c>
      <c r="S212" s="39" t="n">
        <f aca="false">L211-L212</f>
        <v>0</v>
      </c>
      <c r="T212" s="40" t="n">
        <f aca="false">S212/L212</f>
        <v>0</v>
      </c>
      <c r="U212" s="65" t="n">
        <f aca="false">第7回曲生!K212</f>
        <v>12</v>
      </c>
      <c r="V212" s="29" t="n">
        <f aca="false">LOOKUP($E212,第6回曲生!$B:$B,第6回曲生!K:K)</f>
        <v>13</v>
      </c>
      <c r="W212" s="29" t="n">
        <f aca="false">U212-V212</f>
        <v>-1</v>
      </c>
      <c r="X212" s="30" t="n">
        <f aca="false">W212/V212</f>
        <v>-0.0769230769230769</v>
      </c>
      <c r="Y212" s="31" t="n">
        <f aca="false">U212/第7回曲生!$O$2</f>
        <v>0.000288149837915716</v>
      </c>
      <c r="Z212" s="32" t="n">
        <f aca="false">V212/第7回曲生!$O$3</f>
        <v>0.000430192924980972</v>
      </c>
      <c r="AA212" s="30" t="n">
        <f aca="false">Y212/Z212-1</f>
        <v>-0.330184619078844</v>
      </c>
      <c r="AB212" s="70" t="n">
        <f aca="false">第7回曲生!L212</f>
        <v>0.2609</v>
      </c>
      <c r="AC212" s="30" t="n">
        <f aca="false">V212/M212</f>
        <v>0.30952380952381</v>
      </c>
      <c r="AD212" s="30" t="n">
        <f aca="false">AB212/AC212-1</f>
        <v>-0.157092307692308</v>
      </c>
      <c r="AE212" s="36" t="n">
        <f aca="false">IF(ISERROR(M212*第7回曲生!$N$4),NA(),M212*第7回曲生!$N$4)</f>
        <v>62.7072247492056</v>
      </c>
      <c r="AF212" s="29" t="n">
        <f aca="false">L212-AE212</f>
        <v>-16.7072247492056</v>
      </c>
    </row>
    <row r="213" s="71" customFormat="true" ht="14.25" hidden="false" customHeight="false" outlineLevel="0" collapsed="false">
      <c r="A213" s="26" t="n">
        <f aca="false">IF(C213="New","-",E213-B213)</f>
        <v>15</v>
      </c>
      <c r="B213" s="26" t="n">
        <f aca="false">IF(C213="New",B212,B212+1)</f>
        <v>185</v>
      </c>
      <c r="C213" s="65" t="n">
        <f aca="false">第7回曲生!A213</f>
        <v>-9</v>
      </c>
      <c r="D213" s="65" t="n">
        <f aca="false">第7回曲生!B213</f>
        <v>209</v>
      </c>
      <c r="E213" s="65" t="n">
        <f aca="false">第7回曲生!C213</f>
        <v>200</v>
      </c>
      <c r="F213" s="65" t="n">
        <f aca="false">第7回曲生!D213</f>
        <v>165</v>
      </c>
      <c r="G213" s="74" t="s">
        <v>69</v>
      </c>
      <c r="H213" s="68"/>
      <c r="I213" s="68"/>
      <c r="J213" s="68"/>
      <c r="K213" s="69" t="str">
        <f aca="false">第7回曲生!E213</f>
        <v>Dim. Dream</v>
      </c>
      <c r="L213" s="65" t="n">
        <f aca="false">第7回曲生!F213</f>
        <v>46</v>
      </c>
      <c r="M213" s="29" t="n">
        <f aca="false">LOOKUP($E213,第6回曲生!$B:$B,第6回曲生!F:F)</f>
        <v>21</v>
      </c>
      <c r="N213" s="29" t="n">
        <f aca="false">L213-M213</f>
        <v>25</v>
      </c>
      <c r="O213" s="30" t="n">
        <f aca="false">N213/M213</f>
        <v>1.19047619047619</v>
      </c>
      <c r="P213" s="31" t="n">
        <f aca="false">L213/第7回曲生!$N$2</f>
        <v>0.000239967030616663</v>
      </c>
      <c r="Q213" s="32" t="n">
        <f aca="false">M213/第7回曲生!$N$3</f>
        <v>0.000163561592622593</v>
      </c>
      <c r="R213" s="30" t="n">
        <f aca="false">P213/Q213-1</f>
        <v>0.467135571187362</v>
      </c>
      <c r="S213" s="39" t="n">
        <f aca="false">L212-L213</f>
        <v>0</v>
      </c>
      <c r="T213" s="40" t="n">
        <f aca="false">S213/L213</f>
        <v>0</v>
      </c>
      <c r="U213" s="65" t="n">
        <f aca="false">第7回曲生!K213</f>
        <v>10</v>
      </c>
      <c r="V213" s="29" t="n">
        <f aca="false">LOOKUP($E213,第6回曲生!$B:$B,第6回曲生!K:K)</f>
        <v>7</v>
      </c>
      <c r="W213" s="29" t="n">
        <f aca="false">U213-V213</f>
        <v>3</v>
      </c>
      <c r="X213" s="30" t="n">
        <f aca="false">W213/V213</f>
        <v>0.428571428571429</v>
      </c>
      <c r="Y213" s="31" t="n">
        <f aca="false">U213/第7回曲生!$O$2</f>
        <v>0.000240124864929763</v>
      </c>
      <c r="Z213" s="32" t="n">
        <f aca="false">V213/第7回曲生!$O$3</f>
        <v>0.000231642344220524</v>
      </c>
      <c r="AA213" s="30" t="n">
        <f aca="false">Y213/Z213-1</f>
        <v>0.0366190419017889</v>
      </c>
      <c r="AB213" s="70" t="n">
        <f aca="false">第7回曲生!L213</f>
        <v>0.2174</v>
      </c>
      <c r="AC213" s="30" t="n">
        <f aca="false">V213/M213</f>
        <v>0.333333333333333</v>
      </c>
      <c r="AD213" s="30" t="n">
        <f aca="false">AB213/AC213-1</f>
        <v>-0.3478</v>
      </c>
      <c r="AE213" s="36" t="n">
        <f aca="false">IF(ISERROR(M213*第7回曲生!$N$4),NA(),M213*第7回曲生!$N$4)</f>
        <v>31.3536123746028</v>
      </c>
      <c r="AF213" s="29" t="n">
        <f aca="false">L213-AE213</f>
        <v>14.6463876253972</v>
      </c>
    </row>
    <row r="214" s="71" customFormat="true" ht="14.25" hidden="false" customHeight="false" outlineLevel="0" collapsed="false">
      <c r="A214" s="26" t="n">
        <f aca="false">IF(C214="New","-",E214-B214)</f>
        <v>-16</v>
      </c>
      <c r="B214" s="26" t="n">
        <f aca="false">IF(C214="New",B213,B213+1)</f>
        <v>186</v>
      </c>
      <c r="C214" s="65" t="n">
        <f aca="false">第7回曲生!A214</f>
        <v>-43</v>
      </c>
      <c r="D214" s="65" t="n">
        <f aca="false">第7回曲生!B214</f>
        <v>213</v>
      </c>
      <c r="E214" s="65" t="n">
        <f aca="false">第7回曲生!C214</f>
        <v>170</v>
      </c>
      <c r="F214" s="65" t="n">
        <f aca="false">第7回曲生!D214</f>
        <v>136</v>
      </c>
      <c r="G214" s="77" t="s">
        <v>68</v>
      </c>
      <c r="H214" s="74" t="s">
        <v>63</v>
      </c>
      <c r="I214" s="68"/>
      <c r="J214" s="68"/>
      <c r="K214" s="69" t="str">
        <f aca="false">第7回曲生!E214</f>
        <v>花映塚　～ Higan Retour</v>
      </c>
      <c r="L214" s="65" t="n">
        <f aca="false">第7回曲生!F214</f>
        <v>43</v>
      </c>
      <c r="M214" s="29" t="n">
        <f aca="false">LOOKUP($E214,第6回曲生!$B:$B,第6回曲生!F:F)</f>
        <v>42</v>
      </c>
      <c r="N214" s="29" t="n">
        <f aca="false">L214-M214</f>
        <v>1</v>
      </c>
      <c r="O214" s="30" t="n">
        <f aca="false">N214/M214</f>
        <v>0.0238095238095238</v>
      </c>
      <c r="P214" s="31" t="n">
        <f aca="false">L214/第7回曲生!$N$2</f>
        <v>0.000224317006880794</v>
      </c>
      <c r="Q214" s="32" t="n">
        <f aca="false">M214/第7回曲生!$N$3</f>
        <v>0.000327123185245187</v>
      </c>
      <c r="R214" s="30" t="n">
        <f aca="false">P214/Q214-1</f>
        <v>-0.314273591727646</v>
      </c>
      <c r="S214" s="39" t="n">
        <f aca="false">L213-L214</f>
        <v>3</v>
      </c>
      <c r="T214" s="40" t="n">
        <f aca="false">S214/L214</f>
        <v>0.0697674418604651</v>
      </c>
      <c r="U214" s="65" t="n">
        <f aca="false">第7回曲生!K214</f>
        <v>17</v>
      </c>
      <c r="V214" s="29" t="n">
        <f aca="false">LOOKUP($E214,第6回曲生!$B:$B,第6回曲生!K:K)</f>
        <v>13</v>
      </c>
      <c r="W214" s="29" t="n">
        <f aca="false">U214-V214</f>
        <v>4</v>
      </c>
      <c r="X214" s="30" t="n">
        <f aca="false">W214/V214</f>
        <v>0.307692307692308</v>
      </c>
      <c r="Y214" s="31" t="n">
        <f aca="false">U214/第7回曲生!$O$2</f>
        <v>0.000408212270380598</v>
      </c>
      <c r="Z214" s="32" t="n">
        <f aca="false">V214/第7回曲生!$O$3</f>
        <v>0.000430192924980972</v>
      </c>
      <c r="AA214" s="30" t="n">
        <f aca="false">Y214/Z214-1</f>
        <v>-0.0510948770283624</v>
      </c>
      <c r="AB214" s="70" t="n">
        <f aca="false">第7回曲生!L214</f>
        <v>0.3953</v>
      </c>
      <c r="AC214" s="30" t="n">
        <f aca="false">V214/M214</f>
        <v>0.30952380952381</v>
      </c>
      <c r="AD214" s="30" t="n">
        <f aca="false">AB214/AC214-1</f>
        <v>0.277123076923077</v>
      </c>
      <c r="AE214" s="36" t="n">
        <f aca="false">IF(ISERROR(M214*第7回曲生!$N$4),NA(),M214*第7回曲生!$N$4)</f>
        <v>62.7072247492056</v>
      </c>
      <c r="AF214" s="29" t="n">
        <f aca="false">L214-AE214</f>
        <v>-19.7072247492056</v>
      </c>
    </row>
    <row r="215" s="71" customFormat="true" ht="14.25" hidden="false" customHeight="false" outlineLevel="0" collapsed="false">
      <c r="A215" s="26" t="n">
        <f aca="false">IF(C215="New","-",E215-B215)</f>
        <v>-1</v>
      </c>
      <c r="B215" s="26" t="n">
        <f aca="false">IF(C215="New",B214,B214+1)</f>
        <v>187</v>
      </c>
      <c r="C215" s="65" t="n">
        <f aca="false">第7回曲生!A215</f>
        <v>-28</v>
      </c>
      <c r="D215" s="65" t="n">
        <f aca="false">第7回曲生!B215</f>
        <v>214</v>
      </c>
      <c r="E215" s="65" t="n">
        <f aca="false">第7回曲生!C215</f>
        <v>186</v>
      </c>
      <c r="F215" s="65" t="n">
        <f aca="false">第7回曲生!D215</f>
        <v>165</v>
      </c>
      <c r="G215" s="74" t="s">
        <v>69</v>
      </c>
      <c r="H215" s="68"/>
      <c r="I215" s="68"/>
      <c r="J215" s="68"/>
      <c r="K215" s="69" t="str">
        <f aca="false">第7回曲生!E215</f>
        <v>悲しき人形　～ Doll of Misery</v>
      </c>
      <c r="L215" s="65" t="n">
        <f aca="false">第7回曲生!F215</f>
        <v>42</v>
      </c>
      <c r="M215" s="29" t="n">
        <f aca="false">LOOKUP($E215,第6回曲生!$B:$B,第6回曲生!F:F)</f>
        <v>30</v>
      </c>
      <c r="N215" s="29" t="n">
        <f aca="false">L215-M215</f>
        <v>12</v>
      </c>
      <c r="O215" s="30" t="n">
        <f aca="false">N215/M215</f>
        <v>0.4</v>
      </c>
      <c r="P215" s="31" t="n">
        <f aca="false">L215/第7回曲生!$N$2</f>
        <v>0.000219100332302171</v>
      </c>
      <c r="Q215" s="32" t="n">
        <f aca="false">M215/第7回曲生!$N$3</f>
        <v>0.000233659418032276</v>
      </c>
      <c r="R215" s="30" t="n">
        <f aca="false">P215/Q215-1</f>
        <v>-0.0623090045019902</v>
      </c>
      <c r="S215" s="39" t="n">
        <f aca="false">L214-L215</f>
        <v>1</v>
      </c>
      <c r="T215" s="40" t="n">
        <f aca="false">S215/L215</f>
        <v>0.0238095238095238</v>
      </c>
      <c r="U215" s="65" t="n">
        <f aca="false">第7回曲生!K215</f>
        <v>16</v>
      </c>
      <c r="V215" s="29" t="n">
        <f aca="false">LOOKUP($E215,第6回曲生!$B:$B,第6回曲生!K:K)</f>
        <v>6</v>
      </c>
      <c r="W215" s="29" t="n">
        <f aca="false">U215-V215</f>
        <v>10</v>
      </c>
      <c r="X215" s="30" t="n">
        <f aca="false">W215/V215</f>
        <v>1.66666666666667</v>
      </c>
      <c r="Y215" s="31" t="n">
        <f aca="false">U215/第7回曲生!$O$2</f>
        <v>0.000384199783887622</v>
      </c>
      <c r="Z215" s="32" t="n">
        <f aca="false">V215/第7回曲生!$O$3</f>
        <v>0.000198550580760449</v>
      </c>
      <c r="AA215" s="30" t="n">
        <f aca="false">Y215/Z215-1</f>
        <v>0.935022211550006</v>
      </c>
      <c r="AB215" s="70" t="n">
        <f aca="false">第7回曲生!L215</f>
        <v>0.381</v>
      </c>
      <c r="AC215" s="30" t="n">
        <f aca="false">V215/M215</f>
        <v>0.2</v>
      </c>
      <c r="AD215" s="30" t="n">
        <f aca="false">AB215/AC215-1</f>
        <v>0.905</v>
      </c>
      <c r="AE215" s="36" t="n">
        <f aca="false">IF(ISERROR(M215*第7回曲生!$N$4),NA(),M215*第7回曲生!$N$4)</f>
        <v>44.7908748208611</v>
      </c>
      <c r="AF215" s="29" t="n">
        <f aca="false">L215-AE215</f>
        <v>-2.79087482086111</v>
      </c>
    </row>
    <row r="216" s="71" customFormat="true" ht="14.25" hidden="false" customHeight="false" outlineLevel="0" collapsed="false">
      <c r="A216" s="26" t="str">
        <f aca="false">IF(C216="New","-",E216-B216)</f>
        <v>-</v>
      </c>
      <c r="B216" s="26" t="n">
        <f aca="false">IF(C216="New",B215,B215+1)</f>
        <v>187</v>
      </c>
      <c r="C216" s="65" t="str">
        <f aca="false">第7回曲生!A216</f>
        <v>New</v>
      </c>
      <c r="D216" s="65" t="n">
        <f aca="false">第7回曲生!B216</f>
        <v>215</v>
      </c>
      <c r="E216" s="65" t="str">
        <f aca="false">第7回曲生!C216</f>
        <v>-</v>
      </c>
      <c r="F216" s="65" t="str">
        <f aca="false">第7回曲生!D216</f>
        <v>-</v>
      </c>
      <c r="G216" s="74" t="s">
        <v>65</v>
      </c>
      <c r="H216" s="68"/>
      <c r="I216" s="68"/>
      <c r="J216" s="68"/>
      <c r="K216" s="69" t="str">
        <f aca="false">第7回曲生!E216</f>
        <v>伝説の巨神</v>
      </c>
      <c r="L216" s="65" t="n">
        <f aca="false">第7回曲生!F216</f>
        <v>41</v>
      </c>
      <c r="M216" s="29" t="e">
        <f aca="false">LOOKUP($E216,第6回曲生!$B:$B,第6回曲生!F:F)</f>
        <v>#N/A</v>
      </c>
      <c r="N216" s="29" t="e">
        <f aca="false">L216-M216</f>
        <v>#N/A</v>
      </c>
      <c r="O216" s="30" t="e">
        <f aca="false">N216/M216</f>
        <v>#N/A</v>
      </c>
      <c r="P216" s="31" t="n">
        <f aca="false">L216/第7回曲生!$N$2</f>
        <v>0.000213883657723548</v>
      </c>
      <c r="Q216" s="32" t="e">
        <f aca="false">M216/第7回曲生!$N$3</f>
        <v>#N/A</v>
      </c>
      <c r="R216" s="30" t="e">
        <f aca="false">P216/Q216-1</f>
        <v>#N/A</v>
      </c>
      <c r="S216" s="39" t="n">
        <f aca="false">L215-L216</f>
        <v>1</v>
      </c>
      <c r="T216" s="40" t="n">
        <f aca="false">S216/L216</f>
        <v>0.024390243902439</v>
      </c>
      <c r="U216" s="65" t="n">
        <f aca="false">第7回曲生!K216</f>
        <v>12</v>
      </c>
      <c r="V216" s="29" t="e">
        <f aca="false">LOOKUP($E216,第6回曲生!$B:$B,第6回曲生!K:K)</f>
        <v>#N/A</v>
      </c>
      <c r="W216" s="29" t="e">
        <f aca="false">U216-V216</f>
        <v>#N/A</v>
      </c>
      <c r="X216" s="30" t="e">
        <f aca="false">W216/V216</f>
        <v>#N/A</v>
      </c>
      <c r="Y216" s="31" t="n">
        <f aca="false">U216/第7回曲生!$O$2</f>
        <v>0.000288149837915716</v>
      </c>
      <c r="Z216" s="32" t="e">
        <f aca="false">V216/第7回曲生!$O$3</f>
        <v>#N/A</v>
      </c>
      <c r="AA216" s="30" t="e">
        <f aca="false">Y216/Z216-1</f>
        <v>#N/A</v>
      </c>
      <c r="AB216" s="70" t="n">
        <f aca="false">第7回曲生!L216</f>
        <v>0.2927</v>
      </c>
      <c r="AC216" s="30" t="e">
        <f aca="false">V216/M216</f>
        <v>#N/A</v>
      </c>
      <c r="AD216" s="30" t="e">
        <f aca="false">AB216/AC216-1</f>
        <v>#N/A</v>
      </c>
      <c r="AE216" s="36" t="e">
        <f aca="false">IF(ISERROR(M216*第7回曲生!$N$4),NA(),M216*第7回曲生!$N$4)</f>
        <v>#N/A</v>
      </c>
      <c r="AF216" s="29" t="e">
        <f aca="false">L216-AE216</f>
        <v>#N/A</v>
      </c>
    </row>
    <row r="217" s="71" customFormat="true" ht="14.25" hidden="false" customHeight="false" outlineLevel="0" collapsed="false">
      <c r="A217" s="26" t="n">
        <f aca="false">IF(C217="New","-",E217-B217)</f>
        <v>5</v>
      </c>
      <c r="B217" s="26" t="n">
        <f aca="false">IF(C217="New",B216,B216+1)</f>
        <v>188</v>
      </c>
      <c r="C217" s="65" t="n">
        <f aca="false">第7回曲生!A217</f>
        <v>-22</v>
      </c>
      <c r="D217" s="65" t="n">
        <f aca="false">第7回曲生!B217</f>
        <v>215</v>
      </c>
      <c r="E217" s="65" t="n">
        <f aca="false">第7回曲生!C217</f>
        <v>193</v>
      </c>
      <c r="F217" s="65" t="n">
        <f aca="false">第7回曲生!D217</f>
        <v>149</v>
      </c>
      <c r="G217" s="74" t="s">
        <v>63</v>
      </c>
      <c r="H217" s="68"/>
      <c r="I217" s="68"/>
      <c r="J217" s="68"/>
      <c r="K217" s="69" t="str">
        <f aca="false">第7回曲生!E217</f>
        <v>向こう側の月</v>
      </c>
      <c r="L217" s="65" t="n">
        <f aca="false">第7回曲生!F217</f>
        <v>41</v>
      </c>
      <c r="M217" s="29" t="n">
        <f aca="false">LOOKUP($E217,第6回曲生!$B:$B,第6回曲生!F:F)</f>
        <v>27</v>
      </c>
      <c r="N217" s="29" t="n">
        <f aca="false">L217-M217</f>
        <v>14</v>
      </c>
      <c r="O217" s="30" t="n">
        <f aca="false">N217/M217</f>
        <v>0.518518518518519</v>
      </c>
      <c r="P217" s="31" t="n">
        <f aca="false">L217/第7回曲生!$N$2</f>
        <v>0.000213883657723548</v>
      </c>
      <c r="Q217" s="32" t="n">
        <f aca="false">M217/第7回曲生!$N$3</f>
        <v>0.000210293476229049</v>
      </c>
      <c r="R217" s="30" t="n">
        <f aca="false">P217/Q217-1</f>
        <v>0.0170722437941377</v>
      </c>
      <c r="S217" s="39" t="n">
        <f aca="false">L216-L217</f>
        <v>0</v>
      </c>
      <c r="T217" s="40" t="n">
        <f aca="false">S217/L217</f>
        <v>0</v>
      </c>
      <c r="U217" s="65" t="n">
        <f aca="false">第7回曲生!K217</f>
        <v>11</v>
      </c>
      <c r="V217" s="29" t="n">
        <f aca="false">LOOKUP($E217,第6回曲生!$B:$B,第6回曲生!K:K)</f>
        <v>12</v>
      </c>
      <c r="W217" s="29" t="n">
        <f aca="false">U217-V217</f>
        <v>-1</v>
      </c>
      <c r="X217" s="30" t="n">
        <f aca="false">W217/V217</f>
        <v>-0.0833333333333333</v>
      </c>
      <c r="Y217" s="31" t="n">
        <f aca="false">U217/第7回曲生!$O$2</f>
        <v>0.00026413735142274</v>
      </c>
      <c r="Z217" s="32" t="n">
        <f aca="false">V217/第7回曲生!$O$3</f>
        <v>0.000397101161520897</v>
      </c>
      <c r="AA217" s="30" t="n">
        <f aca="false">Y217/Z217-1</f>
        <v>-0.334836114779685</v>
      </c>
      <c r="AB217" s="70" t="n">
        <f aca="false">第7回曲生!L217</f>
        <v>0.2683</v>
      </c>
      <c r="AC217" s="30" t="n">
        <f aca="false">V217/M217</f>
        <v>0.444444444444444</v>
      </c>
      <c r="AD217" s="30" t="n">
        <f aca="false">AB217/AC217-1</f>
        <v>-0.396325</v>
      </c>
      <c r="AE217" s="36" t="n">
        <f aca="false">IF(ISERROR(M217*第7回曲生!$N$4),NA(),M217*第7回曲生!$N$4)</f>
        <v>40.311787338775</v>
      </c>
      <c r="AF217" s="29" t="n">
        <f aca="false">L217-AE217</f>
        <v>0.688212661224995</v>
      </c>
    </row>
    <row r="218" s="71" customFormat="true" ht="14.25" hidden="false" customHeight="false" outlineLevel="0" collapsed="false">
      <c r="A218" s="26" t="n">
        <f aca="false">IF(C218="New","-",E218-B218)</f>
        <v>-3</v>
      </c>
      <c r="B218" s="26" t="n">
        <f aca="false">IF(C218="New",B217,B217+1)</f>
        <v>189</v>
      </c>
      <c r="C218" s="65" t="n">
        <f aca="false">第7回曲生!A218</f>
        <v>-29</v>
      </c>
      <c r="D218" s="65" t="n">
        <f aca="false">第7回曲生!B218</f>
        <v>215</v>
      </c>
      <c r="E218" s="65" t="n">
        <f aca="false">第7回曲生!C218</f>
        <v>186</v>
      </c>
      <c r="F218" s="65" t="n">
        <f aca="false">第7回曲生!D218</f>
        <v>141</v>
      </c>
      <c r="G218" s="77" t="s">
        <v>67</v>
      </c>
      <c r="H218" s="68"/>
      <c r="I218" s="68"/>
      <c r="J218" s="68"/>
      <c r="K218" s="69" t="str">
        <f aca="false">第7回曲生!E218</f>
        <v>永夜抄　～ Eastern Night.</v>
      </c>
      <c r="L218" s="65" t="n">
        <f aca="false">第7回曲生!F218</f>
        <v>41</v>
      </c>
      <c r="M218" s="29" t="n">
        <f aca="false">LOOKUP($E218,第6回曲生!$B:$B,第6回曲生!F:F)</f>
        <v>30</v>
      </c>
      <c r="N218" s="29" t="n">
        <f aca="false">L218-M218</f>
        <v>11</v>
      </c>
      <c r="O218" s="30" t="n">
        <f aca="false">N218/M218</f>
        <v>0.366666666666667</v>
      </c>
      <c r="P218" s="31" t="n">
        <f aca="false">L218/第7回曲生!$N$2</f>
        <v>0.000213883657723548</v>
      </c>
      <c r="Q218" s="32" t="n">
        <f aca="false">M218/第7回曲生!$N$3</f>
        <v>0.000233659418032276</v>
      </c>
      <c r="R218" s="30" t="n">
        <f aca="false">P218/Q218-1</f>
        <v>-0.0846349805852761</v>
      </c>
      <c r="S218" s="39" t="n">
        <f aca="false">L217-L218</f>
        <v>0</v>
      </c>
      <c r="T218" s="40" t="n">
        <f aca="false">S218/L218</f>
        <v>0</v>
      </c>
      <c r="U218" s="65" t="n">
        <f aca="false">第7回曲生!K218</f>
        <v>7</v>
      </c>
      <c r="V218" s="29" t="n">
        <f aca="false">LOOKUP($E218,第6回曲生!$B:$B,第6回曲生!K:K)</f>
        <v>6</v>
      </c>
      <c r="W218" s="29" t="n">
        <f aca="false">U218-V218</f>
        <v>1</v>
      </c>
      <c r="X218" s="30" t="n">
        <f aca="false">W218/V218</f>
        <v>0.166666666666667</v>
      </c>
      <c r="Y218" s="31" t="n">
        <f aca="false">U218/第7回曲生!$O$2</f>
        <v>0.000168087405450834</v>
      </c>
      <c r="Z218" s="32" t="n">
        <f aca="false">V218/第7回曲生!$O$3</f>
        <v>0.000198550580760449</v>
      </c>
      <c r="AA218" s="30" t="n">
        <f aca="false">Y218/Z218-1</f>
        <v>-0.153427782446872</v>
      </c>
      <c r="AB218" s="70" t="n">
        <f aca="false">第7回曲生!L218</f>
        <v>0.1707</v>
      </c>
      <c r="AC218" s="30" t="n">
        <f aca="false">V218/M218</f>
        <v>0.2</v>
      </c>
      <c r="AD218" s="30" t="n">
        <f aca="false">AB218/AC218-1</f>
        <v>-0.1465</v>
      </c>
      <c r="AE218" s="36" t="n">
        <f aca="false">IF(ISERROR(M218*第7回曲生!$N$4),NA(),M218*第7回曲生!$N$4)</f>
        <v>44.7908748208611</v>
      </c>
      <c r="AF218" s="29" t="n">
        <f aca="false">L218-AE218</f>
        <v>-3.79087482086111</v>
      </c>
    </row>
    <row r="219" s="71" customFormat="true" ht="14.25" hidden="false" customHeight="false" outlineLevel="0" collapsed="false">
      <c r="A219" s="26" t="n">
        <f aca="false">IF(C219="New","-",E219-B219)</f>
        <v>-26</v>
      </c>
      <c r="B219" s="26" t="n">
        <f aca="false">IF(C219="New",B218,B218+1)</f>
        <v>190</v>
      </c>
      <c r="C219" s="65" t="n">
        <f aca="false">第7回曲生!A219</f>
        <v>-54</v>
      </c>
      <c r="D219" s="65" t="n">
        <f aca="false">第7回曲生!B219</f>
        <v>218</v>
      </c>
      <c r="E219" s="65" t="n">
        <f aca="false">第7回曲生!C219</f>
        <v>164</v>
      </c>
      <c r="F219" s="65" t="n">
        <f aca="false">第7回曲生!D219</f>
        <v>129</v>
      </c>
      <c r="G219" s="74" t="s">
        <v>63</v>
      </c>
      <c r="H219" s="68"/>
      <c r="I219" s="68"/>
      <c r="J219" s="68"/>
      <c r="K219" s="69" t="str">
        <f aca="false">第7回曲生!E219</f>
        <v>テーマ・オブ・イースタンストーリー</v>
      </c>
      <c r="L219" s="65" t="n">
        <f aca="false">第7回曲生!F219</f>
        <v>40</v>
      </c>
      <c r="M219" s="29" t="n">
        <f aca="false">LOOKUP($E219,第6回曲生!$B:$B,第6回曲生!F:F)</f>
        <v>45</v>
      </c>
      <c r="N219" s="29" t="n">
        <f aca="false">L219-M219</f>
        <v>-5</v>
      </c>
      <c r="O219" s="30" t="n">
        <f aca="false">N219/M219</f>
        <v>-0.111111111111111</v>
      </c>
      <c r="P219" s="31" t="n">
        <f aca="false">L219/第7回曲生!$N$2</f>
        <v>0.000208666983144924</v>
      </c>
      <c r="Q219" s="32" t="n">
        <f aca="false">M219/第7回曲生!$N$3</f>
        <v>0.000350489127048414</v>
      </c>
      <c r="R219" s="30" t="n">
        <f aca="false">P219/Q219-1</f>
        <v>-0.404640637779041</v>
      </c>
      <c r="S219" s="39" t="n">
        <f aca="false">L218-L219</f>
        <v>1</v>
      </c>
      <c r="T219" s="40" t="n">
        <f aca="false">S219/L219</f>
        <v>0.025</v>
      </c>
      <c r="U219" s="65" t="n">
        <f aca="false">第7回曲生!K219</f>
        <v>15</v>
      </c>
      <c r="V219" s="29" t="n">
        <f aca="false">LOOKUP($E219,第6回曲生!$B:$B,第6回曲生!K:K)</f>
        <v>11</v>
      </c>
      <c r="W219" s="29" t="n">
        <f aca="false">U219-V219</f>
        <v>4</v>
      </c>
      <c r="X219" s="30" t="n">
        <f aca="false">W219/V219</f>
        <v>0.363636363636364</v>
      </c>
      <c r="Y219" s="31" t="n">
        <f aca="false">U219/第7回曲生!$O$2</f>
        <v>0.000360187297394645</v>
      </c>
      <c r="Z219" s="32" t="n">
        <f aca="false">V219/第7回曲生!$O$3</f>
        <v>0.000364009398060823</v>
      </c>
      <c r="AA219" s="30" t="n">
        <f aca="false">Y219/Z219-1</f>
        <v>-0.0105000054573834</v>
      </c>
      <c r="AB219" s="70" t="n">
        <f aca="false">第7回曲生!L219</f>
        <v>0.375</v>
      </c>
      <c r="AC219" s="30" t="n">
        <f aca="false">V219/M219</f>
        <v>0.244444444444444</v>
      </c>
      <c r="AD219" s="30" t="n">
        <f aca="false">AB219/AC219-1</f>
        <v>0.534090909090909</v>
      </c>
      <c r="AE219" s="36" t="n">
        <f aca="false">IF(ISERROR(M219*第7回曲生!$N$4),NA(),M219*第7回曲生!$N$4)</f>
        <v>67.1863122312917</v>
      </c>
      <c r="AF219" s="29" t="n">
        <f aca="false">L219-AE219</f>
        <v>-27.1863122312917</v>
      </c>
    </row>
    <row r="220" s="71" customFormat="true" ht="14.25" hidden="false" customHeight="false" outlineLevel="0" collapsed="false">
      <c r="A220" s="26" t="n">
        <f aca="false">IF(C220="New","-",E220-B220)</f>
        <v>-27</v>
      </c>
      <c r="B220" s="26" t="n">
        <f aca="false">IF(C220="New",B219,B219+1)</f>
        <v>191</v>
      </c>
      <c r="C220" s="65" t="n">
        <f aca="false">第7回曲生!A220</f>
        <v>-54</v>
      </c>
      <c r="D220" s="65" t="n">
        <f aca="false">第7回曲生!B220</f>
        <v>218</v>
      </c>
      <c r="E220" s="65" t="n">
        <f aca="false">第7回曲生!C220</f>
        <v>164</v>
      </c>
      <c r="F220" s="65" t="str">
        <f aca="false">第7回曲生!D220</f>
        <v>-</v>
      </c>
      <c r="G220" s="67" t="s">
        <v>60</v>
      </c>
      <c r="H220" s="68"/>
      <c r="I220" s="68"/>
      <c r="J220" s="68"/>
      <c r="K220" s="69" t="str">
        <f aca="false">第7回曲生!E220</f>
        <v>香る樹葉花</v>
      </c>
      <c r="L220" s="65" t="n">
        <f aca="false">第7回曲生!F220</f>
        <v>40</v>
      </c>
      <c r="M220" s="29" t="n">
        <f aca="false">LOOKUP($E220,第6回曲生!$B:$B,第6回曲生!F:F)</f>
        <v>45</v>
      </c>
      <c r="N220" s="29" t="n">
        <f aca="false">L220-M220</f>
        <v>-5</v>
      </c>
      <c r="O220" s="30" t="n">
        <f aca="false">N220/M220</f>
        <v>-0.111111111111111</v>
      </c>
      <c r="P220" s="31" t="n">
        <f aca="false">L220/第7回曲生!$N$2</f>
        <v>0.000208666983144924</v>
      </c>
      <c r="Q220" s="32" t="n">
        <f aca="false">M220/第7回曲生!$N$3</f>
        <v>0.000350489127048414</v>
      </c>
      <c r="R220" s="30" t="n">
        <f aca="false">P220/Q220-1</f>
        <v>-0.404640637779041</v>
      </c>
      <c r="S220" s="39" t="n">
        <f aca="false">L219-L220</f>
        <v>0</v>
      </c>
      <c r="T220" s="40" t="n">
        <f aca="false">S220/L220</f>
        <v>0</v>
      </c>
      <c r="U220" s="65" t="n">
        <f aca="false">第7回曲生!K220</f>
        <v>13</v>
      </c>
      <c r="V220" s="29" t="n">
        <f aca="false">LOOKUP($E220,第6回曲生!$B:$B,第6回曲生!K:K)</f>
        <v>11</v>
      </c>
      <c r="W220" s="29" t="n">
        <f aca="false">U220-V220</f>
        <v>2</v>
      </c>
      <c r="X220" s="30" t="n">
        <f aca="false">W220/V220</f>
        <v>0.181818181818182</v>
      </c>
      <c r="Y220" s="31" t="n">
        <f aca="false">U220/第7回曲生!$O$2</f>
        <v>0.000312162324408693</v>
      </c>
      <c r="Z220" s="32" t="n">
        <f aca="false">V220/第7回曲生!$O$3</f>
        <v>0.000364009398060823</v>
      </c>
      <c r="AA220" s="30" t="n">
        <f aca="false">Y220/Z220-1</f>
        <v>-0.142433338063066</v>
      </c>
      <c r="AB220" s="70" t="n">
        <f aca="false">第7回曲生!L220</f>
        <v>0.325</v>
      </c>
      <c r="AC220" s="30" t="n">
        <f aca="false">V220/M220</f>
        <v>0.244444444444444</v>
      </c>
      <c r="AD220" s="30" t="n">
        <f aca="false">AB220/AC220-1</f>
        <v>0.329545454545455</v>
      </c>
      <c r="AE220" s="36" t="n">
        <f aca="false">IF(ISERROR(M220*第7回曲生!$N$4),NA(),M220*第7回曲生!$N$4)</f>
        <v>67.1863122312917</v>
      </c>
      <c r="AF220" s="29" t="n">
        <f aca="false">L220-AE220</f>
        <v>-27.1863122312917</v>
      </c>
    </row>
    <row r="221" s="71" customFormat="true" ht="14.25" hidden="false" customHeight="false" outlineLevel="0" collapsed="false">
      <c r="A221" s="26" t="n">
        <f aca="false">IF(C221="New","-",E221-B221)</f>
        <v>7</v>
      </c>
      <c r="B221" s="26" t="n">
        <f aca="false">IF(C221="New",B220,B220+1)</f>
        <v>192</v>
      </c>
      <c r="C221" s="65" t="n">
        <f aca="false">第7回曲生!A221</f>
        <v>-21</v>
      </c>
      <c r="D221" s="65" t="n">
        <f aca="false">第7回曲生!B221</f>
        <v>220</v>
      </c>
      <c r="E221" s="65" t="n">
        <f aca="false">第7回曲生!C221</f>
        <v>199</v>
      </c>
      <c r="F221" s="65" t="n">
        <f aca="false">第7回曲生!D221</f>
        <v>157</v>
      </c>
      <c r="G221" s="74" t="s">
        <v>69</v>
      </c>
      <c r="H221" s="68"/>
      <c r="I221" s="68"/>
      <c r="J221" s="68"/>
      <c r="K221" s="69" t="str">
        <f aca="false">第7回曲生!E221</f>
        <v>Peaceful Romancer</v>
      </c>
      <c r="L221" s="65" t="n">
        <f aca="false">第7回曲生!F221</f>
        <v>39</v>
      </c>
      <c r="M221" s="29" t="n">
        <f aca="false">LOOKUP($E221,第6回曲生!$B:$B,第6回曲生!F:F)</f>
        <v>23</v>
      </c>
      <c r="N221" s="29" t="n">
        <f aca="false">L221-M221</f>
        <v>16</v>
      </c>
      <c r="O221" s="30" t="n">
        <f aca="false">N221/M221</f>
        <v>0.695652173913044</v>
      </c>
      <c r="P221" s="31" t="n">
        <f aca="false">L221/第7回曲生!$N$2</f>
        <v>0.000203450308566301</v>
      </c>
      <c r="Q221" s="32" t="n">
        <f aca="false">M221/第7回曲生!$N$3</f>
        <v>0.000179138887158078</v>
      </c>
      <c r="R221" s="30" t="n">
        <f aca="false">P221/Q221-1</f>
        <v>0.135712696410633</v>
      </c>
      <c r="S221" s="39" t="n">
        <f aca="false">L220-L221</f>
        <v>1</v>
      </c>
      <c r="T221" s="40" t="n">
        <f aca="false">S221/L221</f>
        <v>0.0256410256410256</v>
      </c>
      <c r="U221" s="65" t="n">
        <f aca="false">第7回曲生!K221</f>
        <v>19</v>
      </c>
      <c r="V221" s="29" t="n">
        <f aca="false">LOOKUP($E221,第6回曲生!$B:$B,第6回曲生!K:K)</f>
        <v>8</v>
      </c>
      <c r="W221" s="29" t="n">
        <f aca="false">U221-V221</f>
        <v>11</v>
      </c>
      <c r="X221" s="30" t="n">
        <f aca="false">W221/V221</f>
        <v>1.375</v>
      </c>
      <c r="Y221" s="31" t="n">
        <f aca="false">U221/第7回曲生!$O$2</f>
        <v>0.000456237243366551</v>
      </c>
      <c r="Z221" s="32" t="n">
        <f aca="false">V221/第7回曲生!$O$3</f>
        <v>0.000264734107680598</v>
      </c>
      <c r="AA221" s="30" t="n">
        <f aca="false">Y221/Z221-1</f>
        <v>0.723379157161724</v>
      </c>
      <c r="AB221" s="70" t="n">
        <f aca="false">第7回曲生!L221</f>
        <v>0.4872</v>
      </c>
      <c r="AC221" s="30" t="n">
        <f aca="false">V221/M221</f>
        <v>0.347826086956522</v>
      </c>
      <c r="AD221" s="30" t="n">
        <f aca="false">AB221/AC221-1</f>
        <v>0.4007</v>
      </c>
      <c r="AE221" s="36" t="n">
        <f aca="false">IF(ISERROR(M221*第7回曲生!$N$4),NA(),M221*第7回曲生!$N$4)</f>
        <v>34.3396706959935</v>
      </c>
      <c r="AF221" s="29" t="n">
        <f aca="false">L221-AE221</f>
        <v>4.66032930400648</v>
      </c>
    </row>
    <row r="222" s="71" customFormat="true" ht="14.25" hidden="false" customHeight="false" outlineLevel="0" collapsed="false">
      <c r="A222" s="26" t="n">
        <f aca="false">IF(C222="New","-",E222-B222)</f>
        <v>-2</v>
      </c>
      <c r="B222" s="26" t="n">
        <f aca="false">IF(C222="New",B221,B221+1)</f>
        <v>193</v>
      </c>
      <c r="C222" s="65" t="n">
        <f aca="false">第7回曲生!A222</f>
        <v>-29</v>
      </c>
      <c r="D222" s="65" t="n">
        <f aca="false">第7回曲生!B222</f>
        <v>220</v>
      </c>
      <c r="E222" s="65" t="n">
        <f aca="false">第7回曲生!C222</f>
        <v>191</v>
      </c>
      <c r="F222" s="65" t="n">
        <f aca="false">第7回曲生!D222</f>
        <v>136</v>
      </c>
      <c r="G222" s="74" t="s">
        <v>69</v>
      </c>
      <c r="H222" s="68"/>
      <c r="I222" s="68"/>
      <c r="J222" s="68"/>
      <c r="K222" s="69" t="str">
        <f aca="false">第7回曲生!E222</f>
        <v>メイプルワイズ</v>
      </c>
      <c r="L222" s="65" t="n">
        <f aca="false">第7回曲生!F222</f>
        <v>39</v>
      </c>
      <c r="M222" s="29" t="n">
        <f aca="false">LOOKUP($E222,第6回曲生!$B:$B,第6回曲生!F:F)</f>
        <v>28</v>
      </c>
      <c r="N222" s="29" t="n">
        <f aca="false">L222-M222</f>
        <v>11</v>
      </c>
      <c r="O222" s="30" t="n">
        <f aca="false">N222/M222</f>
        <v>0.392857142857143</v>
      </c>
      <c r="P222" s="31" t="n">
        <f aca="false">L222/第7回曲生!$N$2</f>
        <v>0.000203450308566301</v>
      </c>
      <c r="Q222" s="32" t="n">
        <f aca="false">M222/第7回曲生!$N$3</f>
        <v>0.000218082123496791</v>
      </c>
      <c r="R222" s="30" t="n">
        <f aca="false">P222/Q222-1</f>
        <v>-0.0670931422341229</v>
      </c>
      <c r="S222" s="39" t="n">
        <f aca="false">L221-L222</f>
        <v>0</v>
      </c>
      <c r="T222" s="40" t="n">
        <f aca="false">S222/L222</f>
        <v>0</v>
      </c>
      <c r="U222" s="65" t="n">
        <f aca="false">第7回曲生!K222</f>
        <v>11</v>
      </c>
      <c r="V222" s="29" t="n">
        <f aca="false">LOOKUP($E222,第6回曲生!$B:$B,第6回曲生!K:K)</f>
        <v>5</v>
      </c>
      <c r="W222" s="29" t="n">
        <f aca="false">U222-V222</f>
        <v>6</v>
      </c>
      <c r="X222" s="30" t="n">
        <f aca="false">W222/V222</f>
        <v>1.2</v>
      </c>
      <c r="Y222" s="31" t="n">
        <f aca="false">U222/第7回曲生!$O$2</f>
        <v>0.00026413735142274</v>
      </c>
      <c r="Z222" s="32" t="n">
        <f aca="false">V222/第7回曲生!$O$3</f>
        <v>0.000165458817300374</v>
      </c>
      <c r="AA222" s="30" t="n">
        <f aca="false">Y222/Z222-1</f>
        <v>0.596393324528755</v>
      </c>
      <c r="AB222" s="70" t="n">
        <f aca="false">第7回曲生!L222</f>
        <v>0.2821</v>
      </c>
      <c r="AC222" s="30" t="n">
        <f aca="false">V222/M222</f>
        <v>0.178571428571429</v>
      </c>
      <c r="AD222" s="30" t="n">
        <f aca="false">AB222/AC222-1</f>
        <v>0.57976</v>
      </c>
      <c r="AE222" s="36" t="n">
        <f aca="false">IF(ISERROR(M222*第7回曲生!$N$4),NA(),M222*第7回曲生!$N$4)</f>
        <v>41.8048164994704</v>
      </c>
      <c r="AF222" s="29" t="n">
        <f aca="false">L222-AE222</f>
        <v>-2.80481649947038</v>
      </c>
    </row>
    <row r="223" s="71" customFormat="true" ht="14.25" hidden="false" customHeight="false" outlineLevel="0" collapsed="false">
      <c r="A223" s="26" t="n">
        <f aca="false">IF(C223="New","-",E223-B223)</f>
        <v>4</v>
      </c>
      <c r="B223" s="26" t="n">
        <f aca="false">IF(C223="New",B222,B222+1)</f>
        <v>194</v>
      </c>
      <c r="C223" s="65" t="n">
        <f aca="false">第7回曲生!A223</f>
        <v>-22</v>
      </c>
      <c r="D223" s="65" t="n">
        <f aca="false">第7回曲生!B223</f>
        <v>220</v>
      </c>
      <c r="E223" s="65" t="n">
        <f aca="false">第7回曲生!C223</f>
        <v>198</v>
      </c>
      <c r="F223" s="65" t="n">
        <f aca="false">第7回曲生!D223</f>
        <v>141</v>
      </c>
      <c r="G223" s="74" t="s">
        <v>69</v>
      </c>
      <c r="H223" s="68"/>
      <c r="I223" s="68"/>
      <c r="J223" s="68"/>
      <c r="K223" s="69" t="str">
        <f aca="false">第7回曲生!E223</f>
        <v>禁じざるをえない遊戯</v>
      </c>
      <c r="L223" s="65" t="n">
        <f aca="false">第7回曲生!F223</f>
        <v>39</v>
      </c>
      <c r="M223" s="29" t="n">
        <f aca="false">LOOKUP($E223,第6回曲生!$B:$B,第6回曲生!F:F)</f>
        <v>24</v>
      </c>
      <c r="N223" s="29" t="n">
        <f aca="false">L223-M223</f>
        <v>15</v>
      </c>
      <c r="O223" s="30" t="n">
        <f aca="false">N223/M223</f>
        <v>0.625</v>
      </c>
      <c r="P223" s="31" t="n">
        <f aca="false">L223/第7回曲生!$N$2</f>
        <v>0.000203450308566301</v>
      </c>
      <c r="Q223" s="32" t="n">
        <f aca="false">M223/第7回曲生!$N$3</f>
        <v>0.000186927534425821</v>
      </c>
      <c r="R223" s="30" t="n">
        <f aca="false">P223/Q223-1</f>
        <v>0.0883913340601898</v>
      </c>
      <c r="S223" s="39" t="n">
        <f aca="false">L222-L223</f>
        <v>0</v>
      </c>
      <c r="T223" s="40" t="n">
        <f aca="false">S223/L223</f>
        <v>0</v>
      </c>
      <c r="U223" s="65" t="n">
        <f aca="false">第7回曲生!K223</f>
        <v>8</v>
      </c>
      <c r="V223" s="29" t="n">
        <f aca="false">LOOKUP($E223,第6回曲生!$B:$B,第6回曲生!K:K)</f>
        <v>6</v>
      </c>
      <c r="W223" s="29" t="n">
        <f aca="false">U223-V223</f>
        <v>2</v>
      </c>
      <c r="X223" s="30" t="n">
        <f aca="false">W223/V223</f>
        <v>0.333333333333333</v>
      </c>
      <c r="Y223" s="31" t="n">
        <f aca="false">U223/第7回曲生!$O$2</f>
        <v>0.000192099891943811</v>
      </c>
      <c r="Z223" s="32" t="n">
        <f aca="false">V223/第7回曲生!$O$3</f>
        <v>0.000198550580760449</v>
      </c>
      <c r="AA223" s="30" t="n">
        <f aca="false">Y223/Z223-1</f>
        <v>-0.0324888942249969</v>
      </c>
      <c r="AB223" s="70" t="n">
        <f aca="false">第7回曲生!L223</f>
        <v>0.2051</v>
      </c>
      <c r="AC223" s="30" t="n">
        <f aca="false">V223/M223</f>
        <v>0.25</v>
      </c>
      <c r="AD223" s="30" t="n">
        <f aca="false">AB223/AC223-1</f>
        <v>-0.1796</v>
      </c>
      <c r="AE223" s="36" t="n">
        <f aca="false">IF(ISERROR(M223*第7回曲生!$N$4),NA(),M223*第7回曲生!$N$4)</f>
        <v>35.8326998566889</v>
      </c>
      <c r="AF223" s="29" t="n">
        <f aca="false">L223-AE223</f>
        <v>3.16730014331111</v>
      </c>
    </row>
    <row r="224" s="71" customFormat="true" ht="14.25" hidden="false" customHeight="false" outlineLevel="0" collapsed="false">
      <c r="A224" s="26" t="n">
        <f aca="false">IF(C224="New","-",E224-B224)</f>
        <v>-14</v>
      </c>
      <c r="B224" s="26" t="n">
        <f aca="false">IF(C224="New",B223,B223+1)</f>
        <v>195</v>
      </c>
      <c r="C224" s="65" t="n">
        <f aca="false">第7回曲生!A224</f>
        <v>-42</v>
      </c>
      <c r="D224" s="65" t="n">
        <f aca="false">第7回曲生!B224</f>
        <v>223</v>
      </c>
      <c r="E224" s="65" t="n">
        <f aca="false">第7回曲生!C224</f>
        <v>181</v>
      </c>
      <c r="F224" s="65" t="n">
        <f aca="false">第7回曲生!D224</f>
        <v>154</v>
      </c>
      <c r="G224" s="74" t="s">
        <v>63</v>
      </c>
      <c r="H224" s="68"/>
      <c r="I224" s="68"/>
      <c r="J224" s="68"/>
      <c r="K224" s="69" t="str">
        <f aca="false">第7回曲生!E224</f>
        <v>科学世紀の少年少女</v>
      </c>
      <c r="L224" s="65" t="n">
        <f aca="false">第7回曲生!F224</f>
        <v>38</v>
      </c>
      <c r="M224" s="29" t="n">
        <f aca="false">LOOKUP($E224,第6回曲生!$B:$B,第6回曲生!F:F)</f>
        <v>31</v>
      </c>
      <c r="N224" s="29" t="n">
        <f aca="false">L224-M224</f>
        <v>7</v>
      </c>
      <c r="O224" s="30" t="n">
        <f aca="false">N224/M224</f>
        <v>0.225806451612903</v>
      </c>
      <c r="P224" s="31" t="n">
        <f aca="false">L224/第7回曲生!$N$2</f>
        <v>0.000198233633987678</v>
      </c>
      <c r="Q224" s="32" t="n">
        <f aca="false">M224/第7回曲生!$N$3</f>
        <v>0.000241448065300019</v>
      </c>
      <c r="R224" s="30" t="n">
        <f aca="false">P224/Q224-1</f>
        <v>-0.178980234356581</v>
      </c>
      <c r="S224" s="39" t="n">
        <f aca="false">L223-L224</f>
        <v>1</v>
      </c>
      <c r="T224" s="40" t="n">
        <f aca="false">S224/L224</f>
        <v>0.0263157894736842</v>
      </c>
      <c r="U224" s="65" t="n">
        <f aca="false">第7回曲生!K224</f>
        <v>14</v>
      </c>
      <c r="V224" s="29" t="n">
        <f aca="false">LOOKUP($E224,第6回曲生!$B:$B,第6回曲生!K:K)</f>
        <v>8</v>
      </c>
      <c r="W224" s="29" t="n">
        <f aca="false">U224-V224</f>
        <v>6</v>
      </c>
      <c r="X224" s="30" t="n">
        <f aca="false">W224/V224</f>
        <v>0.75</v>
      </c>
      <c r="Y224" s="31" t="n">
        <f aca="false">U224/第7回曲生!$O$2</f>
        <v>0.000336174810901669</v>
      </c>
      <c r="Z224" s="32" t="n">
        <f aca="false">V224/第7回曲生!$O$3</f>
        <v>0.000264734107680598</v>
      </c>
      <c r="AA224" s="30" t="n">
        <f aca="false">Y224/Z224-1</f>
        <v>0.269858326329691</v>
      </c>
      <c r="AB224" s="70" t="n">
        <f aca="false">第7回曲生!L224</f>
        <v>0.3684</v>
      </c>
      <c r="AC224" s="30" t="n">
        <f aca="false">V224/M224</f>
        <v>0.258064516129032</v>
      </c>
      <c r="AD224" s="30" t="n">
        <f aca="false">AB224/AC224-1</f>
        <v>0.42755</v>
      </c>
      <c r="AE224" s="36" t="n">
        <f aca="false">IF(ISERROR(M224*第7回曲生!$N$4),NA(),M224*第7回曲生!$N$4)</f>
        <v>46.2839039815565</v>
      </c>
      <c r="AF224" s="29" t="n">
        <f aca="false">L224-AE224</f>
        <v>-8.28390398155649</v>
      </c>
    </row>
    <row r="225" s="71" customFormat="true" ht="14.25" hidden="false" customHeight="false" outlineLevel="0" collapsed="false">
      <c r="A225" s="26" t="n">
        <f aca="false">IF(C225="New","-",E225-B225)</f>
        <v>4</v>
      </c>
      <c r="B225" s="26" t="n">
        <f aca="false">IF(C225="New",B224,B224+1)</f>
        <v>196</v>
      </c>
      <c r="C225" s="65" t="n">
        <f aca="false">第7回曲生!A225</f>
        <v>-24</v>
      </c>
      <c r="D225" s="65" t="n">
        <f aca="false">第7回曲生!B225</f>
        <v>224</v>
      </c>
      <c r="E225" s="65" t="n">
        <f aca="false">第7回曲生!C225</f>
        <v>200</v>
      </c>
      <c r="F225" s="65" t="n">
        <f aca="false">第7回曲生!D225</f>
        <v>149</v>
      </c>
      <c r="G225" s="79" t="s">
        <v>71</v>
      </c>
      <c r="H225" s="68"/>
      <c r="I225" s="68"/>
      <c r="J225" s="68"/>
      <c r="K225" s="69" t="str">
        <f aca="false">第7回曲生!E225</f>
        <v>天鵞絨少女戦　～ Velvet Battle</v>
      </c>
      <c r="L225" s="65" t="n">
        <f aca="false">第7回曲生!F225</f>
        <v>36</v>
      </c>
      <c r="M225" s="29" t="n">
        <f aca="false">LOOKUP($E225,第6回曲生!$B:$B,第6回曲生!F:F)</f>
        <v>21</v>
      </c>
      <c r="N225" s="29" t="n">
        <f aca="false">L225-M225</f>
        <v>15</v>
      </c>
      <c r="O225" s="30" t="n">
        <f aca="false">N225/M225</f>
        <v>0.714285714285714</v>
      </c>
      <c r="P225" s="31" t="n">
        <f aca="false">L225/第7回曲生!$N$2</f>
        <v>0.000187800284830432</v>
      </c>
      <c r="Q225" s="32" t="n">
        <f aca="false">M225/第7回曲生!$N$3</f>
        <v>0.000163561592622593</v>
      </c>
      <c r="R225" s="30" t="n">
        <f aca="false">P225/Q225-1</f>
        <v>0.148193055711849</v>
      </c>
      <c r="S225" s="39" t="n">
        <f aca="false">L224-L225</f>
        <v>2</v>
      </c>
      <c r="T225" s="40" t="n">
        <f aca="false">S225/L225</f>
        <v>0.0555555555555556</v>
      </c>
      <c r="U225" s="65" t="n">
        <f aca="false">第7回曲生!K225</f>
        <v>12</v>
      </c>
      <c r="V225" s="29" t="n">
        <f aca="false">LOOKUP($E225,第6回曲生!$B:$B,第6回曲生!K:K)</f>
        <v>7</v>
      </c>
      <c r="W225" s="29" t="n">
        <f aca="false">U225-V225</f>
        <v>5</v>
      </c>
      <c r="X225" s="30" t="n">
        <f aca="false">W225/V225</f>
        <v>0.714285714285714</v>
      </c>
      <c r="Y225" s="31" t="n">
        <f aca="false">U225/第7回曲生!$O$2</f>
        <v>0.000288149837915716</v>
      </c>
      <c r="Z225" s="32" t="n">
        <f aca="false">V225/第7回曲生!$O$3</f>
        <v>0.000231642344220524</v>
      </c>
      <c r="AA225" s="30" t="n">
        <f aca="false">Y225/Z225-1</f>
        <v>0.243942850282147</v>
      </c>
      <c r="AB225" s="70" t="n">
        <f aca="false">第7回曲生!L225</f>
        <v>0.3333</v>
      </c>
      <c r="AC225" s="30" t="n">
        <f aca="false">V225/M225</f>
        <v>0.333333333333333</v>
      </c>
      <c r="AD225" s="30" t="n">
        <f aca="false">AB225/AC225-1</f>
        <v>-9.9999999999989E-005</v>
      </c>
      <c r="AE225" s="36" t="n">
        <f aca="false">IF(ISERROR(M225*第7回曲生!$N$4),NA(),M225*第7回曲生!$N$4)</f>
        <v>31.3536123746028</v>
      </c>
      <c r="AF225" s="29" t="n">
        <f aca="false">L225-AE225</f>
        <v>4.64638762539722</v>
      </c>
    </row>
    <row r="226" s="71" customFormat="true" ht="14.25" hidden="false" customHeight="false" outlineLevel="0" collapsed="false">
      <c r="A226" s="26" t="n">
        <f aca="false">IF(C226="New","-",E226-B226)</f>
        <v>-21</v>
      </c>
      <c r="B226" s="26" t="n">
        <f aca="false">IF(C226="New",B225,B225+1)</f>
        <v>197</v>
      </c>
      <c r="C226" s="65" t="n">
        <f aca="false">第7回曲生!A226</f>
        <v>-49</v>
      </c>
      <c r="D226" s="65" t="n">
        <f aca="false">第7回曲生!B226</f>
        <v>225</v>
      </c>
      <c r="E226" s="65" t="n">
        <f aca="false">第7回曲生!C226</f>
        <v>176</v>
      </c>
      <c r="F226" s="65" t="n">
        <f aca="false">第7回曲生!D226</f>
        <v>168</v>
      </c>
      <c r="G226" s="74" t="s">
        <v>63</v>
      </c>
      <c r="H226" s="68"/>
      <c r="I226" s="68"/>
      <c r="J226" s="68"/>
      <c r="K226" s="69" t="str">
        <f aca="false">第7回曲生!E226</f>
        <v>過去の花　～ Fairy of Flower</v>
      </c>
      <c r="L226" s="65" t="n">
        <f aca="false">第7回曲生!F226</f>
        <v>35</v>
      </c>
      <c r="M226" s="29" t="n">
        <f aca="false">LOOKUP($E226,第6回曲生!$B:$B,第6回曲生!F:F)</f>
        <v>34</v>
      </c>
      <c r="N226" s="29" t="n">
        <f aca="false">L226-M226</f>
        <v>1</v>
      </c>
      <c r="O226" s="30" t="n">
        <f aca="false">N226/M226</f>
        <v>0.0294117647058824</v>
      </c>
      <c r="P226" s="31" t="n">
        <f aca="false">L226/第7回曲生!$N$2</f>
        <v>0.000182583610251809</v>
      </c>
      <c r="Q226" s="32" t="n">
        <f aca="false">M226/第7回曲生!$N$3</f>
        <v>0.000264814007103246</v>
      </c>
      <c r="R226" s="30" t="n">
        <f aca="false">P226/Q226-1</f>
        <v>-0.310521326839699</v>
      </c>
      <c r="S226" s="39" t="n">
        <f aca="false">L225-L226</f>
        <v>1</v>
      </c>
      <c r="T226" s="40" t="n">
        <f aca="false">S226/L226</f>
        <v>0.0285714285714286</v>
      </c>
      <c r="U226" s="65" t="n">
        <f aca="false">第7回曲生!K226</f>
        <v>11</v>
      </c>
      <c r="V226" s="29" t="n">
        <f aca="false">LOOKUP($E226,第6回曲生!$B:$B,第6回曲生!K:K)</f>
        <v>11</v>
      </c>
      <c r="W226" s="29" t="n">
        <f aca="false">U226-V226</f>
        <v>0</v>
      </c>
      <c r="X226" s="30" t="n">
        <f aca="false">W226/V226</f>
        <v>0</v>
      </c>
      <c r="Y226" s="31" t="n">
        <f aca="false">U226/第7回曲生!$O$2</f>
        <v>0.00026413735142274</v>
      </c>
      <c r="Z226" s="32" t="n">
        <f aca="false">V226/第7回曲生!$O$3</f>
        <v>0.000364009398060823</v>
      </c>
      <c r="AA226" s="30" t="n">
        <f aca="false">Y226/Z226-1</f>
        <v>-0.274366670668748</v>
      </c>
      <c r="AB226" s="70" t="n">
        <f aca="false">第7回曲生!L226</f>
        <v>0.3143</v>
      </c>
      <c r="AC226" s="30" t="n">
        <f aca="false">V226/M226</f>
        <v>0.323529411764706</v>
      </c>
      <c r="AD226" s="30" t="n">
        <f aca="false">AB226/AC226-1</f>
        <v>-0.0285272727272727</v>
      </c>
      <c r="AE226" s="36" t="n">
        <f aca="false">IF(ISERROR(M226*第7回曲生!$N$4),NA(),M226*第7回曲生!$N$4)</f>
        <v>50.7629914636426</v>
      </c>
      <c r="AF226" s="29" t="n">
        <f aca="false">L226-AE226</f>
        <v>-15.7629914636426</v>
      </c>
    </row>
    <row r="227" s="71" customFormat="true" ht="14.25" hidden="false" customHeight="false" outlineLevel="0" collapsed="false">
      <c r="A227" s="26" t="n">
        <f aca="false">IF(C227="New","-",E227-B227)</f>
        <v>-17</v>
      </c>
      <c r="B227" s="26" t="n">
        <f aca="false">IF(C227="New",B226,B226+1)</f>
        <v>198</v>
      </c>
      <c r="C227" s="65" t="n">
        <f aca="false">第7回曲生!A227</f>
        <v>-45</v>
      </c>
      <c r="D227" s="65" t="n">
        <f aca="false">第7回曲生!B227</f>
        <v>226</v>
      </c>
      <c r="E227" s="65" t="n">
        <f aca="false">第7回曲生!C227</f>
        <v>181</v>
      </c>
      <c r="F227" s="65" t="n">
        <f aca="false">第7回曲生!D227</f>
        <v>154</v>
      </c>
      <c r="G227" s="74" t="s">
        <v>69</v>
      </c>
      <c r="H227" s="68"/>
      <c r="I227" s="68"/>
      <c r="J227" s="68"/>
      <c r="K227" s="69" t="str">
        <f aca="false">第7回曲生!E227</f>
        <v>戦車むすめのみるゆめ</v>
      </c>
      <c r="L227" s="65" t="n">
        <f aca="false">第7回曲生!F227</f>
        <v>33</v>
      </c>
      <c r="M227" s="29" t="n">
        <f aca="false">LOOKUP($E227,第6回曲生!$B:$B,第6回曲生!F:F)</f>
        <v>31</v>
      </c>
      <c r="N227" s="29" t="n">
        <f aca="false">L227-M227</f>
        <v>2</v>
      </c>
      <c r="O227" s="30" t="n">
        <f aca="false">N227/M227</f>
        <v>0.0645161290322581</v>
      </c>
      <c r="P227" s="31" t="n">
        <f aca="false">L227/第7回曲生!$N$2</f>
        <v>0.000172150261094563</v>
      </c>
      <c r="Q227" s="32" t="n">
        <f aca="false">M227/第7回曲生!$N$3</f>
        <v>0.000241448065300019</v>
      </c>
      <c r="R227" s="30" t="n">
        <f aca="false">P227/Q227-1</f>
        <v>-0.28700915088861</v>
      </c>
      <c r="S227" s="39" t="n">
        <f aca="false">L226-L227</f>
        <v>2</v>
      </c>
      <c r="T227" s="40" t="n">
        <f aca="false">S227/L227</f>
        <v>0.0606060606060606</v>
      </c>
      <c r="U227" s="65" t="n">
        <f aca="false">第7回曲生!K227</f>
        <v>13</v>
      </c>
      <c r="V227" s="29" t="n">
        <f aca="false">LOOKUP($E227,第6回曲生!$B:$B,第6回曲生!K:K)</f>
        <v>8</v>
      </c>
      <c r="W227" s="29" t="n">
        <f aca="false">U227-V227</f>
        <v>5</v>
      </c>
      <c r="X227" s="30" t="n">
        <f aca="false">W227/V227</f>
        <v>0.625</v>
      </c>
      <c r="Y227" s="31" t="n">
        <f aca="false">U227/第7回曲生!$O$2</f>
        <v>0.000312162324408693</v>
      </c>
      <c r="Z227" s="32" t="n">
        <f aca="false">V227/第7回曲生!$O$3</f>
        <v>0.000264734107680598</v>
      </c>
      <c r="AA227" s="30" t="n">
        <f aca="false">Y227/Z227-1</f>
        <v>0.179154160163285</v>
      </c>
      <c r="AB227" s="70" t="n">
        <f aca="false">第7回曲生!L227</f>
        <v>0.3939</v>
      </c>
      <c r="AC227" s="30" t="n">
        <f aca="false">V227/M227</f>
        <v>0.258064516129032</v>
      </c>
      <c r="AD227" s="30" t="n">
        <f aca="false">AB227/AC227-1</f>
        <v>0.5263625</v>
      </c>
      <c r="AE227" s="36" t="n">
        <f aca="false">IF(ISERROR(M227*第7回曲生!$N$4),NA(),M227*第7回曲生!$N$4)</f>
        <v>46.2839039815565</v>
      </c>
      <c r="AF227" s="29" t="n">
        <f aca="false">L227-AE227</f>
        <v>-13.2839039815565</v>
      </c>
    </row>
    <row r="228" s="71" customFormat="true" ht="14.25" hidden="false" customHeight="false" outlineLevel="0" collapsed="false">
      <c r="A228" s="26" t="n">
        <f aca="false">IF(C228="New","-",E228-B228)</f>
        <v>55</v>
      </c>
      <c r="B228" s="26" t="n">
        <f aca="false">IF(C228="New",B227,B227+1)</f>
        <v>199</v>
      </c>
      <c r="C228" s="65" t="n">
        <f aca="false">第7回曲生!A228</f>
        <v>28</v>
      </c>
      <c r="D228" s="65" t="n">
        <f aca="false">第7回曲生!B228</f>
        <v>226</v>
      </c>
      <c r="E228" s="65" t="n">
        <f aca="false">第7回曲生!C228</f>
        <v>254</v>
      </c>
      <c r="F228" s="65" t="n">
        <f aca="false">第7回曲生!D228</f>
        <v>203</v>
      </c>
      <c r="G228" s="74" t="s">
        <v>69</v>
      </c>
      <c r="H228" s="68"/>
      <c r="I228" s="68"/>
      <c r="J228" s="68"/>
      <c r="K228" s="69" t="str">
        <f aca="false">第7回曲生!E228</f>
        <v>End of Daylight</v>
      </c>
      <c r="L228" s="65" t="n">
        <f aca="false">第7回曲生!F228</f>
        <v>33</v>
      </c>
      <c r="M228" s="29" t="n">
        <f aca="false">LOOKUP($E228,第6回曲生!$B:$B,第6回曲生!F:F)</f>
        <v>6</v>
      </c>
      <c r="N228" s="29" t="n">
        <f aca="false">L228-M228</f>
        <v>27</v>
      </c>
      <c r="O228" s="30" t="n">
        <f aca="false">N228/M228</f>
        <v>4.5</v>
      </c>
      <c r="P228" s="31" t="n">
        <f aca="false">L228/第7回曲生!$N$2</f>
        <v>0.000172150261094563</v>
      </c>
      <c r="Q228" s="32" t="n">
        <f aca="false">M228/第7回曲生!$N$3</f>
        <v>4.67318836064552E-005</v>
      </c>
      <c r="R228" s="30" t="n">
        <f aca="false">P228/Q228-1</f>
        <v>2.68378605374218</v>
      </c>
      <c r="S228" s="39" t="n">
        <f aca="false">L227-L228</f>
        <v>0</v>
      </c>
      <c r="T228" s="40" t="n">
        <f aca="false">S228/L228</f>
        <v>0</v>
      </c>
      <c r="U228" s="65" t="n">
        <f aca="false">第7回曲生!K228</f>
        <v>6</v>
      </c>
      <c r="V228" s="29" t="n">
        <f aca="false">LOOKUP($E228,第6回曲生!$B:$B,第6回曲生!K:K)</f>
        <v>1</v>
      </c>
      <c r="W228" s="29" t="n">
        <f aca="false">U228-V228</f>
        <v>5</v>
      </c>
      <c r="X228" s="30" t="n">
        <f aca="false">W228/V228</f>
        <v>5</v>
      </c>
      <c r="Y228" s="31" t="n">
        <f aca="false">U228/第7回曲生!$O$2</f>
        <v>0.000144074918957858</v>
      </c>
      <c r="Z228" s="32" t="n">
        <f aca="false">V228/第7回曲生!$O$3</f>
        <v>3.30917634600748E-005</v>
      </c>
      <c r="AA228" s="30" t="n">
        <f aca="false">Y228/Z228-1</f>
        <v>3.35379997598751</v>
      </c>
      <c r="AB228" s="70" t="n">
        <f aca="false">第7回曲生!L228</f>
        <v>0.1818</v>
      </c>
      <c r="AC228" s="30" t="n">
        <f aca="false">V228/M228</f>
        <v>0.166666666666667</v>
      </c>
      <c r="AD228" s="30" t="n">
        <f aca="false">AB228/AC228-1</f>
        <v>0.0908</v>
      </c>
      <c r="AE228" s="36" t="n">
        <f aca="false">IF(ISERROR(M228*第7回曲生!$N$4),NA(),M228*第7回曲生!$N$4)</f>
        <v>8.95817496417222</v>
      </c>
      <c r="AF228" s="29" t="n">
        <f aca="false">L228-AE228</f>
        <v>24.0418250358278</v>
      </c>
    </row>
    <row r="229" s="71" customFormat="true" ht="14.25" hidden="false" customHeight="false" outlineLevel="0" collapsed="false">
      <c r="A229" s="26" t="n">
        <f aca="false">IF(C229="New","-",E229-B229)</f>
        <v>3</v>
      </c>
      <c r="B229" s="26" t="n">
        <f aca="false">IF(C229="New",B228,B228+1)</f>
        <v>200</v>
      </c>
      <c r="C229" s="65" t="n">
        <f aca="false">第7回曲生!A229</f>
        <v>-23</v>
      </c>
      <c r="D229" s="65" t="n">
        <f aca="false">第7回曲生!B229</f>
        <v>226</v>
      </c>
      <c r="E229" s="65" t="n">
        <f aca="false">第7回曲生!C229</f>
        <v>203</v>
      </c>
      <c r="F229" s="65" t="n">
        <f aca="false">第7回曲生!D229</f>
        <v>162</v>
      </c>
      <c r="G229" s="74" t="s">
        <v>69</v>
      </c>
      <c r="H229" s="68"/>
      <c r="I229" s="68"/>
      <c r="J229" s="68"/>
      <c r="K229" s="69" t="str">
        <f aca="false">第7回曲生!E229</f>
        <v>Sailor of Time</v>
      </c>
      <c r="L229" s="65" t="n">
        <f aca="false">第7回曲生!F229</f>
        <v>33</v>
      </c>
      <c r="M229" s="29" t="n">
        <f aca="false">LOOKUP($E229,第6回曲生!$B:$B,第6回曲生!F:F)</f>
        <v>20</v>
      </c>
      <c r="N229" s="29" t="n">
        <f aca="false">L229-M229</f>
        <v>13</v>
      </c>
      <c r="O229" s="30" t="n">
        <f aca="false">N229/M229</f>
        <v>0.65</v>
      </c>
      <c r="P229" s="31" t="n">
        <f aca="false">L229/第7回曲生!$N$2</f>
        <v>0.000172150261094563</v>
      </c>
      <c r="Q229" s="32" t="n">
        <f aca="false">M229/第7回曲生!$N$3</f>
        <v>0.000155772945354851</v>
      </c>
      <c r="R229" s="30" t="n">
        <f aca="false">P229/Q229-1</f>
        <v>0.105135816122654</v>
      </c>
      <c r="S229" s="39" t="n">
        <f aca="false">L228-L229</f>
        <v>0</v>
      </c>
      <c r="T229" s="40" t="n">
        <f aca="false">S229/L229</f>
        <v>0</v>
      </c>
      <c r="U229" s="65" t="n">
        <f aca="false">第7回曲生!K229</f>
        <v>5</v>
      </c>
      <c r="V229" s="29" t="n">
        <f aca="false">LOOKUP($E229,第6回曲生!$B:$B,第6回曲生!K:K)</f>
        <v>3</v>
      </c>
      <c r="W229" s="29" t="n">
        <f aca="false">U229-V229</f>
        <v>2</v>
      </c>
      <c r="X229" s="30" t="n">
        <f aca="false">W229/V229</f>
        <v>0.666666666666667</v>
      </c>
      <c r="Y229" s="31" t="n">
        <f aca="false">U229/第7回曲生!$O$2</f>
        <v>0.000120062432464882</v>
      </c>
      <c r="Z229" s="32" t="n">
        <f aca="false">V229/第7回曲生!$O$3</f>
        <v>9.92752903802244E-005</v>
      </c>
      <c r="AA229" s="30" t="n">
        <f aca="false">Y229/Z229-1</f>
        <v>0.209388882218754</v>
      </c>
      <c r="AB229" s="70" t="n">
        <f aca="false">第7回曲生!L229</f>
        <v>0.1515</v>
      </c>
      <c r="AC229" s="30" t="n">
        <f aca="false">V229/M229</f>
        <v>0.15</v>
      </c>
      <c r="AD229" s="30" t="n">
        <f aca="false">AB229/AC229-1</f>
        <v>0.01</v>
      </c>
      <c r="AE229" s="36" t="n">
        <f aca="false">IF(ISERROR(M229*第7回曲生!$N$4),NA(),M229*第7回曲生!$N$4)</f>
        <v>29.8605832139074</v>
      </c>
      <c r="AF229" s="29" t="n">
        <f aca="false">L229-AE229</f>
        <v>3.13941678609259</v>
      </c>
    </row>
    <row r="230" s="71" customFormat="true" ht="14.25" hidden="false" customHeight="false" outlineLevel="0" collapsed="false">
      <c r="A230" s="26" t="n">
        <f aca="false">IF(C230="New","-",E230-B230)</f>
        <v>-1</v>
      </c>
      <c r="B230" s="26" t="n">
        <f aca="false">IF(C230="New",B229,B229+1)</f>
        <v>201</v>
      </c>
      <c r="C230" s="65" t="n">
        <f aca="false">第7回曲生!A230</f>
        <v>-29</v>
      </c>
      <c r="D230" s="65" t="n">
        <f aca="false">第7回曲生!B230</f>
        <v>229</v>
      </c>
      <c r="E230" s="65" t="n">
        <f aca="false">第7回曲生!C230</f>
        <v>200</v>
      </c>
      <c r="F230" s="65" t="n">
        <f aca="false">第7回曲生!D230</f>
        <v>147</v>
      </c>
      <c r="G230" s="74" t="s">
        <v>69</v>
      </c>
      <c r="H230" s="74" t="s">
        <v>63</v>
      </c>
      <c r="I230" s="68"/>
      <c r="J230" s="68"/>
      <c r="K230" s="69" t="str">
        <f aca="false">第7回曲生!E230</f>
        <v>東方怪奇談</v>
      </c>
      <c r="L230" s="65" t="n">
        <f aca="false">第7回曲生!F230</f>
        <v>32</v>
      </c>
      <c r="M230" s="29" t="n">
        <f aca="false">LOOKUP($E230,第6回曲生!$B:$B,第6回曲生!F:F)</f>
        <v>21</v>
      </c>
      <c r="N230" s="29" t="n">
        <f aca="false">L230-M230</f>
        <v>11</v>
      </c>
      <c r="O230" s="30" t="n">
        <f aca="false">N230/M230</f>
        <v>0.523809523809524</v>
      </c>
      <c r="P230" s="31" t="n">
        <f aca="false">L230/第7回曲生!$N$2</f>
        <v>0.00016693358651594</v>
      </c>
      <c r="Q230" s="32" t="n">
        <f aca="false">M230/第7回曲生!$N$3</f>
        <v>0.000163561592622593</v>
      </c>
      <c r="R230" s="30" t="n">
        <f aca="false">P230/Q230-1</f>
        <v>0.0206160495216434</v>
      </c>
      <c r="S230" s="39" t="n">
        <f aca="false">L229-L230</f>
        <v>1</v>
      </c>
      <c r="T230" s="40" t="n">
        <f aca="false">S230/L230</f>
        <v>0.03125</v>
      </c>
      <c r="U230" s="65" t="n">
        <f aca="false">第7回曲生!K230</f>
        <v>14</v>
      </c>
      <c r="V230" s="29" t="n">
        <f aca="false">LOOKUP($E230,第6回曲生!$B:$B,第6回曲生!K:K)</f>
        <v>7</v>
      </c>
      <c r="W230" s="29" t="n">
        <f aca="false">U230-V230</f>
        <v>7</v>
      </c>
      <c r="X230" s="30" t="n">
        <f aca="false">W230/V230</f>
        <v>1</v>
      </c>
      <c r="Y230" s="31" t="n">
        <f aca="false">U230/第7回曲生!$O$2</f>
        <v>0.000336174810901669</v>
      </c>
      <c r="Z230" s="32" t="n">
        <f aca="false">V230/第7回曲生!$O$3</f>
        <v>0.000231642344220524</v>
      </c>
      <c r="AA230" s="30" t="n">
        <f aca="false">Y230/Z230-1</f>
        <v>0.451266658662505</v>
      </c>
      <c r="AB230" s="70" t="n">
        <f aca="false">第7回曲生!L230</f>
        <v>0.4375</v>
      </c>
      <c r="AC230" s="30" t="n">
        <f aca="false">V230/M230</f>
        <v>0.333333333333333</v>
      </c>
      <c r="AD230" s="30" t="n">
        <f aca="false">AB230/AC230-1</f>
        <v>0.3125</v>
      </c>
      <c r="AE230" s="36" t="n">
        <f aca="false">IF(ISERROR(M230*第7回曲生!$N$4),NA(),M230*第7回曲生!$N$4)</f>
        <v>31.3536123746028</v>
      </c>
      <c r="AF230" s="29" t="n">
        <f aca="false">L230-AE230</f>
        <v>0.646387625397221</v>
      </c>
    </row>
    <row r="231" s="71" customFormat="true" ht="14.25" hidden="false" customHeight="false" outlineLevel="0" collapsed="false">
      <c r="A231" s="26" t="n">
        <f aca="false">IF(C231="New","-",E231-B231)</f>
        <v>-11</v>
      </c>
      <c r="B231" s="26" t="n">
        <f aca="false">IF(C231="New",B230,B230+1)</f>
        <v>202</v>
      </c>
      <c r="C231" s="65" t="n">
        <f aca="false">第7回曲生!A231</f>
        <v>-38</v>
      </c>
      <c r="D231" s="65" t="n">
        <f aca="false">第7回曲生!B231</f>
        <v>229</v>
      </c>
      <c r="E231" s="65" t="n">
        <f aca="false">第7回曲生!C231</f>
        <v>191</v>
      </c>
      <c r="F231" s="65" t="n">
        <f aca="false">第7回曲生!D231</f>
        <v>133</v>
      </c>
      <c r="G231" s="78" t="s">
        <v>70</v>
      </c>
      <c r="H231" s="68"/>
      <c r="I231" s="68"/>
      <c r="J231" s="68"/>
      <c r="K231" s="69" t="str">
        <f aca="false">第7回曲生!E231</f>
        <v>天狗の手帖　～ Mysterious Note</v>
      </c>
      <c r="L231" s="65" t="n">
        <f aca="false">第7回曲生!F231</f>
        <v>32</v>
      </c>
      <c r="M231" s="29" t="n">
        <f aca="false">LOOKUP($E231,第6回曲生!$B:$B,第6回曲生!F:F)</f>
        <v>28</v>
      </c>
      <c r="N231" s="29" t="n">
        <f aca="false">L231-M231</f>
        <v>4</v>
      </c>
      <c r="O231" s="30" t="n">
        <f aca="false">N231/M231</f>
        <v>0.142857142857143</v>
      </c>
      <c r="P231" s="31" t="n">
        <f aca="false">L231/第7回曲生!$N$2</f>
        <v>0.00016693358651594</v>
      </c>
      <c r="Q231" s="32" t="n">
        <f aca="false">M231/第7回曲生!$N$3</f>
        <v>0.000218082123496791</v>
      </c>
      <c r="R231" s="30" t="n">
        <f aca="false">P231/Q231-1</f>
        <v>-0.234537962858768</v>
      </c>
      <c r="S231" s="39" t="n">
        <f aca="false">L230-L231</f>
        <v>0</v>
      </c>
      <c r="T231" s="40" t="n">
        <f aca="false">S231/L231</f>
        <v>0</v>
      </c>
      <c r="U231" s="65" t="n">
        <f aca="false">第7回曲生!K231</f>
        <v>7</v>
      </c>
      <c r="V231" s="29" t="n">
        <f aca="false">LOOKUP($E231,第6回曲生!$B:$B,第6回曲生!K:K)</f>
        <v>5</v>
      </c>
      <c r="W231" s="29" t="n">
        <f aca="false">U231-V231</f>
        <v>2</v>
      </c>
      <c r="X231" s="30" t="n">
        <f aca="false">W231/V231</f>
        <v>0.4</v>
      </c>
      <c r="Y231" s="31" t="n">
        <f aca="false">U231/第7回曲生!$O$2</f>
        <v>0.000168087405450834</v>
      </c>
      <c r="Z231" s="32" t="n">
        <f aca="false">V231/第7回曲生!$O$3</f>
        <v>0.000165458817300374</v>
      </c>
      <c r="AA231" s="30" t="n">
        <f aca="false">Y231/Z231-1</f>
        <v>0.0158866610637531</v>
      </c>
      <c r="AB231" s="70" t="n">
        <f aca="false">第7回曲生!L231</f>
        <v>0.2188</v>
      </c>
      <c r="AC231" s="30" t="n">
        <f aca="false">V231/M231</f>
        <v>0.178571428571429</v>
      </c>
      <c r="AD231" s="30" t="n">
        <f aca="false">AB231/AC231-1</f>
        <v>0.22528</v>
      </c>
      <c r="AE231" s="36" t="n">
        <f aca="false">IF(ISERROR(M231*第7回曲生!$N$4),NA(),M231*第7回曲生!$N$4)</f>
        <v>41.8048164994704</v>
      </c>
      <c r="AF231" s="29" t="n">
        <f aca="false">L231-AE231</f>
        <v>-9.80481649947038</v>
      </c>
    </row>
    <row r="232" s="71" customFormat="true" ht="14.25" hidden="false" customHeight="false" outlineLevel="0" collapsed="false">
      <c r="A232" s="26" t="n">
        <f aca="false">IF(C232="New","-",E232-B232)</f>
        <v>-10</v>
      </c>
      <c r="B232" s="26" t="n">
        <f aca="false">IF(C232="New",B231,B231+1)</f>
        <v>203</v>
      </c>
      <c r="C232" s="65" t="n">
        <f aca="false">第7回曲生!A232</f>
        <v>-38</v>
      </c>
      <c r="D232" s="65" t="n">
        <f aca="false">第7回曲生!B232</f>
        <v>231</v>
      </c>
      <c r="E232" s="65" t="n">
        <f aca="false">第7回曲生!C232</f>
        <v>193</v>
      </c>
      <c r="F232" s="65" t="n">
        <f aca="false">第7回曲生!D232</f>
        <v>187</v>
      </c>
      <c r="G232" s="74" t="s">
        <v>69</v>
      </c>
      <c r="H232" s="68"/>
      <c r="I232" s="68"/>
      <c r="J232" s="68"/>
      <c r="K232" s="69" t="str">
        <f aca="false">第7回曲生!E232</f>
        <v>博麗　～ Eastern Wind</v>
      </c>
      <c r="L232" s="65" t="n">
        <f aca="false">第7回曲生!F232</f>
        <v>30</v>
      </c>
      <c r="M232" s="29" t="n">
        <f aca="false">LOOKUP($E232,第6回曲生!$B:$B,第6回曲生!F:F)</f>
        <v>27</v>
      </c>
      <c r="N232" s="29" t="n">
        <f aca="false">L232-M232</f>
        <v>3</v>
      </c>
      <c r="O232" s="30" t="n">
        <f aca="false">N232/M232</f>
        <v>0.111111111111111</v>
      </c>
      <c r="P232" s="31" t="n">
        <f aca="false">L232/第7回曲生!$N$2</f>
        <v>0.000156500237358693</v>
      </c>
      <c r="Q232" s="32" t="n">
        <f aca="false">M232/第7回曲生!$N$3</f>
        <v>0.000210293476229049</v>
      </c>
      <c r="R232" s="30" t="n">
        <f aca="false">P232/Q232-1</f>
        <v>-0.255800797223802</v>
      </c>
      <c r="S232" s="39" t="n">
        <f aca="false">L231-L232</f>
        <v>2</v>
      </c>
      <c r="T232" s="40" t="n">
        <f aca="false">S232/L232</f>
        <v>0.0666666666666667</v>
      </c>
      <c r="U232" s="65" t="n">
        <f aca="false">第7回曲生!K232</f>
        <v>7</v>
      </c>
      <c r="V232" s="29" t="n">
        <f aca="false">LOOKUP($E232,第6回曲生!$B:$B,第6回曲生!K:K)</f>
        <v>12</v>
      </c>
      <c r="W232" s="29" t="n">
        <f aca="false">U232-V232</f>
        <v>-5</v>
      </c>
      <c r="X232" s="30" t="n">
        <f aca="false">W232/V232</f>
        <v>-0.416666666666667</v>
      </c>
      <c r="Y232" s="31" t="n">
        <f aca="false">U232/第7回曲生!$O$2</f>
        <v>0.000168087405450834</v>
      </c>
      <c r="Z232" s="32" t="n">
        <f aca="false">V232/第7回曲生!$O$3</f>
        <v>0.000397101161520897</v>
      </c>
      <c r="AA232" s="30" t="n">
        <f aca="false">Y232/Z232-1</f>
        <v>-0.576713891223436</v>
      </c>
      <c r="AB232" s="70" t="n">
        <f aca="false">第7回曲生!L232</f>
        <v>0.2333</v>
      </c>
      <c r="AC232" s="30" t="n">
        <f aca="false">V232/M232</f>
        <v>0.444444444444444</v>
      </c>
      <c r="AD232" s="30" t="n">
        <f aca="false">AB232/AC232-1</f>
        <v>-0.475075</v>
      </c>
      <c r="AE232" s="36" t="n">
        <f aca="false">IF(ISERROR(M232*第7回曲生!$N$4),NA(),M232*第7回曲生!$N$4)</f>
        <v>40.311787338775</v>
      </c>
      <c r="AF232" s="29" t="n">
        <f aca="false">L232-AE232</f>
        <v>-10.311787338775</v>
      </c>
    </row>
    <row r="233" s="71" customFormat="true" ht="14.25" hidden="false" customHeight="false" outlineLevel="0" collapsed="false">
      <c r="A233" s="26" t="n">
        <f aca="false">IF(C233="New","-",E233-B233)</f>
        <v>15</v>
      </c>
      <c r="B233" s="26" t="n">
        <f aca="false">IF(C233="New",B232,B232+1)</f>
        <v>204</v>
      </c>
      <c r="C233" s="65" t="n">
        <f aca="false">第7回曲生!A233</f>
        <v>-13</v>
      </c>
      <c r="D233" s="65" t="n">
        <f aca="false">第7回曲生!B233</f>
        <v>232</v>
      </c>
      <c r="E233" s="65" t="n">
        <f aca="false">第7回曲生!C233</f>
        <v>219</v>
      </c>
      <c r="F233" s="65" t="n">
        <f aca="false">第7回曲生!D233</f>
        <v>149</v>
      </c>
      <c r="G233" s="74" t="s">
        <v>69</v>
      </c>
      <c r="H233" s="68"/>
      <c r="I233" s="68"/>
      <c r="J233" s="68"/>
      <c r="K233" s="69" t="str">
        <f aca="false">第7回曲生!E233</f>
        <v>ひもろぎ、むらさきにもえ</v>
      </c>
      <c r="L233" s="65" t="n">
        <f aca="false">第7回曲生!F233</f>
        <v>29</v>
      </c>
      <c r="M233" s="29" t="n">
        <f aca="false">LOOKUP($E233,第6回曲生!$B:$B,第6回曲生!F:F)</f>
        <v>14</v>
      </c>
      <c r="N233" s="29" t="n">
        <f aca="false">L233-M233</f>
        <v>15</v>
      </c>
      <c r="O233" s="30" t="n">
        <f aca="false">N233/M233</f>
        <v>1.07142857142857</v>
      </c>
      <c r="P233" s="31" t="n">
        <f aca="false">L233/第7回曲生!$N$2</f>
        <v>0.00015128356278007</v>
      </c>
      <c r="Q233" s="32" t="n">
        <f aca="false">M233/第7回曲生!$N$3</f>
        <v>0.000109041061748396</v>
      </c>
      <c r="R233" s="30" t="n">
        <f aca="false">P233/Q233-1</f>
        <v>0.387399942318484</v>
      </c>
      <c r="S233" s="39" t="n">
        <f aca="false">L232-L233</f>
        <v>1</v>
      </c>
      <c r="T233" s="40" t="n">
        <f aca="false">S233/L233</f>
        <v>0.0344827586206897</v>
      </c>
      <c r="U233" s="65" t="n">
        <f aca="false">第7回曲生!K233</f>
        <v>10</v>
      </c>
      <c r="V233" s="29" t="n">
        <f aca="false">LOOKUP($E233,第6回曲生!$B:$B,第6回曲生!K:K)</f>
        <v>4</v>
      </c>
      <c r="W233" s="29" t="n">
        <f aca="false">U233-V233</f>
        <v>6</v>
      </c>
      <c r="X233" s="30" t="n">
        <f aca="false">W233/V233</f>
        <v>1.5</v>
      </c>
      <c r="Y233" s="31" t="n">
        <f aca="false">U233/第7回曲生!$O$2</f>
        <v>0.000240124864929763</v>
      </c>
      <c r="Z233" s="32" t="n">
        <f aca="false">V233/第7回曲生!$O$3</f>
        <v>0.000132367053840299</v>
      </c>
      <c r="AA233" s="30" t="n">
        <f aca="false">Y233/Z233-1</f>
        <v>0.814083323328131</v>
      </c>
      <c r="AB233" s="70" t="n">
        <f aca="false">第7回曲生!L233</f>
        <v>0.3448</v>
      </c>
      <c r="AC233" s="30" t="n">
        <f aca="false">V233/M233</f>
        <v>0.285714285714286</v>
      </c>
      <c r="AD233" s="30" t="n">
        <f aca="false">AB233/AC233-1</f>
        <v>0.2068</v>
      </c>
      <c r="AE233" s="36" t="n">
        <f aca="false">IF(ISERROR(M233*第7回曲生!$N$4),NA(),M233*第7回曲生!$N$4)</f>
        <v>20.9024082497352</v>
      </c>
      <c r="AF233" s="29" t="n">
        <f aca="false">L233-AE233</f>
        <v>8.09759175026481</v>
      </c>
    </row>
    <row r="234" s="71" customFormat="true" ht="14.25" hidden="false" customHeight="false" outlineLevel="0" collapsed="false">
      <c r="A234" s="26" t="n">
        <f aca="false">IF(C234="New","-",E234-B234)</f>
        <v>-2</v>
      </c>
      <c r="B234" s="26" t="n">
        <f aca="false">IF(C234="New",B233,B233+1)</f>
        <v>205</v>
      </c>
      <c r="C234" s="65" t="n">
        <f aca="false">第7回曲生!A234</f>
        <v>-29</v>
      </c>
      <c r="D234" s="65" t="n">
        <f aca="false">第7回曲生!B234</f>
        <v>232</v>
      </c>
      <c r="E234" s="65" t="n">
        <f aca="false">第7回曲生!C234</f>
        <v>203</v>
      </c>
      <c r="F234" s="65" t="n">
        <f aca="false">第7回曲生!D234</f>
        <v>178</v>
      </c>
      <c r="G234" s="74" t="s">
        <v>63</v>
      </c>
      <c r="H234" s="68"/>
      <c r="I234" s="68"/>
      <c r="J234" s="68"/>
      <c r="K234" s="69" t="str">
        <f aca="false">第7回曲生!E234</f>
        <v>阿礼の子供</v>
      </c>
      <c r="L234" s="65" t="n">
        <f aca="false">第7回曲生!F234</f>
        <v>29</v>
      </c>
      <c r="M234" s="29" t="n">
        <f aca="false">LOOKUP($E234,第6回曲生!$B:$B,第6回曲生!F:F)</f>
        <v>20</v>
      </c>
      <c r="N234" s="29" t="n">
        <f aca="false">L234-M234</f>
        <v>9</v>
      </c>
      <c r="O234" s="30" t="n">
        <f aca="false">N234/M234</f>
        <v>0.45</v>
      </c>
      <c r="P234" s="31" t="n">
        <f aca="false">L234/第7回曲生!$N$2</f>
        <v>0.00015128356278007</v>
      </c>
      <c r="Q234" s="32" t="n">
        <f aca="false">M234/第7回曲生!$N$3</f>
        <v>0.000155772945354851</v>
      </c>
      <c r="R234" s="30" t="n">
        <f aca="false">P234/Q234-1</f>
        <v>-0.0288200403770614</v>
      </c>
      <c r="S234" s="39" t="n">
        <f aca="false">L233-L234</f>
        <v>0</v>
      </c>
      <c r="T234" s="40" t="n">
        <f aca="false">S234/L234</f>
        <v>0</v>
      </c>
      <c r="U234" s="65" t="n">
        <f aca="false">第7回曲生!K234</f>
        <v>10</v>
      </c>
      <c r="V234" s="29" t="n">
        <f aca="false">LOOKUP($E234,第6回曲生!$B:$B,第6回曲生!K:K)</f>
        <v>3</v>
      </c>
      <c r="W234" s="29" t="n">
        <f aca="false">U234-V234</f>
        <v>7</v>
      </c>
      <c r="X234" s="30" t="n">
        <f aca="false">W234/V234</f>
        <v>2.33333333333333</v>
      </c>
      <c r="Y234" s="31" t="n">
        <f aca="false">U234/第7回曲生!$O$2</f>
        <v>0.000240124864929763</v>
      </c>
      <c r="Z234" s="32" t="n">
        <f aca="false">V234/第7回曲生!$O$3</f>
        <v>9.92752903802244E-005</v>
      </c>
      <c r="AA234" s="30" t="n">
        <f aca="false">Y234/Z234-1</f>
        <v>1.41877776443751</v>
      </c>
      <c r="AB234" s="70" t="n">
        <f aca="false">第7回曲生!L234</f>
        <v>0.3448</v>
      </c>
      <c r="AC234" s="30" t="n">
        <f aca="false">V234/M234</f>
        <v>0.15</v>
      </c>
      <c r="AD234" s="30" t="n">
        <f aca="false">AB234/AC234-1</f>
        <v>1.29866666666667</v>
      </c>
      <c r="AE234" s="36" t="n">
        <f aca="false">IF(ISERROR(M234*第7回曲生!$N$4),NA(),M234*第7回曲生!$N$4)</f>
        <v>29.8605832139074</v>
      </c>
      <c r="AF234" s="29" t="n">
        <f aca="false">L234-AE234</f>
        <v>-0.860583213907411</v>
      </c>
    </row>
    <row r="235" s="71" customFormat="true" ht="14.25" hidden="false" customHeight="false" outlineLevel="0" collapsed="false">
      <c r="A235" s="26" t="n">
        <f aca="false">IF(C235="New","-",E235-B235)</f>
        <v>-42</v>
      </c>
      <c r="B235" s="26" t="n">
        <f aca="false">IF(C235="New",B234,B234+1)</f>
        <v>206</v>
      </c>
      <c r="C235" s="65" t="n">
        <f aca="false">第7回曲生!A235</f>
        <v>-68</v>
      </c>
      <c r="D235" s="65" t="n">
        <f aca="false">第7回曲生!B235</f>
        <v>232</v>
      </c>
      <c r="E235" s="65" t="n">
        <f aca="false">第7回曲生!C235</f>
        <v>164</v>
      </c>
      <c r="F235" s="65" t="str">
        <f aca="false">第7回曲生!D235</f>
        <v>-</v>
      </c>
      <c r="G235" s="75" t="s">
        <v>64</v>
      </c>
      <c r="H235" s="68"/>
      <c r="I235" s="68"/>
      <c r="J235" s="68"/>
      <c r="K235" s="69" t="str">
        <f aca="false">第7回曲生!E235</f>
        <v>地霊達の帰宅</v>
      </c>
      <c r="L235" s="65" t="n">
        <f aca="false">第7回曲生!F235</f>
        <v>29</v>
      </c>
      <c r="M235" s="29" t="n">
        <f aca="false">LOOKUP($E235,第6回曲生!$B:$B,第6回曲生!F:F)</f>
        <v>45</v>
      </c>
      <c r="N235" s="29" t="n">
        <f aca="false">L235-M235</f>
        <v>-16</v>
      </c>
      <c r="O235" s="30" t="n">
        <f aca="false">N235/M235</f>
        <v>-0.355555555555556</v>
      </c>
      <c r="P235" s="31" t="n">
        <f aca="false">L235/第7回曲生!$N$2</f>
        <v>0.00015128356278007</v>
      </c>
      <c r="Q235" s="32" t="n">
        <f aca="false">M235/第7回曲生!$N$3</f>
        <v>0.000350489127048414</v>
      </c>
      <c r="R235" s="30" t="n">
        <f aca="false">P235/Q235-1</f>
        <v>-0.568364462389805</v>
      </c>
      <c r="S235" s="39" t="n">
        <f aca="false">L234-L235</f>
        <v>0</v>
      </c>
      <c r="T235" s="40" t="n">
        <f aca="false">S235/L235</f>
        <v>0</v>
      </c>
      <c r="U235" s="65" t="n">
        <f aca="false">第7回曲生!K235</f>
        <v>7</v>
      </c>
      <c r="V235" s="29" t="n">
        <f aca="false">LOOKUP($E235,第6回曲生!$B:$B,第6回曲生!K:K)</f>
        <v>11</v>
      </c>
      <c r="W235" s="29" t="n">
        <f aca="false">U235-V235</f>
        <v>-4</v>
      </c>
      <c r="X235" s="30" t="n">
        <f aca="false">W235/V235</f>
        <v>-0.363636363636364</v>
      </c>
      <c r="Y235" s="31" t="n">
        <f aca="false">U235/第7回曲生!$O$2</f>
        <v>0.000168087405450834</v>
      </c>
      <c r="Z235" s="32" t="n">
        <f aca="false">V235/第7回曲生!$O$3</f>
        <v>0.000364009398060823</v>
      </c>
      <c r="AA235" s="30" t="n">
        <f aca="false">Y235/Z235-1</f>
        <v>-0.538233335880112</v>
      </c>
      <c r="AB235" s="70" t="n">
        <f aca="false">第7回曲生!L235</f>
        <v>0.2414</v>
      </c>
      <c r="AC235" s="30" t="n">
        <f aca="false">V235/M235</f>
        <v>0.244444444444444</v>
      </c>
      <c r="AD235" s="30" t="n">
        <f aca="false">AB235/AC235-1</f>
        <v>-0.0124545454545454</v>
      </c>
      <c r="AE235" s="36" t="n">
        <f aca="false">IF(ISERROR(M235*第7回曲生!$N$4),NA(),M235*第7回曲生!$N$4)</f>
        <v>67.1863122312917</v>
      </c>
      <c r="AF235" s="29" t="n">
        <f aca="false">L235-AE235</f>
        <v>-38.1863122312917</v>
      </c>
    </row>
    <row r="236" s="71" customFormat="true" ht="14.25" hidden="false" customHeight="false" outlineLevel="0" collapsed="false">
      <c r="A236" s="26" t="n">
        <f aca="false">IF(C236="New","-",E236-B236)</f>
        <v>26</v>
      </c>
      <c r="B236" s="26" t="n">
        <f aca="false">IF(C236="New",B235,B235+1)</f>
        <v>207</v>
      </c>
      <c r="C236" s="65" t="n">
        <f aca="false">第7回曲生!A236</f>
        <v>-2</v>
      </c>
      <c r="D236" s="65" t="n">
        <f aca="false">第7回曲生!B236</f>
        <v>235</v>
      </c>
      <c r="E236" s="65" t="n">
        <f aca="false">第7回曲生!C236</f>
        <v>233</v>
      </c>
      <c r="F236" s="65" t="str">
        <f aca="false">第7回曲生!D236</f>
        <v>-</v>
      </c>
      <c r="G236" s="74" t="s">
        <v>63</v>
      </c>
      <c r="H236" s="68"/>
      <c r="I236" s="68"/>
      <c r="J236" s="68"/>
      <c r="K236" s="69" t="str">
        <f aca="false">第7回曲生!E236</f>
        <v>Magic of Life</v>
      </c>
      <c r="L236" s="65" t="n">
        <f aca="false">第7回曲生!F236</f>
        <v>28</v>
      </c>
      <c r="M236" s="29" t="n">
        <f aca="false">LOOKUP($E236,第6回曲生!$B:$B,第6回曲生!F:F)</f>
        <v>9</v>
      </c>
      <c r="N236" s="29" t="n">
        <f aca="false">L236-M236</f>
        <v>19</v>
      </c>
      <c r="O236" s="30" t="n">
        <f aca="false">N236/M236</f>
        <v>2.11111111111111</v>
      </c>
      <c r="P236" s="31" t="n">
        <f aca="false">L236/第7回曲生!$N$2</f>
        <v>0.000146066888201447</v>
      </c>
      <c r="Q236" s="32" t="n">
        <f aca="false">M236/第7回曲生!$N$3</f>
        <v>7.00978254096828E-005</v>
      </c>
      <c r="R236" s="30" t="n">
        <f aca="false">P236/Q236-1</f>
        <v>1.08375776777336</v>
      </c>
      <c r="S236" s="39" t="n">
        <f aca="false">L235-L236</f>
        <v>1</v>
      </c>
      <c r="T236" s="40" t="n">
        <f aca="false">S236/L236</f>
        <v>0.0357142857142857</v>
      </c>
      <c r="U236" s="65" t="n">
        <f aca="false">第7回曲生!K236</f>
        <v>14</v>
      </c>
      <c r="V236" s="29" t="n">
        <f aca="false">LOOKUP($E236,第6回曲生!$B:$B,第6回曲生!K:K)</f>
        <v>2</v>
      </c>
      <c r="W236" s="29" t="n">
        <f aca="false">U236-V236</f>
        <v>12</v>
      </c>
      <c r="X236" s="30" t="n">
        <f aca="false">W236/V236</f>
        <v>6</v>
      </c>
      <c r="Y236" s="31" t="n">
        <f aca="false">U236/第7回曲生!$O$2</f>
        <v>0.000336174810901669</v>
      </c>
      <c r="Z236" s="32" t="n">
        <f aca="false">V236/第7回曲生!$O$3</f>
        <v>6.61835269201496E-005</v>
      </c>
      <c r="AA236" s="30" t="n">
        <f aca="false">Y236/Z236-1</f>
        <v>4.07943330531877</v>
      </c>
      <c r="AB236" s="70" t="n">
        <f aca="false">第7回曲生!L236</f>
        <v>0.5</v>
      </c>
      <c r="AC236" s="30" t="n">
        <f aca="false">V236/M236</f>
        <v>0.222222222222222</v>
      </c>
      <c r="AD236" s="30" t="n">
        <f aca="false">AB236/AC236-1</f>
        <v>1.25</v>
      </c>
      <c r="AE236" s="36" t="n">
        <f aca="false">IF(ISERROR(M236*第7回曲生!$N$4),NA(),M236*第7回曲生!$N$4)</f>
        <v>13.4372624462583</v>
      </c>
      <c r="AF236" s="29" t="n">
        <f aca="false">L236-AE236</f>
        <v>14.5627375537417</v>
      </c>
    </row>
    <row r="237" s="71" customFormat="true" ht="14.25" hidden="false" customHeight="false" outlineLevel="0" collapsed="false">
      <c r="A237" s="26" t="n">
        <f aca="false">IF(C237="New","-",E237-B237)</f>
        <v>25</v>
      </c>
      <c r="B237" s="26" t="n">
        <f aca="false">IF(C237="New",B236,B236+1)</f>
        <v>208</v>
      </c>
      <c r="C237" s="65" t="n">
        <f aca="false">第7回曲生!A237</f>
        <v>-2</v>
      </c>
      <c r="D237" s="65" t="n">
        <f aca="false">第7回曲生!B237</f>
        <v>235</v>
      </c>
      <c r="E237" s="65" t="n">
        <f aca="false">第7回曲生!C237</f>
        <v>233</v>
      </c>
      <c r="F237" s="65" t="str">
        <f aca="false">第7回曲生!D237</f>
        <v>-</v>
      </c>
      <c r="G237" s="67" t="s">
        <v>60</v>
      </c>
      <c r="H237" s="68"/>
      <c r="I237" s="68"/>
      <c r="J237" s="68"/>
      <c r="K237" s="69" t="str">
        <f aca="false">第7回曲生!E237</f>
        <v>甲論乙駁</v>
      </c>
      <c r="L237" s="65" t="n">
        <f aca="false">第7回曲生!F237</f>
        <v>28</v>
      </c>
      <c r="M237" s="29" t="n">
        <f aca="false">LOOKUP($E237,第6回曲生!$B:$B,第6回曲生!F:F)</f>
        <v>9</v>
      </c>
      <c r="N237" s="29" t="n">
        <f aca="false">L237-M237</f>
        <v>19</v>
      </c>
      <c r="O237" s="30" t="n">
        <f aca="false">N237/M237</f>
        <v>2.11111111111111</v>
      </c>
      <c r="P237" s="31" t="n">
        <f aca="false">L237/第7回曲生!$N$2</f>
        <v>0.000146066888201447</v>
      </c>
      <c r="Q237" s="32" t="n">
        <f aca="false">M237/第7回曲生!$N$3</f>
        <v>7.00978254096828E-005</v>
      </c>
      <c r="R237" s="30" t="n">
        <f aca="false">P237/Q237-1</f>
        <v>1.08375776777336</v>
      </c>
      <c r="S237" s="39" t="n">
        <f aca="false">L236-L237</f>
        <v>0</v>
      </c>
      <c r="T237" s="40" t="n">
        <f aca="false">S237/L237</f>
        <v>0</v>
      </c>
      <c r="U237" s="65" t="n">
        <f aca="false">第7回曲生!K237</f>
        <v>10</v>
      </c>
      <c r="V237" s="29" t="n">
        <f aca="false">LOOKUP($E237,第6回曲生!$B:$B,第6回曲生!K:K)</f>
        <v>2</v>
      </c>
      <c r="W237" s="29" t="n">
        <f aca="false">U237-V237</f>
        <v>8</v>
      </c>
      <c r="X237" s="30" t="n">
        <f aca="false">W237/V237</f>
        <v>4</v>
      </c>
      <c r="Y237" s="31" t="n">
        <f aca="false">U237/第7回曲生!$O$2</f>
        <v>0.000240124864929763</v>
      </c>
      <c r="Z237" s="32" t="n">
        <f aca="false">V237/第7回曲生!$O$3</f>
        <v>6.61835269201496E-005</v>
      </c>
      <c r="AA237" s="30" t="n">
        <f aca="false">Y237/Z237-1</f>
        <v>2.62816664665626</v>
      </c>
      <c r="AB237" s="70" t="n">
        <f aca="false">第7回曲生!L237</f>
        <v>0.3571</v>
      </c>
      <c r="AC237" s="30" t="n">
        <f aca="false">V237/M237</f>
        <v>0.222222222222222</v>
      </c>
      <c r="AD237" s="30" t="n">
        <f aca="false">AB237/AC237-1</f>
        <v>0.60695</v>
      </c>
      <c r="AE237" s="36" t="n">
        <f aca="false">IF(ISERROR(M237*第7回曲生!$N$4),NA(),M237*第7回曲生!$N$4)</f>
        <v>13.4372624462583</v>
      </c>
      <c r="AF237" s="29" t="n">
        <f aca="false">L237-AE237</f>
        <v>14.5627375537417</v>
      </c>
    </row>
    <row r="238" s="71" customFormat="true" ht="14.25" hidden="false" customHeight="false" outlineLevel="0" collapsed="false">
      <c r="A238" s="26" t="n">
        <f aca="false">IF(C238="New","-",E238-B238)</f>
        <v>-6</v>
      </c>
      <c r="B238" s="26" t="n">
        <f aca="false">IF(C238="New",B237,B237+1)</f>
        <v>209</v>
      </c>
      <c r="C238" s="65" t="n">
        <f aca="false">第7回曲生!A238</f>
        <v>-34</v>
      </c>
      <c r="D238" s="65" t="n">
        <f aca="false">第7回曲生!B238</f>
        <v>237</v>
      </c>
      <c r="E238" s="65" t="n">
        <f aca="false">第7回曲生!C238</f>
        <v>203</v>
      </c>
      <c r="F238" s="65" t="n">
        <f aca="false">第7回曲生!D238</f>
        <v>183</v>
      </c>
      <c r="G238" s="74" t="s">
        <v>69</v>
      </c>
      <c r="H238" s="68"/>
      <c r="I238" s="68"/>
      <c r="J238" s="68"/>
      <c r="K238" s="69" t="str">
        <f aca="false">第7回曲生!E238</f>
        <v>霊戦　～ Perdition crisis</v>
      </c>
      <c r="L238" s="65" t="n">
        <f aca="false">第7回曲生!F238</f>
        <v>27</v>
      </c>
      <c r="M238" s="29" t="n">
        <f aca="false">LOOKUP($E238,第6回曲生!$B:$B,第6回曲生!F:F)</f>
        <v>20</v>
      </c>
      <c r="N238" s="29" t="n">
        <f aca="false">L238-M238</f>
        <v>7</v>
      </c>
      <c r="O238" s="30" t="n">
        <f aca="false">N238/M238</f>
        <v>0.35</v>
      </c>
      <c r="P238" s="31" t="n">
        <f aca="false">L238/第7回曲生!$N$2</f>
        <v>0.000140850213622824</v>
      </c>
      <c r="Q238" s="32" t="n">
        <f aca="false">M238/第7回曲生!$N$3</f>
        <v>0.000155772945354851</v>
      </c>
      <c r="R238" s="30" t="n">
        <f aca="false">P238/Q238-1</f>
        <v>-0.0957979686269191</v>
      </c>
      <c r="S238" s="39" t="n">
        <f aca="false">L237-L238</f>
        <v>1</v>
      </c>
      <c r="T238" s="40" t="n">
        <f aca="false">S238/L238</f>
        <v>0.037037037037037</v>
      </c>
      <c r="U238" s="65" t="n">
        <f aca="false">第7回曲生!K238</f>
        <v>6</v>
      </c>
      <c r="V238" s="29" t="n">
        <f aca="false">LOOKUP($E238,第6回曲生!$B:$B,第6回曲生!K:K)</f>
        <v>3</v>
      </c>
      <c r="W238" s="29" t="n">
        <f aca="false">U238-V238</f>
        <v>3</v>
      </c>
      <c r="X238" s="30" t="n">
        <f aca="false">W238/V238</f>
        <v>1</v>
      </c>
      <c r="Y238" s="31" t="n">
        <f aca="false">U238/第7回曲生!$O$2</f>
        <v>0.000144074918957858</v>
      </c>
      <c r="Z238" s="32" t="n">
        <f aca="false">V238/第7回曲生!$O$3</f>
        <v>9.92752903802244E-005</v>
      </c>
      <c r="AA238" s="30" t="n">
        <f aca="false">Y238/Z238-1</f>
        <v>0.451266658662505</v>
      </c>
      <c r="AB238" s="70" t="n">
        <f aca="false">第7回曲生!L238</f>
        <v>0.2222</v>
      </c>
      <c r="AC238" s="30" t="n">
        <f aca="false">V238/M238</f>
        <v>0.15</v>
      </c>
      <c r="AD238" s="30" t="n">
        <f aca="false">AB238/AC238-1</f>
        <v>0.481333333333333</v>
      </c>
      <c r="AE238" s="36" t="n">
        <f aca="false">IF(ISERROR(M238*第7回曲生!$N$4),NA(),M238*第7回曲生!$N$4)</f>
        <v>29.8605832139074</v>
      </c>
      <c r="AF238" s="29" t="n">
        <f aca="false">L238-AE238</f>
        <v>-2.86058321390741</v>
      </c>
    </row>
    <row r="239" s="71" customFormat="true" ht="14.25" hidden="false" customHeight="false" outlineLevel="0" collapsed="false">
      <c r="A239" s="26" t="n">
        <f aca="false">IF(C239="New","-",E239-B239)</f>
        <v>4</v>
      </c>
      <c r="B239" s="26" t="n">
        <f aca="false">IF(C239="New",B238,B238+1)</f>
        <v>210</v>
      </c>
      <c r="C239" s="65" t="n">
        <f aca="false">第7回曲生!A239</f>
        <v>-23</v>
      </c>
      <c r="D239" s="65" t="n">
        <f aca="false">第7回曲生!B239</f>
        <v>237</v>
      </c>
      <c r="E239" s="65" t="n">
        <f aca="false">第7回曲生!C239</f>
        <v>214</v>
      </c>
      <c r="F239" s="65" t="n">
        <f aca="false">第7回曲生!D239</f>
        <v>168</v>
      </c>
      <c r="G239" s="66" t="s">
        <v>58</v>
      </c>
      <c r="H239" s="68"/>
      <c r="I239" s="68"/>
      <c r="J239" s="68"/>
      <c r="K239" s="69" t="str">
        <f aca="false">第7回曲生!E239</f>
        <v>紅より儚い永遠</v>
      </c>
      <c r="L239" s="65" t="n">
        <f aca="false">第7回曲生!F239</f>
        <v>27</v>
      </c>
      <c r="M239" s="29" t="n">
        <f aca="false">LOOKUP($E239,第6回曲生!$B:$B,第6回曲生!F:F)</f>
        <v>17</v>
      </c>
      <c r="N239" s="29" t="n">
        <f aca="false">L239-M239</f>
        <v>10</v>
      </c>
      <c r="O239" s="30" t="n">
        <f aca="false">N239/M239</f>
        <v>0.588235294117647</v>
      </c>
      <c r="P239" s="31" t="n">
        <f aca="false">L239/第7回曲生!$N$2</f>
        <v>0.000140850213622824</v>
      </c>
      <c r="Q239" s="32" t="n">
        <f aca="false">M239/第7回曲生!$N$3</f>
        <v>0.000132407003551623</v>
      </c>
      <c r="R239" s="30" t="n">
        <f aca="false">P239/Q239-1</f>
        <v>0.0637670957330365</v>
      </c>
      <c r="S239" s="39" t="n">
        <f aca="false">L238-L239</f>
        <v>0</v>
      </c>
      <c r="T239" s="40" t="n">
        <f aca="false">S239/L239</f>
        <v>0</v>
      </c>
      <c r="U239" s="65" t="n">
        <f aca="false">第7回曲生!K239</f>
        <v>5</v>
      </c>
      <c r="V239" s="29" t="n">
        <f aca="false">LOOKUP($E239,第6回曲生!$B:$B,第6回曲生!K:K)</f>
        <v>2</v>
      </c>
      <c r="W239" s="29" t="n">
        <f aca="false">U239-V239</f>
        <v>3</v>
      </c>
      <c r="X239" s="30" t="n">
        <f aca="false">W239/V239</f>
        <v>1.5</v>
      </c>
      <c r="Y239" s="31" t="n">
        <f aca="false">U239/第7回曲生!$O$2</f>
        <v>0.000120062432464882</v>
      </c>
      <c r="Z239" s="32" t="n">
        <f aca="false">V239/第7回曲生!$O$3</f>
        <v>6.61835269201496E-005</v>
      </c>
      <c r="AA239" s="30" t="n">
        <f aca="false">Y239/Z239-1</f>
        <v>0.814083323328131</v>
      </c>
      <c r="AB239" s="70" t="n">
        <f aca="false">第7回曲生!L239</f>
        <v>0.1852</v>
      </c>
      <c r="AC239" s="30" t="n">
        <f aca="false">V239/M239</f>
        <v>0.117647058823529</v>
      </c>
      <c r="AD239" s="30" t="n">
        <f aca="false">AB239/AC239-1</f>
        <v>0.5742</v>
      </c>
      <c r="AE239" s="36" t="n">
        <f aca="false">IF(ISERROR(M239*第7回曲生!$N$4),NA(),M239*第7回曲生!$N$4)</f>
        <v>25.3814957318213</v>
      </c>
      <c r="AF239" s="29" t="n">
        <f aca="false">L239-AE239</f>
        <v>1.6185042681787</v>
      </c>
    </row>
    <row r="240" s="71" customFormat="true" ht="14.25" hidden="false" customHeight="false" outlineLevel="0" collapsed="false">
      <c r="A240" s="26" t="n">
        <f aca="false">IF(C240="New","-",E240-B240)</f>
        <v>-1</v>
      </c>
      <c r="B240" s="26" t="n">
        <f aca="false">IF(C240="New",B239,B239+1)</f>
        <v>211</v>
      </c>
      <c r="C240" s="65" t="n">
        <f aca="false">第7回曲生!A240</f>
        <v>-29</v>
      </c>
      <c r="D240" s="65" t="n">
        <f aca="false">第7回曲生!B240</f>
        <v>239</v>
      </c>
      <c r="E240" s="65" t="n">
        <f aca="false">第7回曲生!C240</f>
        <v>210</v>
      </c>
      <c r="F240" s="65" t="n">
        <f aca="false">第7回曲生!D240</f>
        <v>154</v>
      </c>
      <c r="G240" s="74" t="s">
        <v>63</v>
      </c>
      <c r="H240" s="68"/>
      <c r="I240" s="68"/>
      <c r="J240" s="68"/>
      <c r="K240" s="69" t="str">
        <f aca="false">第7回曲生!E240</f>
        <v>妖精燦々として</v>
      </c>
      <c r="L240" s="65" t="n">
        <f aca="false">第7回曲生!F240</f>
        <v>26</v>
      </c>
      <c r="M240" s="29" t="n">
        <f aca="false">LOOKUP($E240,第6回曲生!$B:$B,第6回曲生!F:F)</f>
        <v>19</v>
      </c>
      <c r="N240" s="29" t="n">
        <f aca="false">L240-M240</f>
        <v>7</v>
      </c>
      <c r="O240" s="30" t="n">
        <f aca="false">N240/M240</f>
        <v>0.368421052631579</v>
      </c>
      <c r="P240" s="31" t="n">
        <f aca="false">L240/第7回曲生!$N$2</f>
        <v>0.000135633539044201</v>
      </c>
      <c r="Q240" s="32" t="n">
        <f aca="false">M240/第7回曲生!$N$3</f>
        <v>0.000147984298087108</v>
      </c>
      <c r="R240" s="30" t="n">
        <f aca="false">P240/Q240-1</f>
        <v>-0.0834599292124717</v>
      </c>
      <c r="S240" s="39" t="n">
        <f aca="false">L239-L240</f>
        <v>1</v>
      </c>
      <c r="T240" s="40" t="n">
        <f aca="false">S240/L240</f>
        <v>0.0384615384615385</v>
      </c>
      <c r="U240" s="65" t="n">
        <f aca="false">第7回曲生!K240</f>
        <v>15</v>
      </c>
      <c r="V240" s="29" t="n">
        <f aca="false">LOOKUP($E240,第6回曲生!$B:$B,第6回曲生!K:K)</f>
        <v>6</v>
      </c>
      <c r="W240" s="29" t="n">
        <f aca="false">U240-V240</f>
        <v>9</v>
      </c>
      <c r="X240" s="30" t="n">
        <f aca="false">W240/V240</f>
        <v>1.5</v>
      </c>
      <c r="Y240" s="31" t="n">
        <f aca="false">U240/第7回曲生!$O$2</f>
        <v>0.000360187297394645</v>
      </c>
      <c r="Z240" s="32" t="n">
        <f aca="false">V240/第7回曲生!$O$3</f>
        <v>0.000198550580760449</v>
      </c>
      <c r="AA240" s="30" t="n">
        <f aca="false">Y240/Z240-1</f>
        <v>0.814083323328131</v>
      </c>
      <c r="AB240" s="70" t="n">
        <f aca="false">第7回曲生!L240</f>
        <v>0.5769</v>
      </c>
      <c r="AC240" s="30" t="n">
        <f aca="false">V240/M240</f>
        <v>0.315789473684211</v>
      </c>
      <c r="AD240" s="30" t="n">
        <f aca="false">AB240/AC240-1</f>
        <v>0.82685</v>
      </c>
      <c r="AE240" s="36" t="n">
        <f aca="false">IF(ISERROR(M240*第7回曲生!$N$4),NA(),M240*第7回曲生!$N$4)</f>
        <v>28.367554053212</v>
      </c>
      <c r="AF240" s="29" t="n">
        <f aca="false">L240-AE240</f>
        <v>-2.36755405321204</v>
      </c>
    </row>
    <row r="241" s="71" customFormat="true" ht="14.25" hidden="false" customHeight="false" outlineLevel="0" collapsed="false">
      <c r="A241" s="26" t="n">
        <f aca="false">IF(C241="New","-",E241-B241)</f>
        <v>21</v>
      </c>
      <c r="B241" s="26" t="n">
        <f aca="false">IF(C241="New",B240,B240+1)</f>
        <v>212</v>
      </c>
      <c r="C241" s="65" t="n">
        <f aca="false">第7回曲生!A241</f>
        <v>-6</v>
      </c>
      <c r="D241" s="65" t="n">
        <f aca="false">第7回曲生!B241</f>
        <v>239</v>
      </c>
      <c r="E241" s="65" t="n">
        <f aca="false">第7回曲生!C241</f>
        <v>233</v>
      </c>
      <c r="F241" s="65" t="n">
        <f aca="false">第7回曲生!D241</f>
        <v>165</v>
      </c>
      <c r="G241" s="74" t="s">
        <v>69</v>
      </c>
      <c r="H241" s="68"/>
      <c r="I241" s="68"/>
      <c r="J241" s="68"/>
      <c r="K241" s="69" t="str">
        <f aca="false">第7回曲生!E241</f>
        <v>禁断の魔法　～ Forbidden Magic</v>
      </c>
      <c r="L241" s="65" t="n">
        <f aca="false">第7回曲生!F241</f>
        <v>26</v>
      </c>
      <c r="M241" s="29" t="n">
        <f aca="false">LOOKUP($E241,第6回曲生!$B:$B,第6回曲生!F:F)</f>
        <v>9</v>
      </c>
      <c r="N241" s="29" t="n">
        <f aca="false">L241-M241</f>
        <v>17</v>
      </c>
      <c r="O241" s="30" t="n">
        <f aca="false">N241/M241</f>
        <v>1.88888888888889</v>
      </c>
      <c r="P241" s="31" t="n">
        <f aca="false">L241/第7回曲生!$N$2</f>
        <v>0.000135633539044201</v>
      </c>
      <c r="Q241" s="32" t="n">
        <f aca="false">M241/第7回曲生!$N$3</f>
        <v>7.00978254096828E-005</v>
      </c>
      <c r="R241" s="30" t="n">
        <f aca="false">P241/Q241-1</f>
        <v>0.934917927218116</v>
      </c>
      <c r="S241" s="39" t="n">
        <f aca="false">L240-L241</f>
        <v>0</v>
      </c>
      <c r="T241" s="40" t="n">
        <f aca="false">S241/L241</f>
        <v>0</v>
      </c>
      <c r="U241" s="65" t="n">
        <f aca="false">第7回曲生!K241</f>
        <v>7</v>
      </c>
      <c r="V241" s="29" t="n">
        <f aca="false">LOOKUP($E241,第6回曲生!$B:$B,第6回曲生!K:K)</f>
        <v>2</v>
      </c>
      <c r="W241" s="29" t="n">
        <f aca="false">U241-V241</f>
        <v>5</v>
      </c>
      <c r="X241" s="30" t="n">
        <f aca="false">W241/V241</f>
        <v>2.5</v>
      </c>
      <c r="Y241" s="31" t="n">
        <f aca="false">U241/第7回曲生!$O$2</f>
        <v>0.000168087405450834</v>
      </c>
      <c r="Z241" s="32" t="n">
        <f aca="false">V241/第7回曲生!$O$3</f>
        <v>6.61835269201496E-005</v>
      </c>
      <c r="AA241" s="30" t="n">
        <f aca="false">Y241/Z241-1</f>
        <v>1.53971665265938</v>
      </c>
      <c r="AB241" s="70" t="n">
        <f aca="false">第7回曲生!L241</f>
        <v>0.2692</v>
      </c>
      <c r="AC241" s="30" t="n">
        <f aca="false">V241/M241</f>
        <v>0.222222222222222</v>
      </c>
      <c r="AD241" s="30" t="n">
        <f aca="false">AB241/AC241-1</f>
        <v>0.2114</v>
      </c>
      <c r="AE241" s="36" t="n">
        <f aca="false">IF(ISERROR(M241*第7回曲生!$N$4),NA(),M241*第7回曲生!$N$4)</f>
        <v>13.4372624462583</v>
      </c>
      <c r="AF241" s="29" t="n">
        <f aca="false">L241-AE241</f>
        <v>12.5627375537417</v>
      </c>
    </row>
    <row r="242" s="71" customFormat="true" ht="14.25" hidden="false" customHeight="false" outlineLevel="0" collapsed="false">
      <c r="A242" s="26" t="n">
        <f aca="false">IF(C242="New","-",E242-B242)</f>
        <v>-10</v>
      </c>
      <c r="B242" s="26" t="n">
        <f aca="false">IF(C242="New",B241,B241+1)</f>
        <v>213</v>
      </c>
      <c r="C242" s="65" t="n">
        <f aca="false">第7回曲生!A242</f>
        <v>-36</v>
      </c>
      <c r="D242" s="65" t="n">
        <f aca="false">第7回曲生!B242</f>
        <v>239</v>
      </c>
      <c r="E242" s="65" t="n">
        <f aca="false">第7回曲生!C242</f>
        <v>203</v>
      </c>
      <c r="F242" s="65" t="n">
        <f aca="false">第7回曲生!D242</f>
        <v>187</v>
      </c>
      <c r="G242" s="79" t="s">
        <v>71</v>
      </c>
      <c r="H242" s="68"/>
      <c r="I242" s="68"/>
      <c r="J242" s="68"/>
      <c r="K242" s="69" t="str">
        <f aca="false">第7回曲生!E242</f>
        <v>天空アーミー</v>
      </c>
      <c r="L242" s="65" t="n">
        <f aca="false">第7回曲生!F242</f>
        <v>26</v>
      </c>
      <c r="M242" s="29" t="n">
        <f aca="false">LOOKUP($E242,第6回曲生!$B:$B,第6回曲生!F:F)</f>
        <v>20</v>
      </c>
      <c r="N242" s="29" t="n">
        <f aca="false">L242-M242</f>
        <v>6</v>
      </c>
      <c r="O242" s="30" t="n">
        <f aca="false">N242/M242</f>
        <v>0.3</v>
      </c>
      <c r="P242" s="31" t="n">
        <f aca="false">L242/第7回曲生!$N$2</f>
        <v>0.000135633539044201</v>
      </c>
      <c r="Q242" s="32" t="n">
        <f aca="false">M242/第7回曲生!$N$3</f>
        <v>0.000155772945354851</v>
      </c>
      <c r="R242" s="30" t="n">
        <f aca="false">P242/Q242-1</f>
        <v>-0.129286932751848</v>
      </c>
      <c r="S242" s="39" t="n">
        <f aca="false">L241-L242</f>
        <v>0</v>
      </c>
      <c r="T242" s="40" t="n">
        <f aca="false">S242/L242</f>
        <v>0</v>
      </c>
      <c r="U242" s="65" t="n">
        <f aca="false">第7回曲生!K242</f>
        <v>7</v>
      </c>
      <c r="V242" s="29" t="n">
        <f aca="false">LOOKUP($E242,第6回曲生!$B:$B,第6回曲生!K:K)</f>
        <v>3</v>
      </c>
      <c r="W242" s="29" t="n">
        <f aca="false">U242-V242</f>
        <v>4</v>
      </c>
      <c r="X242" s="30" t="n">
        <f aca="false">W242/V242</f>
        <v>1.33333333333333</v>
      </c>
      <c r="Y242" s="31" t="n">
        <f aca="false">U242/第7回曲生!$O$2</f>
        <v>0.000168087405450834</v>
      </c>
      <c r="Z242" s="32" t="n">
        <f aca="false">V242/第7回曲生!$O$3</f>
        <v>9.92752903802244E-005</v>
      </c>
      <c r="AA242" s="30" t="n">
        <f aca="false">Y242/Z242-1</f>
        <v>0.693144435106255</v>
      </c>
      <c r="AB242" s="70" t="n">
        <f aca="false">第7回曲生!L242</f>
        <v>0.2692</v>
      </c>
      <c r="AC242" s="30" t="n">
        <f aca="false">V242/M242</f>
        <v>0.15</v>
      </c>
      <c r="AD242" s="30" t="n">
        <f aca="false">AB242/AC242-1</f>
        <v>0.794666666666667</v>
      </c>
      <c r="AE242" s="36" t="n">
        <f aca="false">IF(ISERROR(M242*第7回曲生!$N$4),NA(),M242*第7回曲生!$N$4)</f>
        <v>29.8605832139074</v>
      </c>
      <c r="AF242" s="29" t="n">
        <f aca="false">L242-AE242</f>
        <v>-3.86058321390741</v>
      </c>
    </row>
    <row r="243" s="71" customFormat="true" ht="14.25" hidden="false" customHeight="false" outlineLevel="0" collapsed="false">
      <c r="A243" s="26" t="n">
        <f aca="false">IF(C243="New","-",E243-B243)</f>
        <v>-33</v>
      </c>
      <c r="B243" s="26" t="n">
        <f aca="false">IF(C243="New",B242,B242+1)</f>
        <v>214</v>
      </c>
      <c r="C243" s="65" t="n">
        <f aca="false">第7回曲生!A243</f>
        <v>-61</v>
      </c>
      <c r="D243" s="65" t="n">
        <f aca="false">第7回曲生!B243</f>
        <v>242</v>
      </c>
      <c r="E243" s="65" t="n">
        <f aca="false">第7回曲生!C243</f>
        <v>181</v>
      </c>
      <c r="F243" s="65" t="n">
        <f aca="false">第7回曲生!D243</f>
        <v>172</v>
      </c>
      <c r="G243" s="79" t="s">
        <v>71</v>
      </c>
      <c r="H243" s="74" t="s">
        <v>63</v>
      </c>
      <c r="I243" s="68"/>
      <c r="J243" s="68"/>
      <c r="K243" s="69" t="str">
        <f aca="false">第7回曲生!E243</f>
        <v>サーカスレヴァリエ（機械サーカス）</v>
      </c>
      <c r="L243" s="65" t="n">
        <f aca="false">第7回曲生!F243</f>
        <v>25</v>
      </c>
      <c r="M243" s="29" t="n">
        <f aca="false">LOOKUP($E243,第6回曲生!$B:$B,第6回曲生!F:F)</f>
        <v>31</v>
      </c>
      <c r="N243" s="29" t="n">
        <f aca="false">L243-M243</f>
        <v>-6</v>
      </c>
      <c r="O243" s="30" t="n">
        <f aca="false">N243/M243</f>
        <v>-0.193548387096774</v>
      </c>
      <c r="P243" s="31" t="n">
        <f aca="false">L243/第7回曲生!$N$2</f>
        <v>0.000130416864465578</v>
      </c>
      <c r="Q243" s="32" t="n">
        <f aca="false">M243/第7回曲生!$N$3</f>
        <v>0.000241448065300019</v>
      </c>
      <c r="R243" s="30" t="n">
        <f aca="false">P243/Q243-1</f>
        <v>-0.459855417339856</v>
      </c>
      <c r="S243" s="39" t="n">
        <f aca="false">L242-L243</f>
        <v>1</v>
      </c>
      <c r="T243" s="40" t="n">
        <f aca="false">S243/L243</f>
        <v>0.04</v>
      </c>
      <c r="U243" s="65" t="n">
        <f aca="false">第7回曲生!K243</f>
        <v>14</v>
      </c>
      <c r="V243" s="29" t="n">
        <f aca="false">LOOKUP($E243,第6回曲生!$B:$B,第6回曲生!K:K)</f>
        <v>8</v>
      </c>
      <c r="W243" s="29" t="n">
        <f aca="false">U243-V243</f>
        <v>6</v>
      </c>
      <c r="X243" s="30" t="n">
        <f aca="false">W243/V243</f>
        <v>0.75</v>
      </c>
      <c r="Y243" s="31" t="n">
        <f aca="false">U243/第7回曲生!$O$2</f>
        <v>0.000336174810901669</v>
      </c>
      <c r="Z243" s="32" t="n">
        <f aca="false">V243/第7回曲生!$O$3</f>
        <v>0.000264734107680598</v>
      </c>
      <c r="AA243" s="30" t="n">
        <f aca="false">Y243/Z243-1</f>
        <v>0.269858326329691</v>
      </c>
      <c r="AB243" s="70" t="n">
        <f aca="false">第7回曲生!L243</f>
        <v>0.56</v>
      </c>
      <c r="AC243" s="30" t="n">
        <f aca="false">V243/M243</f>
        <v>0.258064516129032</v>
      </c>
      <c r="AD243" s="30" t="n">
        <f aca="false">AB243/AC243-1</f>
        <v>1.17</v>
      </c>
      <c r="AE243" s="36" t="n">
        <f aca="false">IF(ISERROR(M243*第7回曲生!$N$4),NA(),M243*第7回曲生!$N$4)</f>
        <v>46.2839039815565</v>
      </c>
      <c r="AF243" s="29" t="n">
        <f aca="false">L243-AE243</f>
        <v>-21.2839039815565</v>
      </c>
    </row>
    <row r="244" s="71" customFormat="true" ht="14.25" hidden="false" customHeight="false" outlineLevel="0" collapsed="false">
      <c r="A244" s="26" t="n">
        <f aca="false">IF(C244="New","-",E244-B244)</f>
        <v>-2</v>
      </c>
      <c r="B244" s="26" t="n">
        <f aca="false">IF(C244="New",B243,B243+1)</f>
        <v>215</v>
      </c>
      <c r="C244" s="65" t="n">
        <f aca="false">第7回曲生!A244</f>
        <v>-29</v>
      </c>
      <c r="D244" s="65" t="n">
        <f aca="false">第7回曲生!B244</f>
        <v>242</v>
      </c>
      <c r="E244" s="65" t="n">
        <f aca="false">第7回曲生!C244</f>
        <v>213</v>
      </c>
      <c r="F244" s="65" t="n">
        <f aca="false">第7回曲生!D244</f>
        <v>187</v>
      </c>
      <c r="G244" s="74" t="s">
        <v>69</v>
      </c>
      <c r="H244" s="68"/>
      <c r="I244" s="68"/>
      <c r="J244" s="68"/>
      <c r="K244" s="69" t="str">
        <f aca="false">第7回曲生!E244</f>
        <v>Dream Land</v>
      </c>
      <c r="L244" s="65" t="n">
        <f aca="false">第7回曲生!F244</f>
        <v>25</v>
      </c>
      <c r="M244" s="29" t="n">
        <f aca="false">LOOKUP($E244,第6回曲生!$B:$B,第6回曲生!F:F)</f>
        <v>18</v>
      </c>
      <c r="N244" s="29" t="n">
        <f aca="false">L244-M244</f>
        <v>7</v>
      </c>
      <c r="O244" s="30" t="n">
        <f aca="false">N244/M244</f>
        <v>0.388888888888889</v>
      </c>
      <c r="P244" s="31" t="n">
        <f aca="false">L244/第7回曲生!$N$2</f>
        <v>0.000130416864465578</v>
      </c>
      <c r="Q244" s="32" t="n">
        <f aca="false">M244/第7回曲生!$N$3</f>
        <v>0.000140195650819366</v>
      </c>
      <c r="R244" s="30" t="n">
        <f aca="false">P244/Q244-1</f>
        <v>-0.0697509965297521</v>
      </c>
      <c r="S244" s="39" t="n">
        <f aca="false">L243-L244</f>
        <v>0</v>
      </c>
      <c r="T244" s="40" t="n">
        <f aca="false">S244/L244</f>
        <v>0</v>
      </c>
      <c r="U244" s="65" t="n">
        <f aca="false">第7回曲生!K244</f>
        <v>11</v>
      </c>
      <c r="V244" s="29" t="n">
        <f aca="false">LOOKUP($E244,第6回曲生!$B:$B,第6回曲生!K:K)</f>
        <v>6</v>
      </c>
      <c r="W244" s="29" t="n">
        <f aca="false">U244-V244</f>
        <v>5</v>
      </c>
      <c r="X244" s="30" t="n">
        <f aca="false">W244/V244</f>
        <v>0.833333333333333</v>
      </c>
      <c r="Y244" s="31" t="n">
        <f aca="false">U244/第7回曲生!$O$2</f>
        <v>0.00026413735142274</v>
      </c>
      <c r="Z244" s="32" t="n">
        <f aca="false">V244/第7回曲生!$O$3</f>
        <v>0.000198550580760449</v>
      </c>
      <c r="AA244" s="30" t="n">
        <f aca="false">Y244/Z244-1</f>
        <v>0.330327770440629</v>
      </c>
      <c r="AB244" s="70" t="n">
        <f aca="false">第7回曲生!L244</f>
        <v>0.44</v>
      </c>
      <c r="AC244" s="30" t="n">
        <f aca="false">V244/M244</f>
        <v>0.333333333333333</v>
      </c>
      <c r="AD244" s="30" t="n">
        <f aca="false">AB244/AC244-1</f>
        <v>0.32</v>
      </c>
      <c r="AE244" s="36" t="n">
        <f aca="false">IF(ISERROR(M244*第7回曲生!$N$4),NA(),M244*第7回曲生!$N$4)</f>
        <v>26.8745248925167</v>
      </c>
      <c r="AF244" s="29" t="n">
        <f aca="false">L244-AE244</f>
        <v>-1.87452489251667</v>
      </c>
    </row>
    <row r="245" s="71" customFormat="true" ht="14.25" hidden="false" customHeight="false" outlineLevel="0" collapsed="false">
      <c r="A245" s="26" t="n">
        <f aca="false">IF(C245="New","-",E245-B245)</f>
        <v>1</v>
      </c>
      <c r="B245" s="26" t="n">
        <f aca="false">IF(C245="New",B244,B244+1)</f>
        <v>216</v>
      </c>
      <c r="C245" s="65" t="n">
        <f aca="false">第7回曲生!A245</f>
        <v>-25</v>
      </c>
      <c r="D245" s="65" t="n">
        <f aca="false">第7回曲生!B245</f>
        <v>242</v>
      </c>
      <c r="E245" s="65" t="n">
        <f aca="false">第7回曲生!C245</f>
        <v>217</v>
      </c>
      <c r="F245" s="65" t="n">
        <f aca="false">第7回曲生!D245</f>
        <v>172</v>
      </c>
      <c r="G245" s="74" t="s">
        <v>69</v>
      </c>
      <c r="H245" s="68"/>
      <c r="I245" s="68"/>
      <c r="J245" s="68"/>
      <c r="K245" s="69" t="str">
        <f aca="false">第7回曲生!E245</f>
        <v>夢幻遊戯　～ Dream War</v>
      </c>
      <c r="L245" s="65" t="n">
        <f aca="false">第7回曲生!F245</f>
        <v>25</v>
      </c>
      <c r="M245" s="29" t="n">
        <f aca="false">LOOKUP($E245,第6回曲生!$B:$B,第6回曲生!F:F)</f>
        <v>15</v>
      </c>
      <c r="N245" s="29" t="n">
        <f aca="false">L245-M245</f>
        <v>10</v>
      </c>
      <c r="O245" s="30" t="n">
        <f aca="false">N245/M245</f>
        <v>0.666666666666667</v>
      </c>
      <c r="P245" s="31" t="n">
        <f aca="false">L245/第7回曲生!$N$2</f>
        <v>0.000130416864465578</v>
      </c>
      <c r="Q245" s="32" t="n">
        <f aca="false">M245/第7回曲生!$N$3</f>
        <v>0.000116829709016138</v>
      </c>
      <c r="R245" s="30" t="n">
        <f aca="false">P245/Q245-1</f>
        <v>0.116298804164297</v>
      </c>
      <c r="S245" s="39" t="n">
        <f aca="false">L244-L245</f>
        <v>0</v>
      </c>
      <c r="T245" s="40" t="n">
        <f aca="false">S245/L245</f>
        <v>0</v>
      </c>
      <c r="U245" s="65" t="n">
        <f aca="false">第7回曲生!K245</f>
        <v>10</v>
      </c>
      <c r="V245" s="29" t="n">
        <f aca="false">LOOKUP($E245,第6回曲生!$B:$B,第6回曲生!K:K)</f>
        <v>6</v>
      </c>
      <c r="W245" s="29" t="n">
        <f aca="false">U245-V245</f>
        <v>4</v>
      </c>
      <c r="X245" s="30" t="n">
        <f aca="false">W245/V245</f>
        <v>0.666666666666667</v>
      </c>
      <c r="Y245" s="31" t="n">
        <f aca="false">U245/第7回曲生!$O$2</f>
        <v>0.000240124864929763</v>
      </c>
      <c r="Z245" s="32" t="n">
        <f aca="false">V245/第7回曲生!$O$3</f>
        <v>0.000198550580760449</v>
      </c>
      <c r="AA245" s="30" t="n">
        <f aca="false">Y245/Z245-1</f>
        <v>0.209388882218754</v>
      </c>
      <c r="AB245" s="70" t="n">
        <f aca="false">第7回曲生!L245</f>
        <v>0.4</v>
      </c>
      <c r="AC245" s="30" t="n">
        <f aca="false">V245/M245</f>
        <v>0.4</v>
      </c>
      <c r="AD245" s="30" t="n">
        <f aca="false">AB245/AC245-1</f>
        <v>0</v>
      </c>
      <c r="AE245" s="36" t="n">
        <f aca="false">IF(ISERROR(M245*第7回曲生!$N$4),NA(),M245*第7回曲生!$N$4)</f>
        <v>22.3954374104306</v>
      </c>
      <c r="AF245" s="29" t="n">
        <f aca="false">L245-AE245</f>
        <v>2.60456258956944</v>
      </c>
    </row>
    <row r="246" s="71" customFormat="true" ht="14.25" hidden="false" customHeight="false" outlineLevel="0" collapsed="false">
      <c r="A246" s="26" t="n">
        <f aca="false">IF(C246="New","-",E246-B246)</f>
        <v>2</v>
      </c>
      <c r="B246" s="26" t="n">
        <f aca="false">IF(C246="New",B245,B245+1)</f>
        <v>217</v>
      </c>
      <c r="C246" s="65" t="n">
        <f aca="false">第7回曲生!A246</f>
        <v>-23</v>
      </c>
      <c r="D246" s="65" t="n">
        <f aca="false">第7回曲生!B246</f>
        <v>242</v>
      </c>
      <c r="E246" s="65" t="n">
        <f aca="false">第7回曲生!C246</f>
        <v>219</v>
      </c>
      <c r="F246" s="65" t="n">
        <f aca="false">第7回曲生!D246</f>
        <v>183</v>
      </c>
      <c r="G246" s="74" t="s">
        <v>69</v>
      </c>
      <c r="H246" s="68"/>
      <c r="I246" s="68"/>
      <c r="J246" s="68"/>
      <c r="K246" s="69" t="str">
        <f aca="false">第7回曲生!E246</f>
        <v>Maple Dream...</v>
      </c>
      <c r="L246" s="65" t="n">
        <f aca="false">第7回曲生!F246</f>
        <v>25</v>
      </c>
      <c r="M246" s="29" t="n">
        <f aca="false">LOOKUP($E246,第6回曲生!$B:$B,第6回曲生!F:F)</f>
        <v>14</v>
      </c>
      <c r="N246" s="29" t="n">
        <f aca="false">L246-M246</f>
        <v>11</v>
      </c>
      <c r="O246" s="30" t="n">
        <f aca="false">N246/M246</f>
        <v>0.785714285714286</v>
      </c>
      <c r="P246" s="31" t="n">
        <f aca="false">L246/第7回曲生!$N$2</f>
        <v>0.000130416864465578</v>
      </c>
      <c r="Q246" s="32" t="n">
        <f aca="false">M246/第7回曲生!$N$3</f>
        <v>0.000109041061748396</v>
      </c>
      <c r="R246" s="30" t="n">
        <f aca="false">P246/Q246-1</f>
        <v>0.196034433033176</v>
      </c>
      <c r="S246" s="39" t="n">
        <f aca="false">L245-L246</f>
        <v>0</v>
      </c>
      <c r="T246" s="40" t="n">
        <f aca="false">S246/L246</f>
        <v>0</v>
      </c>
      <c r="U246" s="65" t="n">
        <f aca="false">第7回曲生!K246</f>
        <v>7</v>
      </c>
      <c r="V246" s="29" t="n">
        <f aca="false">LOOKUP($E246,第6回曲生!$B:$B,第6回曲生!K:K)</f>
        <v>4</v>
      </c>
      <c r="W246" s="29" t="n">
        <f aca="false">U246-V246</f>
        <v>3</v>
      </c>
      <c r="X246" s="30" t="n">
        <f aca="false">W246/V246</f>
        <v>0.75</v>
      </c>
      <c r="Y246" s="31" t="n">
        <f aca="false">U246/第7回曲生!$O$2</f>
        <v>0.000168087405450834</v>
      </c>
      <c r="Z246" s="32" t="n">
        <f aca="false">V246/第7回曲生!$O$3</f>
        <v>0.000132367053840299</v>
      </c>
      <c r="AA246" s="30" t="n">
        <f aca="false">Y246/Z246-1</f>
        <v>0.269858326329691</v>
      </c>
      <c r="AB246" s="70" t="n">
        <f aca="false">第7回曲生!L246</f>
        <v>0.28</v>
      </c>
      <c r="AC246" s="30" t="n">
        <f aca="false">V246/M246</f>
        <v>0.285714285714286</v>
      </c>
      <c r="AD246" s="30" t="n">
        <f aca="false">AB246/AC246-1</f>
        <v>-0.0199999999999999</v>
      </c>
      <c r="AE246" s="36" t="n">
        <f aca="false">IF(ISERROR(M246*第7回曲生!$N$4),NA(),M246*第7回曲生!$N$4)</f>
        <v>20.9024082497352</v>
      </c>
      <c r="AF246" s="29" t="n">
        <f aca="false">L246-AE246</f>
        <v>4.09759175026481</v>
      </c>
    </row>
    <row r="247" s="71" customFormat="true" ht="14.25" hidden="false" customHeight="false" outlineLevel="0" collapsed="false">
      <c r="A247" s="26" t="n">
        <f aca="false">IF(C247="New","-",E247-B247)</f>
        <v>-8</v>
      </c>
      <c r="B247" s="26" t="n">
        <f aca="false">IF(C247="New",B246,B246+1)</f>
        <v>218</v>
      </c>
      <c r="C247" s="65" t="n">
        <f aca="false">第7回曲生!A247</f>
        <v>-36</v>
      </c>
      <c r="D247" s="65" t="n">
        <f aca="false">第7回曲生!B247</f>
        <v>246</v>
      </c>
      <c r="E247" s="65" t="n">
        <f aca="false">第7回曲生!C247</f>
        <v>210</v>
      </c>
      <c r="F247" s="65" t="n">
        <f aca="false">第7回曲生!D247</f>
        <v>221</v>
      </c>
      <c r="G247" s="74" t="s">
        <v>69</v>
      </c>
      <c r="H247" s="68"/>
      <c r="I247" s="68"/>
      <c r="J247" s="68"/>
      <c r="K247" s="69" t="str">
        <f aca="false">第7回曲生!E247</f>
        <v>星幽天使</v>
      </c>
      <c r="L247" s="65" t="n">
        <f aca="false">第7回曲生!F247</f>
        <v>24</v>
      </c>
      <c r="M247" s="29" t="n">
        <f aca="false">LOOKUP($E247,第6回曲生!$B:$B,第6回曲生!F:F)</f>
        <v>19</v>
      </c>
      <c r="N247" s="29" t="n">
        <f aca="false">L247-M247</f>
        <v>5</v>
      </c>
      <c r="O247" s="30" t="n">
        <f aca="false">N247/M247</f>
        <v>0.263157894736842</v>
      </c>
      <c r="P247" s="31" t="n">
        <f aca="false">L247/第7回曲生!$N$2</f>
        <v>0.000125200189886955</v>
      </c>
      <c r="Q247" s="32" t="n">
        <f aca="false">M247/第7回曲生!$N$3</f>
        <v>0.000147984298087108</v>
      </c>
      <c r="R247" s="30" t="n">
        <f aca="false">P247/Q247-1</f>
        <v>-0.153963011580743</v>
      </c>
      <c r="S247" s="39" t="n">
        <f aca="false">L246-L247</f>
        <v>1</v>
      </c>
      <c r="T247" s="40" t="n">
        <f aca="false">S247/L247</f>
        <v>0.0416666666666667</v>
      </c>
      <c r="U247" s="65" t="n">
        <f aca="false">第7回曲生!K247</f>
        <v>7</v>
      </c>
      <c r="V247" s="29" t="n">
        <f aca="false">LOOKUP($E247,第6回曲生!$B:$B,第6回曲生!K:K)</f>
        <v>6</v>
      </c>
      <c r="W247" s="29" t="n">
        <f aca="false">U247-V247</f>
        <v>1</v>
      </c>
      <c r="X247" s="30" t="n">
        <f aca="false">W247/V247</f>
        <v>0.166666666666667</v>
      </c>
      <c r="Y247" s="31" t="n">
        <f aca="false">U247/第7回曲生!$O$2</f>
        <v>0.000168087405450834</v>
      </c>
      <c r="Z247" s="32" t="n">
        <f aca="false">V247/第7回曲生!$O$3</f>
        <v>0.000198550580760449</v>
      </c>
      <c r="AA247" s="30" t="n">
        <f aca="false">Y247/Z247-1</f>
        <v>-0.153427782446872</v>
      </c>
      <c r="AB247" s="70" t="n">
        <f aca="false">第7回曲生!L247</f>
        <v>0.2917</v>
      </c>
      <c r="AC247" s="30" t="n">
        <f aca="false">V247/M247</f>
        <v>0.315789473684211</v>
      </c>
      <c r="AD247" s="30" t="n">
        <f aca="false">AB247/AC247-1</f>
        <v>-0.0762833333333333</v>
      </c>
      <c r="AE247" s="36" t="n">
        <f aca="false">IF(ISERROR(M247*第7回曲生!$N$4),NA(),M247*第7回曲生!$N$4)</f>
        <v>28.367554053212</v>
      </c>
      <c r="AF247" s="29" t="n">
        <f aca="false">L247-AE247</f>
        <v>-4.36755405321204</v>
      </c>
    </row>
    <row r="248" s="71" customFormat="true" ht="14.25" hidden="false" customHeight="false" outlineLevel="0" collapsed="false">
      <c r="A248" s="26" t="n">
        <f aca="false">IF(C248="New","-",E248-B248)</f>
        <v>35</v>
      </c>
      <c r="B248" s="26" t="n">
        <f aca="false">IF(C248="New",B247,B247+1)</f>
        <v>219</v>
      </c>
      <c r="C248" s="65" t="n">
        <f aca="false">第7回曲生!A248</f>
        <v>7</v>
      </c>
      <c r="D248" s="65" t="n">
        <f aca="false">第7回曲生!B248</f>
        <v>247</v>
      </c>
      <c r="E248" s="65" t="n">
        <f aca="false">第7回曲生!C248</f>
        <v>254</v>
      </c>
      <c r="F248" s="65" t="n">
        <f aca="false">第7回曲生!D248</f>
        <v>197</v>
      </c>
      <c r="G248" s="74" t="s">
        <v>63</v>
      </c>
      <c r="H248" s="68"/>
      <c r="I248" s="68"/>
      <c r="J248" s="68"/>
      <c r="K248" s="69" t="str">
        <f aca="false">第7回曲生!E248</f>
        <v>古の冥界寺</v>
      </c>
      <c r="L248" s="65" t="n">
        <f aca="false">第7回曲生!F248</f>
        <v>22</v>
      </c>
      <c r="M248" s="29" t="n">
        <f aca="false">LOOKUP($E248,第6回曲生!$B:$B,第6回曲生!F:F)</f>
        <v>6</v>
      </c>
      <c r="N248" s="29" t="n">
        <f aca="false">L248-M248</f>
        <v>16</v>
      </c>
      <c r="O248" s="30" t="n">
        <f aca="false">N248/M248</f>
        <v>2.66666666666667</v>
      </c>
      <c r="P248" s="31" t="n">
        <f aca="false">L248/第7回曲生!$N$2</f>
        <v>0.000114766840729708</v>
      </c>
      <c r="Q248" s="32" t="n">
        <f aca="false">M248/第7回曲生!$N$3</f>
        <v>4.67318836064552E-005</v>
      </c>
      <c r="R248" s="30" t="n">
        <f aca="false">P248/Q248-1</f>
        <v>1.45585736916145</v>
      </c>
      <c r="S248" s="39" t="n">
        <f aca="false">L247-L248</f>
        <v>2</v>
      </c>
      <c r="T248" s="40" t="n">
        <f aca="false">S248/L248</f>
        <v>0.0909090909090909</v>
      </c>
      <c r="U248" s="65" t="n">
        <f aca="false">第7回曲生!K248</f>
        <v>5</v>
      </c>
      <c r="V248" s="29" t="n">
        <f aca="false">LOOKUP($E248,第6回曲生!$B:$B,第6回曲生!K:K)</f>
        <v>1</v>
      </c>
      <c r="W248" s="29" t="n">
        <f aca="false">U248-V248</f>
        <v>4</v>
      </c>
      <c r="X248" s="30" t="n">
        <f aca="false">W248/V248</f>
        <v>4</v>
      </c>
      <c r="Y248" s="31" t="n">
        <f aca="false">U248/第7回曲生!$O$2</f>
        <v>0.000120062432464882</v>
      </c>
      <c r="Z248" s="32" t="n">
        <f aca="false">V248/第7回曲生!$O$3</f>
        <v>3.30917634600748E-005</v>
      </c>
      <c r="AA248" s="30" t="n">
        <f aca="false">Y248/Z248-1</f>
        <v>2.62816664665626</v>
      </c>
      <c r="AB248" s="70" t="n">
        <f aca="false">第7回曲生!L248</f>
        <v>0.2273</v>
      </c>
      <c r="AC248" s="30" t="n">
        <f aca="false">V248/M248</f>
        <v>0.166666666666667</v>
      </c>
      <c r="AD248" s="30" t="n">
        <f aca="false">AB248/AC248-1</f>
        <v>0.3638</v>
      </c>
      <c r="AE248" s="36" t="n">
        <f aca="false">IF(ISERROR(M248*第7回曲生!$N$4),NA(),M248*第7回曲生!$N$4)</f>
        <v>8.95817496417222</v>
      </c>
      <c r="AF248" s="29" t="n">
        <f aca="false">L248-AE248</f>
        <v>13.0418250358278</v>
      </c>
    </row>
    <row r="249" s="71" customFormat="true" ht="14.25" hidden="false" customHeight="false" outlineLevel="0" collapsed="false">
      <c r="A249" s="26" t="n">
        <f aca="false">IF(C249="New","-",E249-B249)</f>
        <v>-10</v>
      </c>
      <c r="B249" s="26" t="n">
        <f aca="false">IF(C249="New",B248,B248+1)</f>
        <v>220</v>
      </c>
      <c r="C249" s="65" t="n">
        <f aca="false">第7回曲生!A249</f>
        <v>-37</v>
      </c>
      <c r="D249" s="65" t="n">
        <f aca="false">第7回曲生!B249</f>
        <v>247</v>
      </c>
      <c r="E249" s="65" t="n">
        <f aca="false">第7回曲生!C249</f>
        <v>210</v>
      </c>
      <c r="F249" s="65" t="n">
        <f aca="false">第7回曲生!D249</f>
        <v>168</v>
      </c>
      <c r="G249" s="79" t="s">
        <v>71</v>
      </c>
      <c r="H249" s="68"/>
      <c r="I249" s="68"/>
      <c r="J249" s="68"/>
      <c r="K249" s="69" t="str">
        <f aca="false">第7回曲生!E249</f>
        <v>ディザストラスジェミニ</v>
      </c>
      <c r="L249" s="65" t="n">
        <f aca="false">第7回曲生!F249</f>
        <v>22</v>
      </c>
      <c r="M249" s="29" t="n">
        <f aca="false">LOOKUP($E249,第6回曲生!$B:$B,第6回曲生!F:F)</f>
        <v>19</v>
      </c>
      <c r="N249" s="29" t="n">
        <f aca="false">L249-M249</f>
        <v>3</v>
      </c>
      <c r="O249" s="30" t="n">
        <f aca="false">N249/M249</f>
        <v>0.157894736842105</v>
      </c>
      <c r="P249" s="31" t="n">
        <f aca="false">L249/第7回曲生!$N$2</f>
        <v>0.000114766840729708</v>
      </c>
      <c r="Q249" s="32" t="n">
        <f aca="false">M249/第7回曲生!$N$3</f>
        <v>0.000147984298087108</v>
      </c>
      <c r="R249" s="30" t="n">
        <f aca="false">P249/Q249-1</f>
        <v>-0.224466093949014</v>
      </c>
      <c r="S249" s="39" t="n">
        <f aca="false">L248-L249</f>
        <v>0</v>
      </c>
      <c r="T249" s="40" t="n">
        <f aca="false">S249/L249</f>
        <v>0</v>
      </c>
      <c r="U249" s="65" t="n">
        <f aca="false">第7回曲生!K249</f>
        <v>4</v>
      </c>
      <c r="V249" s="29" t="n">
        <f aca="false">LOOKUP($E249,第6回曲生!$B:$B,第6回曲生!K:K)</f>
        <v>6</v>
      </c>
      <c r="W249" s="29" t="n">
        <f aca="false">U249-V249</f>
        <v>-2</v>
      </c>
      <c r="X249" s="30" t="n">
        <f aca="false">W249/V249</f>
        <v>-0.333333333333333</v>
      </c>
      <c r="Y249" s="31" t="n">
        <f aca="false">U249/第7回曲生!$O$2</f>
        <v>9.60499459719054E-005</v>
      </c>
      <c r="Z249" s="32" t="n">
        <f aca="false">V249/第7回曲生!$O$3</f>
        <v>0.000198550580760449</v>
      </c>
      <c r="AA249" s="30" t="n">
        <f aca="false">Y249/Z249-1</f>
        <v>-0.516244447112499</v>
      </c>
      <c r="AB249" s="70" t="n">
        <f aca="false">第7回曲生!L249</f>
        <v>0.1818</v>
      </c>
      <c r="AC249" s="30" t="n">
        <f aca="false">V249/M249</f>
        <v>0.315789473684211</v>
      </c>
      <c r="AD249" s="30" t="n">
        <f aca="false">AB249/AC249-1</f>
        <v>-0.4243</v>
      </c>
      <c r="AE249" s="36" t="n">
        <f aca="false">IF(ISERROR(M249*第7回曲生!$N$4),NA(),M249*第7回曲生!$N$4)</f>
        <v>28.367554053212</v>
      </c>
      <c r="AF249" s="29" t="n">
        <f aca="false">L249-AE249</f>
        <v>-6.36755405321204</v>
      </c>
    </row>
    <row r="250" s="71" customFormat="true" ht="14.25" hidden="false" customHeight="false" outlineLevel="0" collapsed="false">
      <c r="A250" s="26" t="n">
        <f aca="false">IF(C250="New","-",E250-B250)</f>
        <v>5</v>
      </c>
      <c r="B250" s="26" t="n">
        <f aca="false">IF(C250="New",B249,B249+1)</f>
        <v>221</v>
      </c>
      <c r="C250" s="65" t="n">
        <f aca="false">第7回曲生!A250</f>
        <v>-23</v>
      </c>
      <c r="D250" s="65" t="n">
        <f aca="false">第7回曲生!B250</f>
        <v>249</v>
      </c>
      <c r="E250" s="65" t="n">
        <f aca="false">第7回曲生!C250</f>
        <v>226</v>
      </c>
      <c r="F250" s="65" t="n">
        <f aca="false">第7回曲生!D250</f>
        <v>197</v>
      </c>
      <c r="G250" s="79" t="s">
        <v>71</v>
      </c>
      <c r="H250" s="74" t="s">
        <v>63</v>
      </c>
      <c r="I250" s="68"/>
      <c r="J250" s="68"/>
      <c r="K250" s="69" t="str">
        <f aca="false">第7回曲生!E250</f>
        <v>スプートニク幻夜</v>
      </c>
      <c r="L250" s="65" t="n">
        <f aca="false">第7回曲生!F250</f>
        <v>21</v>
      </c>
      <c r="M250" s="29" t="n">
        <f aca="false">LOOKUP($E250,第6回曲生!$B:$B,第6回曲生!F:F)</f>
        <v>12</v>
      </c>
      <c r="N250" s="29" t="n">
        <f aca="false">L250-M250</f>
        <v>9</v>
      </c>
      <c r="O250" s="30" t="n">
        <f aca="false">N250/M250</f>
        <v>0.75</v>
      </c>
      <c r="P250" s="31" t="n">
        <f aca="false">L250/第7回曲生!$N$2</f>
        <v>0.000109550166151085</v>
      </c>
      <c r="Q250" s="32" t="n">
        <f aca="false">M250/第7回曲生!$N$3</f>
        <v>9.34637672129105E-005</v>
      </c>
      <c r="R250" s="30" t="n">
        <f aca="false">P250/Q250-1</f>
        <v>0.172113744372512</v>
      </c>
      <c r="S250" s="39" t="n">
        <f aca="false">L249-L250</f>
        <v>1</v>
      </c>
      <c r="T250" s="40" t="n">
        <f aca="false">S250/L250</f>
        <v>0.0476190476190476</v>
      </c>
      <c r="U250" s="65" t="n">
        <f aca="false">第7回曲生!K250</f>
        <v>11</v>
      </c>
      <c r="V250" s="29" t="n">
        <f aca="false">LOOKUP($E250,第6回曲生!$B:$B,第6回曲生!K:K)</f>
        <v>3</v>
      </c>
      <c r="W250" s="29" t="n">
        <f aca="false">U250-V250</f>
        <v>8</v>
      </c>
      <c r="X250" s="30" t="n">
        <f aca="false">W250/V250</f>
        <v>2.66666666666667</v>
      </c>
      <c r="Y250" s="31" t="n">
        <f aca="false">U250/第7回曲生!$O$2</f>
        <v>0.00026413735142274</v>
      </c>
      <c r="Z250" s="32" t="n">
        <f aca="false">V250/第7回曲生!$O$3</f>
        <v>9.92752903802244E-005</v>
      </c>
      <c r="AA250" s="30" t="n">
        <f aca="false">Y250/Z250-1</f>
        <v>1.66065554088126</v>
      </c>
      <c r="AB250" s="70" t="n">
        <f aca="false">第7回曲生!L250</f>
        <v>0.5238</v>
      </c>
      <c r="AC250" s="30" t="n">
        <f aca="false">V250/M250</f>
        <v>0.25</v>
      </c>
      <c r="AD250" s="30" t="n">
        <f aca="false">AB250/AC250-1</f>
        <v>1.0952</v>
      </c>
      <c r="AE250" s="36" t="n">
        <f aca="false">IF(ISERROR(M250*第7回曲生!$N$4),NA(),M250*第7回曲生!$N$4)</f>
        <v>17.9163499283444</v>
      </c>
      <c r="AF250" s="29" t="n">
        <f aca="false">L250-AE250</f>
        <v>3.08365007165556</v>
      </c>
    </row>
    <row r="251" s="71" customFormat="true" ht="14.25" hidden="false" customHeight="false" outlineLevel="0" collapsed="false">
      <c r="A251" s="26" t="n">
        <f aca="false">IF(C251="New","-",E251-B251)</f>
        <v>11</v>
      </c>
      <c r="B251" s="26" t="n">
        <f aca="false">IF(C251="New",B250,B250+1)</f>
        <v>222</v>
      </c>
      <c r="C251" s="65" t="n">
        <f aca="false">第7回曲生!A251</f>
        <v>-16</v>
      </c>
      <c r="D251" s="65" t="n">
        <f aca="false">第7回曲生!B251</f>
        <v>249</v>
      </c>
      <c r="E251" s="65" t="n">
        <f aca="false">第7回曲生!C251</f>
        <v>233</v>
      </c>
      <c r="F251" s="65" t="n">
        <f aca="false">第7回曲生!D251</f>
        <v>208</v>
      </c>
      <c r="G251" s="77" t="s">
        <v>68</v>
      </c>
      <c r="H251" s="68"/>
      <c r="I251" s="68"/>
      <c r="J251" s="68"/>
      <c r="K251" s="69" t="str">
        <f aca="false">第7回曲生!E251</f>
        <v>花の映る塚</v>
      </c>
      <c r="L251" s="65" t="n">
        <f aca="false">第7回曲生!F251</f>
        <v>21</v>
      </c>
      <c r="M251" s="29" t="n">
        <f aca="false">LOOKUP($E251,第6回曲生!$B:$B,第6回曲生!F:F)</f>
        <v>9</v>
      </c>
      <c r="N251" s="29" t="n">
        <f aca="false">L251-M251</f>
        <v>12</v>
      </c>
      <c r="O251" s="30" t="n">
        <f aca="false">N251/M251</f>
        <v>1.33333333333333</v>
      </c>
      <c r="P251" s="31" t="n">
        <f aca="false">L251/第7回曲生!$N$2</f>
        <v>0.000109550166151085</v>
      </c>
      <c r="Q251" s="32" t="n">
        <f aca="false">M251/第7回曲生!$N$3</f>
        <v>7.00978254096828E-005</v>
      </c>
      <c r="R251" s="30" t="n">
        <f aca="false">P251/Q251-1</f>
        <v>0.562818325830017</v>
      </c>
      <c r="S251" s="39" t="n">
        <f aca="false">L250-L251</f>
        <v>0</v>
      </c>
      <c r="T251" s="40" t="n">
        <f aca="false">S251/L251</f>
        <v>0</v>
      </c>
      <c r="U251" s="65" t="n">
        <f aca="false">第7回曲生!K251</f>
        <v>9</v>
      </c>
      <c r="V251" s="29" t="n">
        <f aca="false">LOOKUP($E251,第6回曲生!$B:$B,第6回曲生!K:K)</f>
        <v>2</v>
      </c>
      <c r="W251" s="29" t="n">
        <f aca="false">U251-V251</f>
        <v>7</v>
      </c>
      <c r="X251" s="30" t="n">
        <f aca="false">W251/V251</f>
        <v>3.5</v>
      </c>
      <c r="Y251" s="31" t="n">
        <f aca="false">U251/第7回曲生!$O$2</f>
        <v>0.000216112378436787</v>
      </c>
      <c r="Z251" s="32" t="n">
        <f aca="false">V251/第7回曲生!$O$3</f>
        <v>6.61835269201496E-005</v>
      </c>
      <c r="AA251" s="30" t="n">
        <f aca="false">Y251/Z251-1</f>
        <v>2.26534998199064</v>
      </c>
      <c r="AB251" s="70" t="n">
        <f aca="false">第7回曲生!L251</f>
        <v>0.4286</v>
      </c>
      <c r="AC251" s="30" t="n">
        <f aca="false">V251/M251</f>
        <v>0.222222222222222</v>
      </c>
      <c r="AD251" s="30" t="n">
        <f aca="false">AB251/AC251-1</f>
        <v>0.9287</v>
      </c>
      <c r="AE251" s="36" t="n">
        <f aca="false">IF(ISERROR(M251*第7回曲生!$N$4),NA(),M251*第7回曲生!$N$4)</f>
        <v>13.4372624462583</v>
      </c>
      <c r="AF251" s="29" t="n">
        <f aca="false">L251-AE251</f>
        <v>7.56273755374167</v>
      </c>
    </row>
    <row r="252" s="71" customFormat="true" ht="14.25" hidden="false" customHeight="false" outlineLevel="0" collapsed="false">
      <c r="A252" s="26" t="n">
        <f aca="false">IF(C252="New","-",E252-B252)</f>
        <v>-7</v>
      </c>
      <c r="B252" s="26" t="n">
        <f aca="false">IF(C252="New",B251,B251+1)</f>
        <v>223</v>
      </c>
      <c r="C252" s="65" t="n">
        <f aca="false">第7回曲生!A252</f>
        <v>-33</v>
      </c>
      <c r="D252" s="65" t="n">
        <f aca="false">第7回曲生!B252</f>
        <v>249</v>
      </c>
      <c r="E252" s="65" t="n">
        <f aca="false">第7回曲生!C252</f>
        <v>216</v>
      </c>
      <c r="F252" s="65" t="n">
        <f aca="false">第7回曲生!D252</f>
        <v>208</v>
      </c>
      <c r="G252" s="74" t="s">
        <v>69</v>
      </c>
      <c r="H252" s="68"/>
      <c r="I252" s="68"/>
      <c r="J252" s="68"/>
      <c r="K252" s="69" t="str">
        <f aca="false">第7回曲生!E252</f>
        <v>魔鏡</v>
      </c>
      <c r="L252" s="65" t="n">
        <f aca="false">第7回曲生!F252</f>
        <v>21</v>
      </c>
      <c r="M252" s="29" t="n">
        <f aca="false">LOOKUP($E252,第6回曲生!$B:$B,第6回曲生!F:F)</f>
        <v>16</v>
      </c>
      <c r="N252" s="29" t="n">
        <f aca="false">L252-M252</f>
        <v>5</v>
      </c>
      <c r="O252" s="30" t="n">
        <f aca="false">N252/M252</f>
        <v>0.3125</v>
      </c>
      <c r="P252" s="31" t="n">
        <f aca="false">L252/第7回曲生!$N$2</f>
        <v>0.000109550166151085</v>
      </c>
      <c r="Q252" s="32" t="n">
        <f aca="false">M252/第7回曲生!$N$3</f>
        <v>0.000124618356283881</v>
      </c>
      <c r="R252" s="30" t="n">
        <f aca="false">P252/Q252-1</f>
        <v>-0.120914691720616</v>
      </c>
      <c r="S252" s="39" t="n">
        <f aca="false">L251-L252</f>
        <v>0</v>
      </c>
      <c r="T252" s="40" t="n">
        <f aca="false">S252/L252</f>
        <v>0</v>
      </c>
      <c r="U252" s="65" t="n">
        <f aca="false">第7回曲生!K252</f>
        <v>8</v>
      </c>
      <c r="V252" s="29" t="n">
        <f aca="false">LOOKUP($E252,第6回曲生!$B:$B,第6回曲生!K:K)</f>
        <v>8</v>
      </c>
      <c r="W252" s="29" t="n">
        <f aca="false">U252-V252</f>
        <v>0</v>
      </c>
      <c r="X252" s="30" t="n">
        <f aca="false">W252/V252</f>
        <v>0</v>
      </c>
      <c r="Y252" s="31" t="n">
        <f aca="false">U252/第7回曲生!$O$2</f>
        <v>0.000192099891943811</v>
      </c>
      <c r="Z252" s="32" t="n">
        <f aca="false">V252/第7回曲生!$O$3</f>
        <v>0.000264734107680598</v>
      </c>
      <c r="AA252" s="30" t="n">
        <f aca="false">Y252/Z252-1</f>
        <v>-0.274366670668748</v>
      </c>
      <c r="AB252" s="70" t="n">
        <f aca="false">第7回曲生!L252</f>
        <v>0.381</v>
      </c>
      <c r="AC252" s="30" t="n">
        <f aca="false">V252/M252</f>
        <v>0.5</v>
      </c>
      <c r="AD252" s="30" t="n">
        <f aca="false">AB252/AC252-1</f>
        <v>-0.238</v>
      </c>
      <c r="AE252" s="36" t="n">
        <f aca="false">IF(ISERROR(M252*第7回曲生!$N$4),NA(),M252*第7回曲生!$N$4)</f>
        <v>23.8884665711259</v>
      </c>
      <c r="AF252" s="29" t="n">
        <f aca="false">L252-AE252</f>
        <v>-2.88846657112593</v>
      </c>
    </row>
    <row r="253" s="71" customFormat="true" ht="14.25" hidden="false" customHeight="false" outlineLevel="0" collapsed="false">
      <c r="A253" s="26" t="n">
        <f aca="false">IF(C253="New","-",E253-B253)</f>
        <v>-10</v>
      </c>
      <c r="B253" s="26" t="n">
        <f aca="false">IF(C253="New",B252,B252+1)</f>
        <v>224</v>
      </c>
      <c r="C253" s="65" t="n">
        <f aca="false">第7回曲生!A253</f>
        <v>-35</v>
      </c>
      <c r="D253" s="65" t="n">
        <f aca="false">第7回曲生!B253</f>
        <v>249</v>
      </c>
      <c r="E253" s="65" t="n">
        <f aca="false">第7回曲生!C253</f>
        <v>214</v>
      </c>
      <c r="F253" s="65" t="n">
        <f aca="false">第7回曲生!D253</f>
        <v>172</v>
      </c>
      <c r="G253" s="74" t="s">
        <v>63</v>
      </c>
      <c r="H253" s="68"/>
      <c r="I253" s="68"/>
      <c r="J253" s="68"/>
      <c r="K253" s="69" t="str">
        <f aca="false">第7回曲生!E253</f>
        <v>華胥の夢</v>
      </c>
      <c r="L253" s="65" t="n">
        <f aca="false">第7回曲生!F253</f>
        <v>21</v>
      </c>
      <c r="M253" s="29" t="n">
        <f aca="false">LOOKUP($E253,第6回曲生!$B:$B,第6回曲生!F:F)</f>
        <v>17</v>
      </c>
      <c r="N253" s="29" t="n">
        <f aca="false">L253-M253</f>
        <v>4</v>
      </c>
      <c r="O253" s="30" t="n">
        <f aca="false">N253/M253</f>
        <v>0.235294117647059</v>
      </c>
      <c r="P253" s="31" t="n">
        <f aca="false">L253/第7回曲生!$N$2</f>
        <v>0.000109550166151085</v>
      </c>
      <c r="Q253" s="32" t="n">
        <f aca="false">M253/第7回曲生!$N$3</f>
        <v>0.000132407003551623</v>
      </c>
      <c r="R253" s="30" t="n">
        <f aca="false">P253/Q253-1</f>
        <v>-0.172625592207638</v>
      </c>
      <c r="S253" s="39" t="n">
        <f aca="false">L252-L253</f>
        <v>0</v>
      </c>
      <c r="T253" s="40" t="n">
        <f aca="false">S253/L253</f>
        <v>0</v>
      </c>
      <c r="U253" s="65" t="n">
        <f aca="false">第7回曲生!K253</f>
        <v>7</v>
      </c>
      <c r="V253" s="29" t="n">
        <f aca="false">LOOKUP($E253,第6回曲生!$B:$B,第6回曲生!K:K)</f>
        <v>2</v>
      </c>
      <c r="W253" s="29" t="n">
        <f aca="false">U253-V253</f>
        <v>5</v>
      </c>
      <c r="X253" s="30" t="n">
        <f aca="false">W253/V253</f>
        <v>2.5</v>
      </c>
      <c r="Y253" s="31" t="n">
        <f aca="false">U253/第7回曲生!$O$2</f>
        <v>0.000168087405450834</v>
      </c>
      <c r="Z253" s="32" t="n">
        <f aca="false">V253/第7回曲生!$O$3</f>
        <v>6.61835269201496E-005</v>
      </c>
      <c r="AA253" s="30" t="n">
        <f aca="false">Y253/Z253-1</f>
        <v>1.53971665265938</v>
      </c>
      <c r="AB253" s="70" t="n">
        <f aca="false">第7回曲生!L253</f>
        <v>0.3333</v>
      </c>
      <c r="AC253" s="30" t="n">
        <f aca="false">V253/M253</f>
        <v>0.117647058823529</v>
      </c>
      <c r="AD253" s="30" t="n">
        <f aca="false">AB253/AC253-1</f>
        <v>1.83305</v>
      </c>
      <c r="AE253" s="36" t="n">
        <f aca="false">IF(ISERROR(M253*第7回曲生!$N$4),NA(),M253*第7回曲生!$N$4)</f>
        <v>25.3814957318213</v>
      </c>
      <c r="AF253" s="29" t="n">
        <f aca="false">L253-AE253</f>
        <v>-4.3814957318213</v>
      </c>
    </row>
    <row r="254" s="71" customFormat="true" ht="14.25" hidden="false" customHeight="false" outlineLevel="0" collapsed="false">
      <c r="A254" s="26" t="n">
        <f aca="false">IF(C254="New","-",E254-B254)</f>
        <v>4</v>
      </c>
      <c r="B254" s="26" t="n">
        <f aca="false">IF(C254="New",B253,B253+1)</f>
        <v>225</v>
      </c>
      <c r="C254" s="65" t="n">
        <f aca="false">第7回曲生!A254</f>
        <v>-24</v>
      </c>
      <c r="D254" s="65" t="n">
        <f aca="false">第7回曲生!B254</f>
        <v>253</v>
      </c>
      <c r="E254" s="65" t="n">
        <f aca="false">第7回曲生!C254</f>
        <v>229</v>
      </c>
      <c r="F254" s="65" t="n">
        <f aca="false">第7回曲生!D254</f>
        <v>183</v>
      </c>
      <c r="G254" s="74" t="s">
        <v>63</v>
      </c>
      <c r="H254" s="68"/>
      <c r="I254" s="68"/>
      <c r="J254" s="68"/>
      <c r="K254" s="69" t="str">
        <f aca="false">第7回曲生!E254</f>
        <v>幻想の永遠祭</v>
      </c>
      <c r="L254" s="65" t="n">
        <f aca="false">第7回曲生!F254</f>
        <v>20</v>
      </c>
      <c r="M254" s="29" t="n">
        <f aca="false">LOOKUP($E254,第6回曲生!$B:$B,第6回曲生!F:F)</f>
        <v>10</v>
      </c>
      <c r="N254" s="29" t="n">
        <f aca="false">L254-M254</f>
        <v>10</v>
      </c>
      <c r="O254" s="30" t="n">
        <f aca="false">N254/M254</f>
        <v>1</v>
      </c>
      <c r="P254" s="31" t="n">
        <f aca="false">L254/第7回曲生!$N$2</f>
        <v>0.000104333491572462</v>
      </c>
      <c r="Q254" s="32" t="n">
        <f aca="false">M254/第7回曲生!$N$3</f>
        <v>7.78864726774254E-005</v>
      </c>
      <c r="R254" s="30" t="n">
        <f aca="false">P254/Q254-1</f>
        <v>0.339558564997157</v>
      </c>
      <c r="S254" s="39" t="n">
        <f aca="false">L253-L254</f>
        <v>1</v>
      </c>
      <c r="T254" s="40" t="n">
        <f aca="false">S254/L254</f>
        <v>0.05</v>
      </c>
      <c r="U254" s="65" t="n">
        <f aca="false">第7回曲生!K254</f>
        <v>6</v>
      </c>
      <c r="V254" s="29" t="n">
        <f aca="false">LOOKUP($E254,第6回曲生!$B:$B,第6回曲生!K:K)</f>
        <v>2</v>
      </c>
      <c r="W254" s="29" t="n">
        <f aca="false">U254-V254</f>
        <v>4</v>
      </c>
      <c r="X254" s="30" t="n">
        <f aca="false">W254/V254</f>
        <v>2</v>
      </c>
      <c r="Y254" s="31" t="n">
        <f aca="false">U254/第7回曲生!$O$2</f>
        <v>0.000144074918957858</v>
      </c>
      <c r="Z254" s="32" t="n">
        <f aca="false">V254/第7回曲生!$O$3</f>
        <v>6.61835269201496E-005</v>
      </c>
      <c r="AA254" s="30" t="n">
        <f aca="false">Y254/Z254-1</f>
        <v>1.17689998799376</v>
      </c>
      <c r="AB254" s="70" t="n">
        <f aca="false">第7回曲生!L254</f>
        <v>0.3</v>
      </c>
      <c r="AC254" s="30" t="n">
        <f aca="false">V254/M254</f>
        <v>0.2</v>
      </c>
      <c r="AD254" s="30" t="n">
        <f aca="false">AB254/AC254-1</f>
        <v>0.5</v>
      </c>
      <c r="AE254" s="36" t="n">
        <f aca="false">IF(ISERROR(M254*第7回曲生!$N$4),NA(),M254*第7回曲生!$N$4)</f>
        <v>14.9302916069537</v>
      </c>
      <c r="AF254" s="29" t="n">
        <f aca="false">L254-AE254</f>
        <v>5.06970839304629</v>
      </c>
    </row>
    <row r="255" s="71" customFormat="true" ht="14.25" hidden="false" customHeight="false" outlineLevel="0" collapsed="false">
      <c r="A255" s="26" t="n">
        <f aca="false">IF(C255="New","-",E255-B255)</f>
        <v>-7</v>
      </c>
      <c r="B255" s="26" t="n">
        <f aca="false">IF(C255="New",B254,B254+1)</f>
        <v>226</v>
      </c>
      <c r="C255" s="65" t="n">
        <f aca="false">第7回曲生!A255</f>
        <v>-34</v>
      </c>
      <c r="D255" s="65" t="n">
        <f aca="false">第7回曲生!B255</f>
        <v>253</v>
      </c>
      <c r="E255" s="65" t="n">
        <f aca="false">第7回曲生!C255</f>
        <v>219</v>
      </c>
      <c r="F255" s="65" t="n">
        <f aca="false">第7回曲生!D255</f>
        <v>178</v>
      </c>
      <c r="G255" s="77" t="s">
        <v>68</v>
      </c>
      <c r="H255" s="68"/>
      <c r="I255" s="68"/>
      <c r="J255" s="68"/>
      <c r="K255" s="69" t="str">
        <f aca="false">第7回曲生!E255</f>
        <v>魂の花　～ Another Dream...</v>
      </c>
      <c r="L255" s="65" t="n">
        <f aca="false">第7回曲生!F255</f>
        <v>20</v>
      </c>
      <c r="M255" s="29" t="n">
        <f aca="false">LOOKUP($E255,第6回曲生!$B:$B,第6回曲生!F:F)</f>
        <v>14</v>
      </c>
      <c r="N255" s="29" t="n">
        <f aca="false">L255-M255</f>
        <v>6</v>
      </c>
      <c r="O255" s="30" t="n">
        <f aca="false">N255/M255</f>
        <v>0.428571428571429</v>
      </c>
      <c r="P255" s="31" t="n">
        <f aca="false">L255/第7回曲生!$N$2</f>
        <v>0.000104333491572462</v>
      </c>
      <c r="Q255" s="32" t="n">
        <f aca="false">M255/第7回曲生!$N$3</f>
        <v>0.000109041061748396</v>
      </c>
      <c r="R255" s="30" t="n">
        <f aca="false">P255/Q255-1</f>
        <v>-0.0431724535734594</v>
      </c>
      <c r="S255" s="39" t="n">
        <f aca="false">L254-L255</f>
        <v>0</v>
      </c>
      <c r="T255" s="40" t="n">
        <f aca="false">S255/L255</f>
        <v>0</v>
      </c>
      <c r="U255" s="65" t="n">
        <f aca="false">第7回曲生!K255</f>
        <v>3</v>
      </c>
      <c r="V255" s="29" t="n">
        <f aca="false">LOOKUP($E255,第6回曲生!$B:$B,第6回曲生!K:K)</f>
        <v>4</v>
      </c>
      <c r="W255" s="29" t="n">
        <f aca="false">U255-V255</f>
        <v>-1</v>
      </c>
      <c r="X255" s="30" t="n">
        <f aca="false">W255/V255</f>
        <v>-0.25</v>
      </c>
      <c r="Y255" s="31" t="n">
        <f aca="false">U255/第7回曲生!$O$2</f>
        <v>7.2037459478929E-005</v>
      </c>
      <c r="Z255" s="32" t="n">
        <f aca="false">V255/第7回曲生!$O$3</f>
        <v>0.000132367053840299</v>
      </c>
      <c r="AA255" s="30" t="n">
        <f aca="false">Y255/Z255-1</f>
        <v>-0.455775003001561</v>
      </c>
      <c r="AB255" s="70" t="n">
        <f aca="false">第7回曲生!L255</f>
        <v>0.15</v>
      </c>
      <c r="AC255" s="30" t="n">
        <f aca="false">V255/M255</f>
        <v>0.285714285714286</v>
      </c>
      <c r="AD255" s="30" t="n">
        <f aca="false">AB255/AC255-1</f>
        <v>-0.475</v>
      </c>
      <c r="AE255" s="36" t="n">
        <f aca="false">IF(ISERROR(M255*第7回曲生!$N$4),NA(),M255*第7回曲生!$N$4)</f>
        <v>20.9024082497352</v>
      </c>
      <c r="AF255" s="29" t="n">
        <f aca="false">L255-AE255</f>
        <v>-0.902408249735188</v>
      </c>
    </row>
    <row r="256" s="71" customFormat="true" ht="14.25" hidden="false" customHeight="false" outlineLevel="0" collapsed="false">
      <c r="A256" s="26" t="n">
        <f aca="false">IF(C256="New","-",E256-B256)</f>
        <v>-41</v>
      </c>
      <c r="B256" s="26" t="n">
        <f aca="false">IF(C256="New",B255,B255+1)</f>
        <v>227</v>
      </c>
      <c r="C256" s="65" t="n">
        <f aca="false">第7回曲生!A256</f>
        <v>-69</v>
      </c>
      <c r="D256" s="65" t="n">
        <f aca="false">第7回曲生!B256</f>
        <v>255</v>
      </c>
      <c r="E256" s="65" t="n">
        <f aca="false">第7回曲生!C256</f>
        <v>186</v>
      </c>
      <c r="F256" s="65" t="str">
        <f aca="false">第7回曲生!D256</f>
        <v>-</v>
      </c>
      <c r="G256" s="67" t="s">
        <v>60</v>
      </c>
      <c r="H256" s="68"/>
      <c r="I256" s="68"/>
      <c r="J256" s="68"/>
      <c r="K256" s="69" t="str">
        <f aca="false">第7回曲生!E256</f>
        <v>嘲りの遊戯</v>
      </c>
      <c r="L256" s="65" t="n">
        <f aca="false">第7回曲生!F256</f>
        <v>19</v>
      </c>
      <c r="M256" s="29" t="n">
        <f aca="false">LOOKUP($E256,第6回曲生!$B:$B,第6回曲生!F:F)</f>
        <v>30</v>
      </c>
      <c r="N256" s="29" t="n">
        <f aca="false">L256-M256</f>
        <v>-11</v>
      </c>
      <c r="O256" s="30" t="n">
        <f aca="false">N256/M256</f>
        <v>-0.366666666666667</v>
      </c>
      <c r="P256" s="31" t="n">
        <f aca="false">L256/第7回曲生!$N$2</f>
        <v>9.91168169938391E-005</v>
      </c>
      <c r="Q256" s="32" t="n">
        <f aca="false">M256/第7回曲生!$N$3</f>
        <v>0.000233659418032276</v>
      </c>
      <c r="R256" s="30" t="n">
        <f aca="false">P256/Q256-1</f>
        <v>-0.575806454417567</v>
      </c>
      <c r="S256" s="39" t="n">
        <f aca="false">L255-L256</f>
        <v>1</v>
      </c>
      <c r="T256" s="40" t="n">
        <f aca="false">S256/L256</f>
        <v>0.0526315789473684</v>
      </c>
      <c r="U256" s="65" t="n">
        <f aca="false">第7回曲生!K256</f>
        <v>3</v>
      </c>
      <c r="V256" s="29" t="n">
        <f aca="false">LOOKUP($E256,第6回曲生!$B:$B,第6回曲生!K:K)</f>
        <v>6</v>
      </c>
      <c r="W256" s="29" t="n">
        <f aca="false">U256-V256</f>
        <v>-3</v>
      </c>
      <c r="X256" s="30" t="n">
        <f aca="false">W256/V256</f>
        <v>-0.5</v>
      </c>
      <c r="Y256" s="31" t="n">
        <f aca="false">U256/第7回曲生!$O$2</f>
        <v>7.2037459478929E-005</v>
      </c>
      <c r="Z256" s="32" t="n">
        <f aca="false">V256/第7回曲生!$O$3</f>
        <v>0.000198550580760449</v>
      </c>
      <c r="AA256" s="30" t="n">
        <f aca="false">Y256/Z256-1</f>
        <v>-0.637183335334374</v>
      </c>
      <c r="AB256" s="70" t="n">
        <f aca="false">第7回曲生!L256</f>
        <v>0.1579</v>
      </c>
      <c r="AC256" s="30" t="n">
        <f aca="false">V256/M256</f>
        <v>0.2</v>
      </c>
      <c r="AD256" s="30" t="n">
        <f aca="false">AB256/AC256-1</f>
        <v>-0.2105</v>
      </c>
      <c r="AE256" s="36" t="n">
        <f aca="false">IF(ISERROR(M256*第7回曲生!$N$4),NA(),M256*第7回曲生!$N$4)</f>
        <v>44.7908748208611</v>
      </c>
      <c r="AF256" s="29" t="n">
        <f aca="false">L256-AE256</f>
        <v>-25.7908748208611</v>
      </c>
    </row>
    <row r="257" s="71" customFormat="true" ht="14.25" hidden="false" customHeight="false" outlineLevel="0" collapsed="false">
      <c r="A257" s="26" t="n">
        <f aca="false">IF(C257="New","-",E257-B257)</f>
        <v>-11</v>
      </c>
      <c r="B257" s="26" t="n">
        <f aca="false">IF(C257="New",B256,B256+1)</f>
        <v>228</v>
      </c>
      <c r="C257" s="65" t="n">
        <f aca="false">第7回曲生!A257</f>
        <v>-39</v>
      </c>
      <c r="D257" s="65" t="n">
        <f aca="false">第7回曲生!B257</f>
        <v>256</v>
      </c>
      <c r="E257" s="65" t="n">
        <f aca="false">第7回曲生!C257</f>
        <v>217</v>
      </c>
      <c r="F257" s="65" t="n">
        <f aca="false">第7回曲生!D257</f>
        <v>187</v>
      </c>
      <c r="G257" s="74" t="s">
        <v>63</v>
      </c>
      <c r="H257" s="68"/>
      <c r="I257" s="68"/>
      <c r="J257" s="68"/>
      <c r="K257" s="69" t="str">
        <f aca="false">第7回曲生!E257</f>
        <v>Sacred Battle</v>
      </c>
      <c r="L257" s="65" t="n">
        <f aca="false">第7回曲生!F257</f>
        <v>18</v>
      </c>
      <c r="M257" s="29" t="n">
        <f aca="false">LOOKUP($E257,第6回曲生!$B:$B,第6回曲生!F:F)</f>
        <v>15</v>
      </c>
      <c r="N257" s="29" t="n">
        <f aca="false">L257-M257</f>
        <v>3</v>
      </c>
      <c r="O257" s="30" t="n">
        <f aca="false">N257/M257</f>
        <v>0.2</v>
      </c>
      <c r="P257" s="31" t="n">
        <f aca="false">L257/第7回曲生!$N$2</f>
        <v>9.3900142415216E-005</v>
      </c>
      <c r="Q257" s="32" t="n">
        <f aca="false">M257/第7回曲生!$N$3</f>
        <v>0.000116829709016138</v>
      </c>
      <c r="R257" s="30" t="n">
        <f aca="false">P257/Q257-1</f>
        <v>-0.196264861001706</v>
      </c>
      <c r="S257" s="39" t="n">
        <f aca="false">L256-L257</f>
        <v>1</v>
      </c>
      <c r="T257" s="40" t="n">
        <f aca="false">S257/L257</f>
        <v>0.0555555555555556</v>
      </c>
      <c r="U257" s="65" t="n">
        <f aca="false">第7回曲生!K257</f>
        <v>9</v>
      </c>
      <c r="V257" s="29" t="n">
        <f aca="false">LOOKUP($E257,第6回曲生!$B:$B,第6回曲生!K:K)</f>
        <v>6</v>
      </c>
      <c r="W257" s="29" t="n">
        <f aca="false">U257-V257</f>
        <v>3</v>
      </c>
      <c r="X257" s="30" t="n">
        <f aca="false">W257/V257</f>
        <v>0.5</v>
      </c>
      <c r="Y257" s="31" t="n">
        <f aca="false">U257/第7回曲生!$O$2</f>
        <v>0.000216112378436787</v>
      </c>
      <c r="Z257" s="32" t="n">
        <f aca="false">V257/第7回曲生!$O$3</f>
        <v>0.000198550580760449</v>
      </c>
      <c r="AA257" s="30" t="n">
        <f aca="false">Y257/Z257-1</f>
        <v>0.0884499939968786</v>
      </c>
      <c r="AB257" s="70" t="n">
        <f aca="false">第7回曲生!L257</f>
        <v>0.5</v>
      </c>
      <c r="AC257" s="30" t="n">
        <f aca="false">V257/M257</f>
        <v>0.4</v>
      </c>
      <c r="AD257" s="30" t="n">
        <f aca="false">AB257/AC257-1</f>
        <v>0.25</v>
      </c>
      <c r="AE257" s="36" t="n">
        <f aca="false">IF(ISERROR(M257*第7回曲生!$N$4),NA(),M257*第7回曲生!$N$4)</f>
        <v>22.3954374104306</v>
      </c>
      <c r="AF257" s="29" t="n">
        <f aca="false">L257-AE257</f>
        <v>-4.39543741043056</v>
      </c>
    </row>
    <row r="258" s="71" customFormat="true" ht="14.25" hidden="false" customHeight="false" outlineLevel="0" collapsed="false">
      <c r="A258" s="26" t="n">
        <f aca="false">IF(C258="New","-",E258-B258)</f>
        <v>-10</v>
      </c>
      <c r="B258" s="26" t="n">
        <f aca="false">IF(C258="New",B257,B257+1)</f>
        <v>229</v>
      </c>
      <c r="C258" s="65" t="n">
        <f aca="false">第7回曲生!A258</f>
        <v>-37</v>
      </c>
      <c r="D258" s="65" t="n">
        <f aca="false">第7回曲生!B258</f>
        <v>256</v>
      </c>
      <c r="E258" s="65" t="n">
        <f aca="false">第7回曲生!C258</f>
        <v>219</v>
      </c>
      <c r="F258" s="65" t="n">
        <f aca="false">第7回曲生!D258</f>
        <v>208</v>
      </c>
      <c r="G258" s="74" t="s">
        <v>69</v>
      </c>
      <c r="H258" s="68"/>
      <c r="I258" s="68"/>
      <c r="J258" s="68"/>
      <c r="K258" s="69" t="str">
        <f aca="false">第7回曲生!E258</f>
        <v>博麗神社境内</v>
      </c>
      <c r="L258" s="65" t="n">
        <f aca="false">第7回曲生!F258</f>
        <v>18</v>
      </c>
      <c r="M258" s="29" t="n">
        <f aca="false">LOOKUP($E258,第6回曲生!$B:$B,第6回曲生!F:F)</f>
        <v>14</v>
      </c>
      <c r="N258" s="29" t="n">
        <f aca="false">L258-M258</f>
        <v>4</v>
      </c>
      <c r="O258" s="30" t="n">
        <f aca="false">N258/M258</f>
        <v>0.285714285714286</v>
      </c>
      <c r="P258" s="31" t="n">
        <f aca="false">L258/第7回曲生!$N$2</f>
        <v>9.3900142415216E-005</v>
      </c>
      <c r="Q258" s="32" t="n">
        <f aca="false">M258/第7回曲生!$N$3</f>
        <v>0.000109041061748396</v>
      </c>
      <c r="R258" s="30" t="n">
        <f aca="false">P258/Q258-1</f>
        <v>-0.138855208216114</v>
      </c>
      <c r="S258" s="39" t="n">
        <f aca="false">L257-L258</f>
        <v>0</v>
      </c>
      <c r="T258" s="40" t="n">
        <f aca="false">S258/L258</f>
        <v>0</v>
      </c>
      <c r="U258" s="65" t="n">
        <f aca="false">第7回曲生!K258</f>
        <v>8</v>
      </c>
      <c r="V258" s="29" t="n">
        <f aca="false">LOOKUP($E258,第6回曲生!$B:$B,第6回曲生!K:K)</f>
        <v>4</v>
      </c>
      <c r="W258" s="29" t="n">
        <f aca="false">U258-V258</f>
        <v>4</v>
      </c>
      <c r="X258" s="30" t="n">
        <f aca="false">W258/V258</f>
        <v>1</v>
      </c>
      <c r="Y258" s="31" t="n">
        <f aca="false">U258/第7回曲生!$O$2</f>
        <v>0.000192099891943811</v>
      </c>
      <c r="Z258" s="32" t="n">
        <f aca="false">V258/第7回曲生!$O$3</f>
        <v>0.000132367053840299</v>
      </c>
      <c r="AA258" s="30" t="n">
        <f aca="false">Y258/Z258-1</f>
        <v>0.451266658662505</v>
      </c>
      <c r="AB258" s="70" t="n">
        <f aca="false">第7回曲生!L258</f>
        <v>0.4444</v>
      </c>
      <c r="AC258" s="30" t="n">
        <f aca="false">V258/M258</f>
        <v>0.285714285714286</v>
      </c>
      <c r="AD258" s="30" t="n">
        <f aca="false">AB258/AC258-1</f>
        <v>0.5554</v>
      </c>
      <c r="AE258" s="36" t="n">
        <f aca="false">IF(ISERROR(M258*第7回曲生!$N$4),NA(),M258*第7回曲生!$N$4)</f>
        <v>20.9024082497352</v>
      </c>
      <c r="AF258" s="29" t="n">
        <f aca="false">L258-AE258</f>
        <v>-2.90240824973519</v>
      </c>
    </row>
    <row r="259" s="71" customFormat="true" ht="14.25" hidden="false" customHeight="false" outlineLevel="0" collapsed="false">
      <c r="A259" s="26" t="n">
        <f aca="false">IF(C259="New","-",E259-B259)</f>
        <v>-27</v>
      </c>
      <c r="B259" s="26" t="n">
        <f aca="false">IF(C259="New",B258,B258+1)</f>
        <v>230</v>
      </c>
      <c r="C259" s="65" t="n">
        <f aca="false">第7回曲生!A259</f>
        <v>-53</v>
      </c>
      <c r="D259" s="65" t="n">
        <f aca="false">第7回曲生!B259</f>
        <v>256</v>
      </c>
      <c r="E259" s="65" t="n">
        <f aca="false">第7回曲生!C259</f>
        <v>203</v>
      </c>
      <c r="F259" s="65" t="n">
        <f aca="false">第7回曲生!D259</f>
        <v>172</v>
      </c>
      <c r="G259" s="76" t="s">
        <v>66</v>
      </c>
      <c r="H259" s="68"/>
      <c r="I259" s="68"/>
      <c r="J259" s="68"/>
      <c r="K259" s="69" t="str">
        <f aca="false">第7回曲生!E259</f>
        <v>麓の神社</v>
      </c>
      <c r="L259" s="65" t="n">
        <f aca="false">第7回曲生!F259</f>
        <v>18</v>
      </c>
      <c r="M259" s="29" t="n">
        <f aca="false">LOOKUP($E259,第6回曲生!$B:$B,第6回曲生!F:F)</f>
        <v>20</v>
      </c>
      <c r="N259" s="29" t="n">
        <f aca="false">L259-M259</f>
        <v>-2</v>
      </c>
      <c r="O259" s="30" t="n">
        <f aca="false">N259/M259</f>
        <v>-0.1</v>
      </c>
      <c r="P259" s="31" t="n">
        <f aca="false">L259/第7回曲生!$N$2</f>
        <v>9.3900142415216E-005</v>
      </c>
      <c r="Q259" s="32" t="n">
        <f aca="false">M259/第7回曲生!$N$3</f>
        <v>0.000155772945354851</v>
      </c>
      <c r="R259" s="30" t="n">
        <f aca="false">P259/Q259-1</f>
        <v>-0.39719864575128</v>
      </c>
      <c r="S259" s="39" t="n">
        <f aca="false">L258-L259</f>
        <v>0</v>
      </c>
      <c r="T259" s="40" t="n">
        <f aca="false">S259/L259</f>
        <v>0</v>
      </c>
      <c r="U259" s="65" t="n">
        <f aca="false">第7回曲生!K259</f>
        <v>7</v>
      </c>
      <c r="V259" s="29" t="n">
        <f aca="false">LOOKUP($E259,第6回曲生!$B:$B,第6回曲生!K:K)</f>
        <v>3</v>
      </c>
      <c r="W259" s="29" t="n">
        <f aca="false">U259-V259</f>
        <v>4</v>
      </c>
      <c r="X259" s="30" t="n">
        <f aca="false">W259/V259</f>
        <v>1.33333333333333</v>
      </c>
      <c r="Y259" s="31" t="n">
        <f aca="false">U259/第7回曲生!$O$2</f>
        <v>0.000168087405450834</v>
      </c>
      <c r="Z259" s="32" t="n">
        <f aca="false">V259/第7回曲生!$O$3</f>
        <v>9.92752903802244E-005</v>
      </c>
      <c r="AA259" s="30" t="n">
        <f aca="false">Y259/Z259-1</f>
        <v>0.693144435106255</v>
      </c>
      <c r="AB259" s="70" t="n">
        <f aca="false">第7回曲生!L259</f>
        <v>0.3889</v>
      </c>
      <c r="AC259" s="30" t="n">
        <f aca="false">V259/M259</f>
        <v>0.15</v>
      </c>
      <c r="AD259" s="30" t="n">
        <f aca="false">AB259/AC259-1</f>
        <v>1.59266666666667</v>
      </c>
      <c r="AE259" s="36" t="n">
        <f aca="false">IF(ISERROR(M259*第7回曲生!$N$4),NA(),M259*第7回曲生!$N$4)</f>
        <v>29.8605832139074</v>
      </c>
      <c r="AF259" s="29" t="n">
        <f aca="false">L259-AE259</f>
        <v>-11.8605832139074</v>
      </c>
    </row>
    <row r="260" s="71" customFormat="true" ht="14.25" hidden="false" customHeight="false" outlineLevel="0" collapsed="false">
      <c r="A260" s="26" t="n">
        <f aca="false">IF(C260="New","-",E260-B260)</f>
        <v>2</v>
      </c>
      <c r="B260" s="26" t="n">
        <f aca="false">IF(C260="New",B259,B259+1)</f>
        <v>231</v>
      </c>
      <c r="C260" s="65" t="n">
        <f aca="false">第7回曲生!A260</f>
        <v>-23</v>
      </c>
      <c r="D260" s="65" t="n">
        <f aca="false">第7回曲生!B260</f>
        <v>256</v>
      </c>
      <c r="E260" s="65" t="n">
        <f aca="false">第7回曲生!C260</f>
        <v>233</v>
      </c>
      <c r="F260" s="65" t="n">
        <f aca="false">第7回曲生!D260</f>
        <v>187</v>
      </c>
      <c r="G260" s="74" t="s">
        <v>69</v>
      </c>
      <c r="H260" s="68"/>
      <c r="I260" s="68"/>
      <c r="J260" s="68"/>
      <c r="K260" s="69" t="str">
        <f aca="false">第7回曲生!E260</f>
        <v>夢想時空</v>
      </c>
      <c r="L260" s="65" t="n">
        <f aca="false">第7回曲生!F260</f>
        <v>18</v>
      </c>
      <c r="M260" s="29" t="n">
        <f aca="false">LOOKUP($E260,第6回曲生!$B:$B,第6回曲生!F:F)</f>
        <v>9</v>
      </c>
      <c r="N260" s="29" t="n">
        <f aca="false">L260-M260</f>
        <v>9</v>
      </c>
      <c r="O260" s="30" t="n">
        <f aca="false">N260/M260</f>
        <v>1</v>
      </c>
      <c r="P260" s="31" t="n">
        <f aca="false">L260/第7回曲生!$N$2</f>
        <v>9.3900142415216E-005</v>
      </c>
      <c r="Q260" s="32" t="n">
        <f aca="false">M260/第7回曲生!$N$3</f>
        <v>7.00978254096828E-005</v>
      </c>
      <c r="R260" s="30" t="n">
        <f aca="false">P260/Q260-1</f>
        <v>0.339558564997157</v>
      </c>
      <c r="S260" s="39" t="n">
        <f aca="false">L259-L260</f>
        <v>0</v>
      </c>
      <c r="T260" s="40" t="n">
        <f aca="false">S260/L260</f>
        <v>0</v>
      </c>
      <c r="U260" s="65" t="n">
        <f aca="false">第7回曲生!K260</f>
        <v>7</v>
      </c>
      <c r="V260" s="29" t="n">
        <f aca="false">LOOKUP($E260,第6回曲生!$B:$B,第6回曲生!K:K)</f>
        <v>2</v>
      </c>
      <c r="W260" s="29" t="n">
        <f aca="false">U260-V260</f>
        <v>5</v>
      </c>
      <c r="X260" s="30" t="n">
        <f aca="false">W260/V260</f>
        <v>2.5</v>
      </c>
      <c r="Y260" s="31" t="n">
        <f aca="false">U260/第7回曲生!$O$2</f>
        <v>0.000168087405450834</v>
      </c>
      <c r="Z260" s="32" t="n">
        <f aca="false">V260/第7回曲生!$O$3</f>
        <v>6.61835269201496E-005</v>
      </c>
      <c r="AA260" s="30" t="n">
        <f aca="false">Y260/Z260-1</f>
        <v>1.53971665265938</v>
      </c>
      <c r="AB260" s="70" t="n">
        <f aca="false">第7回曲生!L260</f>
        <v>0.3889</v>
      </c>
      <c r="AC260" s="30" t="n">
        <f aca="false">V260/M260</f>
        <v>0.222222222222222</v>
      </c>
      <c r="AD260" s="30" t="n">
        <f aca="false">AB260/AC260-1</f>
        <v>0.75005</v>
      </c>
      <c r="AE260" s="36" t="n">
        <f aca="false">IF(ISERROR(M260*第7回曲生!$N$4),NA(),M260*第7回曲生!$N$4)</f>
        <v>13.4372624462583</v>
      </c>
      <c r="AF260" s="29" t="n">
        <f aca="false">L260-AE260</f>
        <v>4.56273755374167</v>
      </c>
    </row>
    <row r="261" s="71" customFormat="true" ht="14.25" hidden="false" customHeight="false" outlineLevel="0" collapsed="false">
      <c r="A261" s="26" t="n">
        <f aca="false">IF(C261="New","-",E261-B261)</f>
        <v>-13</v>
      </c>
      <c r="B261" s="26" t="n">
        <f aca="false">IF(C261="New",B260,B260+1)</f>
        <v>232</v>
      </c>
      <c r="C261" s="65" t="n">
        <f aca="false">第7回曲生!A261</f>
        <v>-37</v>
      </c>
      <c r="D261" s="65" t="n">
        <f aca="false">第7回曲生!B261</f>
        <v>256</v>
      </c>
      <c r="E261" s="65" t="n">
        <f aca="false">第7回曲生!C261</f>
        <v>219</v>
      </c>
      <c r="F261" s="65" t="n">
        <f aca="false">第7回曲生!D261</f>
        <v>187</v>
      </c>
      <c r="G261" s="74" t="s">
        <v>63</v>
      </c>
      <c r="H261" s="68"/>
      <c r="I261" s="68"/>
      <c r="J261" s="68"/>
      <c r="K261" s="69" t="str">
        <f aca="false">第7回曲生!E261</f>
        <v>宵闇の魔術師</v>
      </c>
      <c r="L261" s="65" t="n">
        <f aca="false">第7回曲生!F261</f>
        <v>18</v>
      </c>
      <c r="M261" s="29" t="n">
        <f aca="false">LOOKUP($E261,第6回曲生!$B:$B,第6回曲生!F:F)</f>
        <v>14</v>
      </c>
      <c r="N261" s="29" t="n">
        <f aca="false">L261-M261</f>
        <v>4</v>
      </c>
      <c r="O261" s="30" t="n">
        <f aca="false">N261/M261</f>
        <v>0.285714285714286</v>
      </c>
      <c r="P261" s="31" t="n">
        <f aca="false">L261/第7回曲生!$N$2</f>
        <v>9.3900142415216E-005</v>
      </c>
      <c r="Q261" s="32" t="n">
        <f aca="false">M261/第7回曲生!$N$3</f>
        <v>0.000109041061748396</v>
      </c>
      <c r="R261" s="30" t="n">
        <f aca="false">P261/Q261-1</f>
        <v>-0.138855208216114</v>
      </c>
      <c r="S261" s="39" t="n">
        <f aca="false">L260-L261</f>
        <v>0</v>
      </c>
      <c r="T261" s="40" t="n">
        <f aca="false">S261/L261</f>
        <v>0</v>
      </c>
      <c r="U261" s="65" t="n">
        <f aca="false">第7回曲生!K261</f>
        <v>6</v>
      </c>
      <c r="V261" s="29" t="n">
        <f aca="false">LOOKUP($E261,第6回曲生!$B:$B,第6回曲生!K:K)</f>
        <v>4</v>
      </c>
      <c r="W261" s="29" t="n">
        <f aca="false">U261-V261</f>
        <v>2</v>
      </c>
      <c r="X261" s="30" t="n">
        <f aca="false">W261/V261</f>
        <v>0.5</v>
      </c>
      <c r="Y261" s="31" t="n">
        <f aca="false">U261/第7回曲生!$O$2</f>
        <v>0.000144074918957858</v>
      </c>
      <c r="Z261" s="32" t="n">
        <f aca="false">V261/第7回曲生!$O$3</f>
        <v>0.000132367053840299</v>
      </c>
      <c r="AA261" s="30" t="n">
        <f aca="false">Y261/Z261-1</f>
        <v>0.0884499939968784</v>
      </c>
      <c r="AB261" s="70" t="n">
        <f aca="false">第7回曲生!L261</f>
        <v>0.3333</v>
      </c>
      <c r="AC261" s="30" t="n">
        <f aca="false">V261/M261</f>
        <v>0.285714285714286</v>
      </c>
      <c r="AD261" s="30" t="n">
        <f aca="false">AB261/AC261-1</f>
        <v>0.16655</v>
      </c>
      <c r="AE261" s="36" t="n">
        <f aca="false">IF(ISERROR(M261*第7回曲生!$N$4),NA(),M261*第7回曲生!$N$4)</f>
        <v>20.9024082497352</v>
      </c>
      <c r="AF261" s="29" t="n">
        <f aca="false">L261-AE261</f>
        <v>-2.90240824973519</v>
      </c>
    </row>
    <row r="262" s="71" customFormat="true" ht="14.25" hidden="false" customHeight="false" outlineLevel="0" collapsed="false">
      <c r="A262" s="26" t="n">
        <f aca="false">IF(C262="New","-",E262-B262)</f>
        <v>13</v>
      </c>
      <c r="B262" s="26" t="n">
        <f aca="false">IF(C262="New",B261,B261+1)</f>
        <v>233</v>
      </c>
      <c r="C262" s="65" t="n">
        <f aca="false">第7回曲生!A262</f>
        <v>-10</v>
      </c>
      <c r="D262" s="65" t="n">
        <f aca="false">第7回曲生!B262</f>
        <v>256</v>
      </c>
      <c r="E262" s="65" t="n">
        <f aca="false">第7回曲生!C262</f>
        <v>246</v>
      </c>
      <c r="F262" s="65" t="n">
        <f aca="false">第7回曲生!D262</f>
        <v>221</v>
      </c>
      <c r="G262" s="74" t="s">
        <v>63</v>
      </c>
      <c r="H262" s="68"/>
      <c r="I262" s="68"/>
      <c r="J262" s="68"/>
      <c r="K262" s="69" t="str">
        <f aca="false">第7回曲生!E262</f>
        <v>人形の森</v>
      </c>
      <c r="L262" s="65" t="n">
        <f aca="false">第7回曲生!F262</f>
        <v>18</v>
      </c>
      <c r="M262" s="29" t="n">
        <f aca="false">LOOKUP($E262,第6回曲生!$B:$B,第6回曲生!F:F)</f>
        <v>8</v>
      </c>
      <c r="N262" s="29" t="n">
        <f aca="false">L262-M262</f>
        <v>10</v>
      </c>
      <c r="O262" s="30" t="n">
        <f aca="false">N262/M262</f>
        <v>1.25</v>
      </c>
      <c r="P262" s="31" t="n">
        <f aca="false">L262/第7回曲生!$N$2</f>
        <v>9.3900142415216E-005</v>
      </c>
      <c r="Q262" s="32" t="n">
        <f aca="false">M262/第7回曲生!$N$3</f>
        <v>6.23091781419403E-005</v>
      </c>
      <c r="R262" s="30" t="n">
        <f aca="false">P262/Q262-1</f>
        <v>0.507003385621802</v>
      </c>
      <c r="S262" s="39" t="n">
        <f aca="false">L261-L262</f>
        <v>0</v>
      </c>
      <c r="T262" s="40" t="n">
        <f aca="false">S262/L262</f>
        <v>0</v>
      </c>
      <c r="U262" s="65" t="n">
        <f aca="false">第7回曲生!K262</f>
        <v>4</v>
      </c>
      <c r="V262" s="29" t="n">
        <f aca="false">LOOKUP($E262,第6回曲生!$B:$B,第6回曲生!K:K)</f>
        <v>0</v>
      </c>
      <c r="W262" s="29" t="n">
        <f aca="false">U262-V262</f>
        <v>4</v>
      </c>
      <c r="X262" s="30" t="e">
        <f aca="false">W262/V262</f>
        <v>#DIV/0!</v>
      </c>
      <c r="Y262" s="31" t="n">
        <f aca="false">U262/第7回曲生!$O$2</f>
        <v>9.60499459719054E-005</v>
      </c>
      <c r="Z262" s="32" t="n">
        <f aca="false">V262/第7回曲生!$O$3</f>
        <v>0</v>
      </c>
      <c r="AA262" s="30" t="e">
        <f aca="false">Y262/Z262-1</f>
        <v>#DIV/0!</v>
      </c>
      <c r="AB262" s="70" t="n">
        <f aca="false">第7回曲生!L262</f>
        <v>0.2222</v>
      </c>
      <c r="AC262" s="30" t="n">
        <f aca="false">V262/M262</f>
        <v>0</v>
      </c>
      <c r="AD262" s="30" t="e">
        <f aca="false">AB262/AC262-1</f>
        <v>#DIV/0!</v>
      </c>
      <c r="AE262" s="36" t="n">
        <f aca="false">IF(ISERROR(M262*第7回曲生!$N$4),NA(),M262*第7回曲生!$N$4)</f>
        <v>11.944233285563</v>
      </c>
      <c r="AF262" s="29" t="n">
        <f aca="false">L262-AE262</f>
        <v>6.05576671443704</v>
      </c>
    </row>
    <row r="263" s="71" customFormat="true" ht="14.25" hidden="false" customHeight="false" outlineLevel="0" collapsed="false">
      <c r="A263" s="26" t="n">
        <f aca="false">IF(C263="New","-",E263-B263)</f>
        <v>12</v>
      </c>
      <c r="B263" s="26" t="n">
        <f aca="false">IF(C263="New",B262,B262+1)</f>
        <v>234</v>
      </c>
      <c r="C263" s="65" t="n">
        <f aca="false">第7回曲生!A263</f>
        <v>-10</v>
      </c>
      <c r="D263" s="65" t="n">
        <f aca="false">第7回曲生!B263</f>
        <v>256</v>
      </c>
      <c r="E263" s="65" t="n">
        <f aca="false">第7回曲生!C263</f>
        <v>246</v>
      </c>
      <c r="F263" s="65" t="n">
        <f aca="false">第7回曲生!D263</f>
        <v>208</v>
      </c>
      <c r="G263" s="77" t="s">
        <v>67</v>
      </c>
      <c r="H263" s="68"/>
      <c r="I263" s="68"/>
      <c r="J263" s="68"/>
      <c r="K263" s="69" t="str">
        <f aca="false">第7回曲生!E263</f>
        <v>月見草</v>
      </c>
      <c r="L263" s="65" t="n">
        <f aca="false">第7回曲生!F263</f>
        <v>18</v>
      </c>
      <c r="M263" s="29" t="n">
        <f aca="false">LOOKUP($E263,第6回曲生!$B:$B,第6回曲生!F:F)</f>
        <v>8</v>
      </c>
      <c r="N263" s="29" t="n">
        <f aca="false">L263-M263</f>
        <v>10</v>
      </c>
      <c r="O263" s="30" t="n">
        <f aca="false">N263/M263</f>
        <v>1.25</v>
      </c>
      <c r="P263" s="31" t="n">
        <f aca="false">L263/第7回曲生!$N$2</f>
        <v>9.3900142415216E-005</v>
      </c>
      <c r="Q263" s="32" t="n">
        <f aca="false">M263/第7回曲生!$N$3</f>
        <v>6.23091781419403E-005</v>
      </c>
      <c r="R263" s="30" t="n">
        <f aca="false">P263/Q263-1</f>
        <v>0.507003385621802</v>
      </c>
      <c r="S263" s="39" t="n">
        <f aca="false">L262-L263</f>
        <v>0</v>
      </c>
      <c r="T263" s="40" t="n">
        <f aca="false">S263/L263</f>
        <v>0</v>
      </c>
      <c r="U263" s="65" t="n">
        <f aca="false">第7回曲生!K263</f>
        <v>3</v>
      </c>
      <c r="V263" s="29" t="n">
        <f aca="false">LOOKUP($E263,第6回曲生!$B:$B,第6回曲生!K:K)</f>
        <v>0</v>
      </c>
      <c r="W263" s="29" t="n">
        <f aca="false">U263-V263</f>
        <v>3</v>
      </c>
      <c r="X263" s="30" t="e">
        <f aca="false">W263/V263</f>
        <v>#DIV/0!</v>
      </c>
      <c r="Y263" s="31" t="n">
        <f aca="false">U263/第7回曲生!$O$2</f>
        <v>7.2037459478929E-005</v>
      </c>
      <c r="Z263" s="32" t="n">
        <f aca="false">V263/第7回曲生!$O$3</f>
        <v>0</v>
      </c>
      <c r="AA263" s="30" t="e">
        <f aca="false">Y263/Z263-1</f>
        <v>#DIV/0!</v>
      </c>
      <c r="AB263" s="70" t="n">
        <f aca="false">第7回曲生!L263</f>
        <v>0.1667</v>
      </c>
      <c r="AC263" s="30" t="n">
        <f aca="false">V263/M263</f>
        <v>0</v>
      </c>
      <c r="AD263" s="30" t="e">
        <f aca="false">AB263/AC263-1</f>
        <v>#DIV/0!</v>
      </c>
      <c r="AE263" s="36" t="n">
        <f aca="false">IF(ISERROR(M263*第7回曲生!$N$4),NA(),M263*第7回曲生!$N$4)</f>
        <v>11.944233285563</v>
      </c>
      <c r="AF263" s="29" t="n">
        <f aca="false">L263-AE263</f>
        <v>6.05576671443704</v>
      </c>
    </row>
    <row r="264" s="71" customFormat="true" ht="14.25" hidden="false" customHeight="false" outlineLevel="0" collapsed="false">
      <c r="A264" s="26" t="n">
        <f aca="false">IF(C264="New","-",E264-B264)</f>
        <v>-32</v>
      </c>
      <c r="B264" s="26" t="n">
        <f aca="false">IF(C264="New",B263,B263+1)</f>
        <v>235</v>
      </c>
      <c r="C264" s="65" t="n">
        <f aca="false">第7回曲生!A264</f>
        <v>-60</v>
      </c>
      <c r="D264" s="65" t="n">
        <f aca="false">第7回曲生!B264</f>
        <v>263</v>
      </c>
      <c r="E264" s="65" t="n">
        <f aca="false">第7回曲生!C264</f>
        <v>203</v>
      </c>
      <c r="F264" s="65" t="n">
        <f aca="false">第7回曲生!D264</f>
        <v>187</v>
      </c>
      <c r="G264" s="74" t="s">
        <v>69</v>
      </c>
      <c r="H264" s="68"/>
      <c r="I264" s="68"/>
      <c r="J264" s="68"/>
      <c r="K264" s="69" t="str">
        <f aca="false">第7回曲生!E264</f>
        <v>Witching Dream</v>
      </c>
      <c r="L264" s="65" t="n">
        <f aca="false">第7回曲生!F264</f>
        <v>17</v>
      </c>
      <c r="M264" s="29" t="n">
        <f aca="false">LOOKUP($E264,第6回曲生!$B:$B,第6回曲生!F:F)</f>
        <v>20</v>
      </c>
      <c r="N264" s="29" t="n">
        <f aca="false">L264-M264</f>
        <v>-3</v>
      </c>
      <c r="O264" s="30" t="n">
        <f aca="false">N264/M264</f>
        <v>-0.15</v>
      </c>
      <c r="P264" s="31" t="n">
        <f aca="false">L264/第7回曲生!$N$2</f>
        <v>8.86834678365929E-005</v>
      </c>
      <c r="Q264" s="32" t="n">
        <f aca="false">M264/第7回曲生!$N$3</f>
        <v>0.000155772945354851</v>
      </c>
      <c r="R264" s="30" t="n">
        <f aca="false">P264/Q264-1</f>
        <v>-0.430687609876208</v>
      </c>
      <c r="S264" s="39" t="n">
        <f aca="false">L263-L264</f>
        <v>1</v>
      </c>
      <c r="T264" s="40" t="n">
        <f aca="false">S264/L264</f>
        <v>0.0588235294117647</v>
      </c>
      <c r="U264" s="65" t="n">
        <f aca="false">第7回曲生!K264</f>
        <v>7</v>
      </c>
      <c r="V264" s="29" t="n">
        <f aca="false">LOOKUP($E264,第6回曲生!$B:$B,第6回曲生!K:K)</f>
        <v>3</v>
      </c>
      <c r="W264" s="29" t="n">
        <f aca="false">U264-V264</f>
        <v>4</v>
      </c>
      <c r="X264" s="30" t="n">
        <f aca="false">W264/V264</f>
        <v>1.33333333333333</v>
      </c>
      <c r="Y264" s="31" t="n">
        <f aca="false">U264/第7回曲生!$O$2</f>
        <v>0.000168087405450834</v>
      </c>
      <c r="Z264" s="32" t="n">
        <f aca="false">V264/第7回曲生!$O$3</f>
        <v>9.92752903802244E-005</v>
      </c>
      <c r="AA264" s="30" t="n">
        <f aca="false">Y264/Z264-1</f>
        <v>0.693144435106255</v>
      </c>
      <c r="AB264" s="70" t="n">
        <f aca="false">第7回曲生!L264</f>
        <v>0.4118</v>
      </c>
      <c r="AC264" s="30" t="n">
        <f aca="false">V264/M264</f>
        <v>0.15</v>
      </c>
      <c r="AD264" s="30" t="n">
        <f aca="false">AB264/AC264-1</f>
        <v>1.74533333333333</v>
      </c>
      <c r="AE264" s="36" t="n">
        <f aca="false">IF(ISERROR(M264*第7回曲生!$N$4),NA(),M264*第7回曲生!$N$4)</f>
        <v>29.8605832139074</v>
      </c>
      <c r="AF264" s="29" t="n">
        <f aca="false">L264-AE264</f>
        <v>-12.8605832139074</v>
      </c>
    </row>
    <row r="265" s="71" customFormat="true" ht="14.25" hidden="false" customHeight="false" outlineLevel="0" collapsed="false">
      <c r="A265" s="26" t="str">
        <f aca="false">IF(C265="New","-",E265-B265)</f>
        <v>-</v>
      </c>
      <c r="B265" s="26" t="n">
        <f aca="false">IF(C265="New",B264,B264+1)</f>
        <v>235</v>
      </c>
      <c r="C265" s="65" t="str">
        <f aca="false">第7回曲生!A265</f>
        <v>New</v>
      </c>
      <c r="D265" s="65" t="n">
        <f aca="false">第7回曲生!B265</f>
        <v>264</v>
      </c>
      <c r="E265" s="65" t="str">
        <f aca="false">第7回曲生!C265</f>
        <v>-</v>
      </c>
      <c r="F265" s="65" t="str">
        <f aca="false">第7回曲生!D265</f>
        <v>-</v>
      </c>
      <c r="G265" s="74" t="s">
        <v>63</v>
      </c>
      <c r="H265" s="68"/>
      <c r="I265" s="68"/>
      <c r="J265" s="68"/>
      <c r="K265" s="69" t="str">
        <f aca="false">第7回曲生!E265</f>
        <v>フェアリー冒険譚</v>
      </c>
      <c r="L265" s="65" t="n">
        <f aca="false">第7回曲生!F265</f>
        <v>16</v>
      </c>
      <c r="M265" s="29" t="e">
        <f aca="false">LOOKUP($E265,第6回曲生!$B:$B,第6回曲生!F:F)</f>
        <v>#N/A</v>
      </c>
      <c r="N265" s="29" t="e">
        <f aca="false">L265-M265</f>
        <v>#N/A</v>
      </c>
      <c r="O265" s="30" t="e">
        <f aca="false">N265/M265</f>
        <v>#N/A</v>
      </c>
      <c r="P265" s="31" t="n">
        <f aca="false">L265/第7回曲生!$N$2</f>
        <v>8.34667932579698E-005</v>
      </c>
      <c r="Q265" s="32" t="e">
        <f aca="false">M265/第7回曲生!$N$3</f>
        <v>#N/A</v>
      </c>
      <c r="R265" s="30" t="e">
        <f aca="false">P265/Q265-1</f>
        <v>#N/A</v>
      </c>
      <c r="S265" s="39" t="n">
        <f aca="false">L264-L265</f>
        <v>1</v>
      </c>
      <c r="T265" s="40" t="n">
        <f aca="false">S265/L265</f>
        <v>0.0625</v>
      </c>
      <c r="U265" s="65" t="n">
        <f aca="false">第7回曲生!K265</f>
        <v>8</v>
      </c>
      <c r="V265" s="29" t="e">
        <f aca="false">LOOKUP($E265,第6回曲生!$B:$B,第6回曲生!K:K)</f>
        <v>#N/A</v>
      </c>
      <c r="W265" s="29" t="e">
        <f aca="false">U265-V265</f>
        <v>#N/A</v>
      </c>
      <c r="X265" s="30" t="e">
        <f aca="false">W265/V265</f>
        <v>#N/A</v>
      </c>
      <c r="Y265" s="31" t="n">
        <f aca="false">U265/第7回曲生!$O$2</f>
        <v>0.000192099891943811</v>
      </c>
      <c r="Z265" s="32" t="e">
        <f aca="false">V265/第7回曲生!$O$3</f>
        <v>#N/A</v>
      </c>
      <c r="AA265" s="30" t="e">
        <f aca="false">Y265/Z265-1</f>
        <v>#N/A</v>
      </c>
      <c r="AB265" s="70" t="n">
        <f aca="false">第7回曲生!L265</f>
        <v>0.5</v>
      </c>
      <c r="AC265" s="30" t="e">
        <f aca="false">V265/M265</f>
        <v>#N/A</v>
      </c>
      <c r="AD265" s="30" t="e">
        <f aca="false">AB265/AC265-1</f>
        <v>#N/A</v>
      </c>
      <c r="AE265" s="36" t="e">
        <f aca="false">IF(ISERROR(M265*第7回曲生!$N$4),NA(),M265*第7回曲生!$N$4)</f>
        <v>#N/A</v>
      </c>
      <c r="AF265" s="29" t="e">
        <f aca="false">L265-AE265</f>
        <v>#N/A</v>
      </c>
    </row>
    <row r="266" s="71" customFormat="true" ht="14.25" hidden="false" customHeight="false" outlineLevel="0" collapsed="false">
      <c r="A266" s="26" t="n">
        <f aca="false">IF(C266="New","-",E266-B266)</f>
        <v>-3</v>
      </c>
      <c r="B266" s="26" t="n">
        <f aca="false">IF(C266="New",B265,B265+1)</f>
        <v>236</v>
      </c>
      <c r="C266" s="65" t="n">
        <f aca="false">第7回曲生!A266</f>
        <v>-31</v>
      </c>
      <c r="D266" s="65" t="n">
        <f aca="false">第7回曲生!B266</f>
        <v>264</v>
      </c>
      <c r="E266" s="65" t="n">
        <f aca="false">第7回曲生!C266</f>
        <v>233</v>
      </c>
      <c r="F266" s="65" t="n">
        <f aca="false">第7回曲生!D266</f>
        <v>197</v>
      </c>
      <c r="G266" s="74" t="s">
        <v>69</v>
      </c>
      <c r="H266" s="68"/>
      <c r="I266" s="68"/>
      <c r="J266" s="68"/>
      <c r="K266" s="69" t="str">
        <f aca="false">第7回曲生!E266</f>
        <v>やみのちから</v>
      </c>
      <c r="L266" s="65" t="n">
        <f aca="false">第7回曲生!F266</f>
        <v>16</v>
      </c>
      <c r="M266" s="29" t="n">
        <f aca="false">LOOKUP($E266,第6回曲生!$B:$B,第6回曲生!F:F)</f>
        <v>9</v>
      </c>
      <c r="N266" s="29" t="n">
        <f aca="false">L266-M266</f>
        <v>7</v>
      </c>
      <c r="O266" s="30" t="n">
        <f aca="false">N266/M266</f>
        <v>0.777777777777778</v>
      </c>
      <c r="P266" s="31" t="n">
        <f aca="false">L266/第7回曲生!$N$2</f>
        <v>8.34667932579698E-005</v>
      </c>
      <c r="Q266" s="32" t="n">
        <f aca="false">M266/第7回曲生!$N$3</f>
        <v>7.00978254096828E-005</v>
      </c>
      <c r="R266" s="30" t="n">
        <f aca="false">P266/Q266-1</f>
        <v>0.190718724441917</v>
      </c>
      <c r="S266" s="39" t="n">
        <f aca="false">L265-L266</f>
        <v>0</v>
      </c>
      <c r="T266" s="40" t="n">
        <f aca="false">S266/L266</f>
        <v>0</v>
      </c>
      <c r="U266" s="65" t="n">
        <f aca="false">第7回曲生!K266</f>
        <v>5</v>
      </c>
      <c r="V266" s="29" t="n">
        <f aca="false">LOOKUP($E266,第6回曲生!$B:$B,第6回曲生!K:K)</f>
        <v>2</v>
      </c>
      <c r="W266" s="29" t="n">
        <f aca="false">U266-V266</f>
        <v>3</v>
      </c>
      <c r="X266" s="30" t="n">
        <f aca="false">W266/V266</f>
        <v>1.5</v>
      </c>
      <c r="Y266" s="31" t="n">
        <f aca="false">U266/第7回曲生!$O$2</f>
        <v>0.000120062432464882</v>
      </c>
      <c r="Z266" s="32" t="n">
        <f aca="false">V266/第7回曲生!$O$3</f>
        <v>6.61835269201496E-005</v>
      </c>
      <c r="AA266" s="30" t="n">
        <f aca="false">Y266/Z266-1</f>
        <v>0.814083323328131</v>
      </c>
      <c r="AB266" s="70" t="n">
        <f aca="false">第7回曲生!L266</f>
        <v>0.3125</v>
      </c>
      <c r="AC266" s="30" t="n">
        <f aca="false">V266/M266</f>
        <v>0.222222222222222</v>
      </c>
      <c r="AD266" s="30" t="n">
        <f aca="false">AB266/AC266-1</f>
        <v>0.40625</v>
      </c>
      <c r="AE266" s="36" t="n">
        <f aca="false">IF(ISERROR(M266*第7回曲生!$N$4),NA(),M266*第7回曲生!$N$4)</f>
        <v>13.4372624462583</v>
      </c>
      <c r="AF266" s="29" t="n">
        <f aca="false">L266-AE266</f>
        <v>2.56273755374167</v>
      </c>
    </row>
    <row r="267" s="71" customFormat="true" ht="14.25" hidden="false" customHeight="false" outlineLevel="0" collapsed="false">
      <c r="A267" s="26" t="n">
        <f aca="false">IF(C267="New","-",E267-B267)</f>
        <v>17</v>
      </c>
      <c r="B267" s="26" t="n">
        <f aca="false">IF(C267="New",B266,B266+1)</f>
        <v>237</v>
      </c>
      <c r="C267" s="65" t="n">
        <f aca="false">第7回曲生!A267</f>
        <v>-12</v>
      </c>
      <c r="D267" s="65" t="n">
        <f aca="false">第7回曲生!B267</f>
        <v>266</v>
      </c>
      <c r="E267" s="65" t="n">
        <f aca="false">第7回曲生!C267</f>
        <v>254</v>
      </c>
      <c r="F267" s="65" t="n">
        <f aca="false">第7回曲生!D267</f>
        <v>187</v>
      </c>
      <c r="G267" s="74" t="s">
        <v>69</v>
      </c>
      <c r="H267" s="68"/>
      <c r="I267" s="68"/>
      <c r="J267" s="68"/>
      <c r="K267" s="69" t="str">
        <f aca="false">第7回曲生!E267</f>
        <v>Dreamy pilot</v>
      </c>
      <c r="L267" s="65" t="n">
        <f aca="false">第7回曲生!F267</f>
        <v>15</v>
      </c>
      <c r="M267" s="29" t="n">
        <f aca="false">LOOKUP($E267,第6回曲生!$B:$B,第6回曲生!F:F)</f>
        <v>6</v>
      </c>
      <c r="N267" s="29" t="n">
        <f aca="false">L267-M267</f>
        <v>9</v>
      </c>
      <c r="O267" s="30" t="n">
        <f aca="false">N267/M267</f>
        <v>1.5</v>
      </c>
      <c r="P267" s="31" t="n">
        <f aca="false">L267/第7回曲生!$N$2</f>
        <v>7.82501186793467E-005</v>
      </c>
      <c r="Q267" s="32" t="n">
        <f aca="false">M267/第7回曲生!$N$3</f>
        <v>4.67318836064552E-005</v>
      </c>
      <c r="R267" s="30" t="n">
        <f aca="false">P267/Q267-1</f>
        <v>0.674448206246446</v>
      </c>
      <c r="S267" s="39" t="n">
        <f aca="false">L266-L267</f>
        <v>1</v>
      </c>
      <c r="T267" s="40" t="n">
        <f aca="false">S267/L267</f>
        <v>0.0666666666666667</v>
      </c>
      <c r="U267" s="65" t="n">
        <f aca="false">第7回曲生!K267</f>
        <v>8</v>
      </c>
      <c r="V267" s="29" t="n">
        <f aca="false">LOOKUP($E267,第6回曲生!$B:$B,第6回曲生!K:K)</f>
        <v>1</v>
      </c>
      <c r="W267" s="29" t="n">
        <f aca="false">U267-V267</f>
        <v>7</v>
      </c>
      <c r="X267" s="30" t="n">
        <f aca="false">W267/V267</f>
        <v>7</v>
      </c>
      <c r="Y267" s="31" t="n">
        <f aca="false">U267/第7回曲生!$O$2</f>
        <v>0.000192099891943811</v>
      </c>
      <c r="Z267" s="32" t="n">
        <f aca="false">V267/第7回曲生!$O$3</f>
        <v>3.30917634600748E-005</v>
      </c>
      <c r="AA267" s="30" t="n">
        <f aca="false">Y267/Z267-1</f>
        <v>4.80506663465002</v>
      </c>
      <c r="AB267" s="70" t="n">
        <f aca="false">第7回曲生!L267</f>
        <v>0.5333</v>
      </c>
      <c r="AC267" s="30" t="n">
        <f aca="false">V267/M267</f>
        <v>0.166666666666667</v>
      </c>
      <c r="AD267" s="30" t="n">
        <f aca="false">AB267/AC267-1</f>
        <v>2.1998</v>
      </c>
      <c r="AE267" s="36" t="n">
        <f aca="false">IF(ISERROR(M267*第7回曲生!$N$4),NA(),M267*第7回曲生!$N$4)</f>
        <v>8.95817496417222</v>
      </c>
      <c r="AF267" s="29" t="n">
        <f aca="false">L267-AE267</f>
        <v>6.04182503582778</v>
      </c>
    </row>
    <row r="268" s="71" customFormat="true" ht="14.25" hidden="false" customHeight="false" outlineLevel="0" collapsed="false">
      <c r="A268" s="26" t="n">
        <f aca="false">IF(C268="New","-",E268-B268)</f>
        <v>-9</v>
      </c>
      <c r="B268" s="26" t="n">
        <f aca="false">IF(C268="New",B267,B267+1)</f>
        <v>238</v>
      </c>
      <c r="C268" s="65" t="n">
        <f aca="false">第7回曲生!A268</f>
        <v>-37</v>
      </c>
      <c r="D268" s="65" t="n">
        <f aca="false">第7回曲生!B268</f>
        <v>266</v>
      </c>
      <c r="E268" s="65" t="n">
        <f aca="false">第7回曲生!C268</f>
        <v>229</v>
      </c>
      <c r="F268" s="65" t="n">
        <f aca="false">第7回曲生!D268</f>
        <v>187</v>
      </c>
      <c r="G268" s="74" t="s">
        <v>69</v>
      </c>
      <c r="H268" s="68"/>
      <c r="I268" s="68"/>
      <c r="J268" s="68"/>
      <c r="K268" s="69" t="str">
        <f aca="false">第7回曲生!E268</f>
        <v>魔法決戦！　～ Fight it out!</v>
      </c>
      <c r="L268" s="65" t="n">
        <f aca="false">第7回曲生!F268</f>
        <v>15</v>
      </c>
      <c r="M268" s="29" t="n">
        <f aca="false">LOOKUP($E268,第6回曲生!$B:$B,第6回曲生!F:F)</f>
        <v>10</v>
      </c>
      <c r="N268" s="29" t="n">
        <f aca="false">L268-M268</f>
        <v>5</v>
      </c>
      <c r="O268" s="30" t="n">
        <f aca="false">N268/M268</f>
        <v>0.5</v>
      </c>
      <c r="P268" s="31" t="n">
        <f aca="false">L268/第7回曲生!$N$2</f>
        <v>7.82501186793467E-005</v>
      </c>
      <c r="Q268" s="32" t="n">
        <f aca="false">M268/第7回曲生!$N$3</f>
        <v>7.78864726774254E-005</v>
      </c>
      <c r="R268" s="30" t="n">
        <f aca="false">P268/Q268-1</f>
        <v>0.00466892374786765</v>
      </c>
      <c r="S268" s="39" t="n">
        <f aca="false">L267-L268</f>
        <v>0</v>
      </c>
      <c r="T268" s="40" t="n">
        <f aca="false">S268/L268</f>
        <v>0</v>
      </c>
      <c r="U268" s="65" t="n">
        <f aca="false">第7回曲生!K268</f>
        <v>6</v>
      </c>
      <c r="V268" s="29" t="n">
        <f aca="false">LOOKUP($E268,第6回曲生!$B:$B,第6回曲生!K:K)</f>
        <v>2</v>
      </c>
      <c r="W268" s="29" t="n">
        <f aca="false">U268-V268</f>
        <v>4</v>
      </c>
      <c r="X268" s="30" t="n">
        <f aca="false">W268/V268</f>
        <v>2</v>
      </c>
      <c r="Y268" s="31" t="n">
        <f aca="false">U268/第7回曲生!$O$2</f>
        <v>0.000144074918957858</v>
      </c>
      <c r="Z268" s="32" t="n">
        <f aca="false">V268/第7回曲生!$O$3</f>
        <v>6.61835269201496E-005</v>
      </c>
      <c r="AA268" s="30" t="n">
        <f aca="false">Y268/Z268-1</f>
        <v>1.17689998799376</v>
      </c>
      <c r="AB268" s="70" t="n">
        <f aca="false">第7回曲生!L268</f>
        <v>0.4</v>
      </c>
      <c r="AC268" s="30" t="n">
        <f aca="false">V268/M268</f>
        <v>0.2</v>
      </c>
      <c r="AD268" s="30" t="n">
        <f aca="false">AB268/AC268-1</f>
        <v>1</v>
      </c>
      <c r="AE268" s="36" t="n">
        <f aca="false">IF(ISERROR(M268*第7回曲生!$N$4),NA(),M268*第7回曲生!$N$4)</f>
        <v>14.9302916069537</v>
      </c>
      <c r="AF268" s="29" t="n">
        <f aca="false">L268-AE268</f>
        <v>0.0697083930462945</v>
      </c>
    </row>
    <row r="269" s="71" customFormat="true" ht="14.25" hidden="false" customHeight="false" outlineLevel="0" collapsed="false">
      <c r="A269" s="26" t="n">
        <f aca="false">IF(C269="New","-",E269-B269)</f>
        <v>-36</v>
      </c>
      <c r="B269" s="26" t="n">
        <f aca="false">IF(C269="New",B268,B268+1)</f>
        <v>239</v>
      </c>
      <c r="C269" s="65" t="n">
        <f aca="false">第7回曲生!A269</f>
        <v>-65</v>
      </c>
      <c r="D269" s="65" t="n">
        <f aca="false">第7回曲生!B269</f>
        <v>268</v>
      </c>
      <c r="E269" s="65" t="n">
        <f aca="false">第7回曲生!C269</f>
        <v>203</v>
      </c>
      <c r="F269" s="65" t="n">
        <f aca="false">第7回曲生!D269</f>
        <v>178</v>
      </c>
      <c r="G269" s="74" t="s">
        <v>63</v>
      </c>
      <c r="H269" s="68"/>
      <c r="I269" s="68"/>
      <c r="J269" s="68"/>
      <c r="K269" s="69" t="str">
        <f aca="false">第7回曲生!E269</f>
        <v>蓬莱幻想　～ far East</v>
      </c>
      <c r="L269" s="65" t="n">
        <f aca="false">第7回曲生!F269</f>
        <v>14</v>
      </c>
      <c r="M269" s="29" t="n">
        <f aca="false">LOOKUP($E269,第6回曲生!$B:$B,第6回曲生!F:F)</f>
        <v>20</v>
      </c>
      <c r="N269" s="29" t="n">
        <f aca="false">L269-M269</f>
        <v>-6</v>
      </c>
      <c r="O269" s="30" t="n">
        <f aca="false">N269/M269</f>
        <v>-0.3</v>
      </c>
      <c r="P269" s="31" t="n">
        <f aca="false">L269/第7回曲生!$N$2</f>
        <v>7.30334441007236E-005</v>
      </c>
      <c r="Q269" s="32" t="n">
        <f aca="false">M269/第7回曲生!$N$3</f>
        <v>0.000155772945354851</v>
      </c>
      <c r="R269" s="30" t="n">
        <f aca="false">P269/Q269-1</f>
        <v>-0.531154502250995</v>
      </c>
      <c r="S269" s="39" t="n">
        <f aca="false">L268-L269</f>
        <v>1</v>
      </c>
      <c r="T269" s="40" t="n">
        <f aca="false">S269/L269</f>
        <v>0.0714285714285714</v>
      </c>
      <c r="U269" s="65" t="n">
        <f aca="false">第7回曲生!K269</f>
        <v>7</v>
      </c>
      <c r="V269" s="29" t="n">
        <f aca="false">LOOKUP($E269,第6回曲生!$B:$B,第6回曲生!K:K)</f>
        <v>3</v>
      </c>
      <c r="W269" s="29" t="n">
        <f aca="false">U269-V269</f>
        <v>4</v>
      </c>
      <c r="X269" s="30" t="n">
        <f aca="false">W269/V269</f>
        <v>1.33333333333333</v>
      </c>
      <c r="Y269" s="31" t="n">
        <f aca="false">U269/第7回曲生!$O$2</f>
        <v>0.000168087405450834</v>
      </c>
      <c r="Z269" s="32" t="n">
        <f aca="false">V269/第7回曲生!$O$3</f>
        <v>9.92752903802244E-005</v>
      </c>
      <c r="AA269" s="30" t="n">
        <f aca="false">Y269/Z269-1</f>
        <v>0.693144435106255</v>
      </c>
      <c r="AB269" s="70" t="n">
        <f aca="false">第7回曲生!L269</f>
        <v>0.5</v>
      </c>
      <c r="AC269" s="30" t="n">
        <f aca="false">V269/M269</f>
        <v>0.15</v>
      </c>
      <c r="AD269" s="30" t="n">
        <f aca="false">AB269/AC269-1</f>
        <v>2.33333333333333</v>
      </c>
      <c r="AE269" s="36" t="n">
        <f aca="false">IF(ISERROR(M269*第7回曲生!$N$4),NA(),M269*第7回曲生!$N$4)</f>
        <v>29.8605832139074</v>
      </c>
      <c r="AF269" s="29" t="n">
        <f aca="false">L269-AE269</f>
        <v>-15.8605832139074</v>
      </c>
    </row>
    <row r="270" s="71" customFormat="true" ht="14.25" hidden="false" customHeight="false" outlineLevel="0" collapsed="false">
      <c r="A270" s="26" t="n">
        <f aca="false">IF(C270="New","-",E270-B270)</f>
        <v>14</v>
      </c>
      <c r="B270" s="26" t="n">
        <f aca="false">IF(C270="New",B269,B269+1)</f>
        <v>240</v>
      </c>
      <c r="C270" s="65" t="n">
        <f aca="false">第7回曲生!A270</f>
        <v>-14</v>
      </c>
      <c r="D270" s="65" t="n">
        <f aca="false">第7回曲生!B270</f>
        <v>268</v>
      </c>
      <c r="E270" s="65" t="n">
        <f aca="false">第7回曲生!C270</f>
        <v>254</v>
      </c>
      <c r="F270" s="65" t="n">
        <f aca="false">第7回曲生!D270</f>
        <v>203</v>
      </c>
      <c r="G270" s="74" t="s">
        <v>69</v>
      </c>
      <c r="H270" s="68"/>
      <c r="I270" s="68"/>
      <c r="J270" s="68"/>
      <c r="K270" s="69" t="str">
        <f aca="false">第7回曲生!E270</f>
        <v>メイド幻想　～ Icemilk Magic</v>
      </c>
      <c r="L270" s="65" t="n">
        <f aca="false">第7回曲生!F270</f>
        <v>14</v>
      </c>
      <c r="M270" s="29" t="n">
        <f aca="false">LOOKUP($E270,第6回曲生!$B:$B,第6回曲生!F:F)</f>
        <v>6</v>
      </c>
      <c r="N270" s="29" t="n">
        <f aca="false">L270-M270</f>
        <v>8</v>
      </c>
      <c r="O270" s="30" t="n">
        <f aca="false">N270/M270</f>
        <v>1.33333333333333</v>
      </c>
      <c r="P270" s="31" t="n">
        <f aca="false">L270/第7回曲生!$N$2</f>
        <v>7.30334441007236E-005</v>
      </c>
      <c r="Q270" s="32" t="n">
        <f aca="false">M270/第7回曲生!$N$3</f>
        <v>4.67318836064552E-005</v>
      </c>
      <c r="R270" s="30" t="n">
        <f aca="false">P270/Q270-1</f>
        <v>0.562818325830016</v>
      </c>
      <c r="S270" s="39" t="n">
        <f aca="false">L269-L270</f>
        <v>0</v>
      </c>
      <c r="T270" s="40" t="n">
        <f aca="false">S270/L270</f>
        <v>0</v>
      </c>
      <c r="U270" s="65" t="n">
        <f aca="false">第7回曲生!K270</f>
        <v>5</v>
      </c>
      <c r="V270" s="29" t="n">
        <f aca="false">LOOKUP($E270,第6回曲生!$B:$B,第6回曲生!K:K)</f>
        <v>1</v>
      </c>
      <c r="W270" s="29" t="n">
        <f aca="false">U270-V270</f>
        <v>4</v>
      </c>
      <c r="X270" s="30" t="n">
        <f aca="false">W270/V270</f>
        <v>4</v>
      </c>
      <c r="Y270" s="31" t="n">
        <f aca="false">U270/第7回曲生!$O$2</f>
        <v>0.000120062432464882</v>
      </c>
      <c r="Z270" s="32" t="n">
        <f aca="false">V270/第7回曲生!$O$3</f>
        <v>3.30917634600748E-005</v>
      </c>
      <c r="AA270" s="30" t="n">
        <f aca="false">Y270/Z270-1</f>
        <v>2.62816664665626</v>
      </c>
      <c r="AB270" s="70" t="n">
        <f aca="false">第7回曲生!L270</f>
        <v>0.3571</v>
      </c>
      <c r="AC270" s="30" t="n">
        <f aca="false">V270/M270</f>
        <v>0.166666666666667</v>
      </c>
      <c r="AD270" s="30" t="n">
        <f aca="false">AB270/AC270-1</f>
        <v>1.1426</v>
      </c>
      <c r="AE270" s="36" t="n">
        <f aca="false">IF(ISERROR(M270*第7回曲生!$N$4),NA(),M270*第7回曲生!$N$4)</f>
        <v>8.95817496417222</v>
      </c>
      <c r="AF270" s="29" t="n">
        <f aca="false">L270-AE270</f>
        <v>5.04182503582778</v>
      </c>
    </row>
    <row r="271" s="71" customFormat="true" ht="14.25" hidden="false" customHeight="false" outlineLevel="0" collapsed="false">
      <c r="A271" s="26" t="n">
        <f aca="false">IF(C271="New","-",E271-B271)</f>
        <v>22</v>
      </c>
      <c r="B271" s="26" t="n">
        <f aca="false">IF(C271="New",B270,B270+1)</f>
        <v>241</v>
      </c>
      <c r="C271" s="65" t="n">
        <f aca="false">第7回曲生!A271</f>
        <v>-5</v>
      </c>
      <c r="D271" s="65" t="n">
        <f aca="false">第7回曲生!B271</f>
        <v>268</v>
      </c>
      <c r="E271" s="65" t="n">
        <f aca="false">第7回曲生!C271</f>
        <v>263</v>
      </c>
      <c r="F271" s="65" t="n">
        <f aca="false">第7回曲生!D271</f>
        <v>208</v>
      </c>
      <c r="G271" s="74" t="s">
        <v>69</v>
      </c>
      <c r="H271" s="68"/>
      <c r="I271" s="68"/>
      <c r="J271" s="68"/>
      <c r="K271" s="69" t="str">
        <f aca="false">第7回曲生!E271</f>
        <v>装飾戦　～ Decoration Battle</v>
      </c>
      <c r="L271" s="65" t="n">
        <f aca="false">第7回曲生!F271</f>
        <v>14</v>
      </c>
      <c r="M271" s="29" t="n">
        <f aca="false">LOOKUP($E271,第6回曲生!$B:$B,第6回曲生!F:F)</f>
        <v>5</v>
      </c>
      <c r="N271" s="29" t="n">
        <f aca="false">L271-M271</f>
        <v>9</v>
      </c>
      <c r="O271" s="30" t="n">
        <f aca="false">N271/M271</f>
        <v>1.8</v>
      </c>
      <c r="P271" s="31" t="n">
        <f aca="false">L271/第7回曲生!$N$2</f>
        <v>7.30334441007236E-005</v>
      </c>
      <c r="Q271" s="32" t="n">
        <f aca="false">M271/第7回曲生!$N$3</f>
        <v>3.89432363387127E-005</v>
      </c>
      <c r="R271" s="30" t="n">
        <f aca="false">P271/Q271-1</f>
        <v>0.875381990996019</v>
      </c>
      <c r="S271" s="39" t="n">
        <f aca="false">L270-L271</f>
        <v>0</v>
      </c>
      <c r="T271" s="40" t="n">
        <f aca="false">S271/L271</f>
        <v>0</v>
      </c>
      <c r="U271" s="65" t="n">
        <f aca="false">第7回曲生!K271</f>
        <v>4</v>
      </c>
      <c r="V271" s="29" t="n">
        <f aca="false">LOOKUP($E271,第6回曲生!$B:$B,第6回曲生!K:K)</f>
        <v>0</v>
      </c>
      <c r="W271" s="29" t="n">
        <f aca="false">U271-V271</f>
        <v>4</v>
      </c>
      <c r="X271" s="30" t="e">
        <f aca="false">W271/V271</f>
        <v>#DIV/0!</v>
      </c>
      <c r="Y271" s="31" t="n">
        <f aca="false">U271/第7回曲生!$O$2</f>
        <v>9.60499459719054E-005</v>
      </c>
      <c r="Z271" s="32" t="n">
        <f aca="false">V271/第7回曲生!$O$3</f>
        <v>0</v>
      </c>
      <c r="AA271" s="30" t="e">
        <f aca="false">Y271/Z271-1</f>
        <v>#DIV/0!</v>
      </c>
      <c r="AB271" s="70" t="n">
        <f aca="false">第7回曲生!L271</f>
        <v>0.2857</v>
      </c>
      <c r="AC271" s="30" t="n">
        <f aca="false">V271/M271</f>
        <v>0</v>
      </c>
      <c r="AD271" s="30" t="e">
        <f aca="false">AB271/AC271-1</f>
        <v>#DIV/0!</v>
      </c>
      <c r="AE271" s="36" t="n">
        <f aca="false">IF(ISERROR(M271*第7回曲生!$N$4),NA(),M271*第7回曲生!$N$4)</f>
        <v>7.46514580347685</v>
      </c>
      <c r="AF271" s="29" t="n">
        <f aca="false">L271-AE271</f>
        <v>6.53485419652315</v>
      </c>
    </row>
    <row r="272" s="71" customFormat="true" ht="14.25" hidden="false" customHeight="false" outlineLevel="0" collapsed="false">
      <c r="A272" s="26" t="n">
        <f aca="false">IF(C272="New","-",E272-B272)</f>
        <v>4</v>
      </c>
      <c r="B272" s="26" t="n">
        <f aca="false">IF(C272="New",B271,B271+1)</f>
        <v>242</v>
      </c>
      <c r="C272" s="65" t="n">
        <f aca="false">第7回曲生!A272</f>
        <v>-22</v>
      </c>
      <c r="D272" s="65" t="n">
        <f aca="false">第7回曲生!B272</f>
        <v>268</v>
      </c>
      <c r="E272" s="65" t="n">
        <f aca="false">第7回曲生!C272</f>
        <v>246</v>
      </c>
      <c r="F272" s="65" t="n">
        <f aca="false">第7回曲生!D272</f>
        <v>197</v>
      </c>
      <c r="G272" s="74" t="s">
        <v>69</v>
      </c>
      <c r="H272" s="68"/>
      <c r="I272" s="68"/>
      <c r="J272" s="68"/>
      <c r="K272" s="69" t="str">
        <f aca="false">第7回曲生!E272</f>
        <v>幻想郷　～ Lotus Land Story</v>
      </c>
      <c r="L272" s="65" t="n">
        <f aca="false">第7回曲生!F272</f>
        <v>14</v>
      </c>
      <c r="M272" s="29" t="n">
        <f aca="false">LOOKUP($E272,第6回曲生!$B:$B,第6回曲生!F:F)</f>
        <v>8</v>
      </c>
      <c r="N272" s="29" t="n">
        <f aca="false">L272-M272</f>
        <v>6</v>
      </c>
      <c r="O272" s="30" t="n">
        <f aca="false">N272/M272</f>
        <v>0.75</v>
      </c>
      <c r="P272" s="31" t="n">
        <f aca="false">L272/第7回曲生!$N$2</f>
        <v>7.30334441007236E-005</v>
      </c>
      <c r="Q272" s="32" t="n">
        <f aca="false">M272/第7回曲生!$N$3</f>
        <v>6.23091781419403E-005</v>
      </c>
      <c r="R272" s="30" t="n">
        <f aca="false">P272/Q272-1</f>
        <v>0.172113744372512</v>
      </c>
      <c r="S272" s="39" t="n">
        <f aca="false">L271-L272</f>
        <v>0</v>
      </c>
      <c r="T272" s="40" t="n">
        <f aca="false">S272/L272</f>
        <v>0</v>
      </c>
      <c r="U272" s="65" t="n">
        <f aca="false">第7回曲生!K272</f>
        <v>3</v>
      </c>
      <c r="V272" s="29" t="n">
        <f aca="false">LOOKUP($E272,第6回曲生!$B:$B,第6回曲生!K:K)</f>
        <v>0</v>
      </c>
      <c r="W272" s="29" t="n">
        <f aca="false">U272-V272</f>
        <v>3</v>
      </c>
      <c r="X272" s="30" t="e">
        <f aca="false">W272/V272</f>
        <v>#DIV/0!</v>
      </c>
      <c r="Y272" s="31" t="n">
        <f aca="false">U272/第7回曲生!$O$2</f>
        <v>7.2037459478929E-005</v>
      </c>
      <c r="Z272" s="32" t="n">
        <f aca="false">V272/第7回曲生!$O$3</f>
        <v>0</v>
      </c>
      <c r="AA272" s="30" t="e">
        <f aca="false">Y272/Z272-1</f>
        <v>#DIV/0!</v>
      </c>
      <c r="AB272" s="70" t="n">
        <f aca="false">第7回曲生!L272</f>
        <v>0.2143</v>
      </c>
      <c r="AC272" s="30" t="n">
        <f aca="false">V272/M272</f>
        <v>0</v>
      </c>
      <c r="AD272" s="30" t="e">
        <f aca="false">AB272/AC272-1</f>
        <v>#DIV/0!</v>
      </c>
      <c r="AE272" s="36" t="n">
        <f aca="false">IF(ISERROR(M272*第7回曲生!$N$4),NA(),M272*第7回曲生!$N$4)</f>
        <v>11.944233285563</v>
      </c>
      <c r="AF272" s="29" t="n">
        <f aca="false">L272-AE272</f>
        <v>2.05576671443704</v>
      </c>
    </row>
    <row r="273" s="71" customFormat="true" ht="14.25" hidden="false" customHeight="false" outlineLevel="0" collapsed="false">
      <c r="A273" s="26" t="n">
        <f aca="false">IF(C273="New","-",E273-B273)</f>
        <v>-15</v>
      </c>
      <c r="B273" s="26" t="n">
        <f aca="false">IF(C273="New",B272,B272+1)</f>
        <v>243</v>
      </c>
      <c r="C273" s="65" t="n">
        <f aca="false">第7回曲生!A273</f>
        <v>-44</v>
      </c>
      <c r="D273" s="65" t="n">
        <f aca="false">第7回曲生!B273</f>
        <v>272</v>
      </c>
      <c r="E273" s="65" t="n">
        <f aca="false">第7回曲生!C273</f>
        <v>228</v>
      </c>
      <c r="F273" s="65" t="n">
        <f aca="false">第7回曲生!D273</f>
        <v>208</v>
      </c>
      <c r="G273" s="74" t="s">
        <v>69</v>
      </c>
      <c r="H273" s="68"/>
      <c r="I273" s="68"/>
      <c r="J273" s="68"/>
      <c r="K273" s="69" t="str">
        <f aca="false">第7回曲生!E273</f>
        <v>紅響曲　～ Scarlet Phoneme</v>
      </c>
      <c r="L273" s="65" t="n">
        <f aca="false">第7回曲生!F273</f>
        <v>12</v>
      </c>
      <c r="M273" s="29" t="n">
        <f aca="false">LOOKUP($E273,第6回曲生!$B:$B,第6回曲生!F:F)</f>
        <v>11</v>
      </c>
      <c r="N273" s="29" t="n">
        <f aca="false">L273-M273</f>
        <v>1</v>
      </c>
      <c r="O273" s="30" t="n">
        <f aca="false">N273/M273</f>
        <v>0.0909090909090909</v>
      </c>
      <c r="P273" s="31" t="n">
        <f aca="false">L273/第7回曲生!$N$2</f>
        <v>6.26000949434773E-005</v>
      </c>
      <c r="Q273" s="32" t="n">
        <f aca="false">M273/第7回曲生!$N$3</f>
        <v>8.56751199451679E-005</v>
      </c>
      <c r="R273" s="30" t="n">
        <f aca="false">P273/Q273-1</f>
        <v>-0.269331691819733</v>
      </c>
      <c r="S273" s="39" t="n">
        <f aca="false">L272-L273</f>
        <v>2</v>
      </c>
      <c r="T273" s="40" t="n">
        <f aca="false">S273/L273</f>
        <v>0.166666666666667</v>
      </c>
      <c r="U273" s="65" t="n">
        <f aca="false">第7回曲生!K273</f>
        <v>6</v>
      </c>
      <c r="V273" s="29" t="n">
        <f aca="false">LOOKUP($E273,第6回曲生!$B:$B,第6回曲生!K:K)</f>
        <v>1</v>
      </c>
      <c r="W273" s="29" t="n">
        <f aca="false">U273-V273</f>
        <v>5</v>
      </c>
      <c r="X273" s="30" t="n">
        <f aca="false">W273/V273</f>
        <v>5</v>
      </c>
      <c r="Y273" s="31" t="n">
        <f aca="false">U273/第7回曲生!$O$2</f>
        <v>0.000144074918957858</v>
      </c>
      <c r="Z273" s="32" t="n">
        <f aca="false">V273/第7回曲生!$O$3</f>
        <v>3.30917634600748E-005</v>
      </c>
      <c r="AA273" s="30" t="n">
        <f aca="false">Y273/Z273-1</f>
        <v>3.35379997598751</v>
      </c>
      <c r="AB273" s="70" t="n">
        <f aca="false">第7回曲生!L273</f>
        <v>0.5</v>
      </c>
      <c r="AC273" s="30" t="n">
        <f aca="false">V273/M273</f>
        <v>0.0909090909090909</v>
      </c>
      <c r="AD273" s="30" t="n">
        <f aca="false">AB273/AC273-1</f>
        <v>4.5</v>
      </c>
      <c r="AE273" s="36" t="n">
        <f aca="false">IF(ISERROR(M273*第7回曲生!$N$4),NA(),M273*第7回曲生!$N$4)</f>
        <v>16.4233207676491</v>
      </c>
      <c r="AF273" s="29" t="n">
        <f aca="false">L273-AE273</f>
        <v>-4.42332076764908</v>
      </c>
    </row>
    <row r="274" s="71" customFormat="true" ht="14.25" hidden="false" customHeight="false" outlineLevel="0" collapsed="false">
      <c r="A274" s="26" t="n">
        <f aca="false">IF(C274="New","-",E274-B274)</f>
        <v>2</v>
      </c>
      <c r="B274" s="26" t="n">
        <f aca="false">IF(C274="New",B273,B273+1)</f>
        <v>244</v>
      </c>
      <c r="C274" s="65" t="n">
        <f aca="false">第7回曲生!A274</f>
        <v>-26</v>
      </c>
      <c r="D274" s="65" t="n">
        <f aca="false">第7回曲生!B274</f>
        <v>272</v>
      </c>
      <c r="E274" s="65" t="n">
        <f aca="false">第7回曲生!C274</f>
        <v>246</v>
      </c>
      <c r="F274" s="65" t="n">
        <f aca="false">第7回曲生!D274</f>
        <v>208</v>
      </c>
      <c r="G274" s="77" t="s">
        <v>68</v>
      </c>
      <c r="H274" s="68"/>
      <c r="I274" s="68"/>
      <c r="J274" s="68"/>
      <c r="K274" s="69" t="str">
        <f aca="false">第7回曲生!E274</f>
        <v>此岸の塚</v>
      </c>
      <c r="L274" s="65" t="n">
        <f aca="false">第7回曲生!F274</f>
        <v>12</v>
      </c>
      <c r="M274" s="29" t="n">
        <f aca="false">LOOKUP($E274,第6回曲生!$B:$B,第6回曲生!F:F)</f>
        <v>8</v>
      </c>
      <c r="N274" s="29" t="n">
        <f aca="false">L274-M274</f>
        <v>4</v>
      </c>
      <c r="O274" s="30" t="n">
        <f aca="false">N274/M274</f>
        <v>0.5</v>
      </c>
      <c r="P274" s="31" t="n">
        <f aca="false">L274/第7回曲生!$N$2</f>
        <v>6.26000949434773E-005</v>
      </c>
      <c r="Q274" s="32" t="n">
        <f aca="false">M274/第7回曲生!$N$3</f>
        <v>6.23091781419403E-005</v>
      </c>
      <c r="R274" s="30" t="n">
        <f aca="false">P274/Q274-1</f>
        <v>0.00466892374786787</v>
      </c>
      <c r="S274" s="39" t="n">
        <f aca="false">L273-L274</f>
        <v>0</v>
      </c>
      <c r="T274" s="40" t="n">
        <f aca="false">S274/L274</f>
        <v>0</v>
      </c>
      <c r="U274" s="65" t="n">
        <f aca="false">第7回曲生!K274</f>
        <v>4</v>
      </c>
      <c r="V274" s="29" t="n">
        <f aca="false">LOOKUP($E274,第6回曲生!$B:$B,第6回曲生!K:K)</f>
        <v>0</v>
      </c>
      <c r="W274" s="29" t="n">
        <f aca="false">U274-V274</f>
        <v>4</v>
      </c>
      <c r="X274" s="30" t="e">
        <f aca="false">W274/V274</f>
        <v>#DIV/0!</v>
      </c>
      <c r="Y274" s="31" t="n">
        <f aca="false">U274/第7回曲生!$O$2</f>
        <v>9.60499459719054E-005</v>
      </c>
      <c r="Z274" s="32" t="n">
        <f aca="false">V274/第7回曲生!$O$3</f>
        <v>0</v>
      </c>
      <c r="AA274" s="30" t="e">
        <f aca="false">Y274/Z274-1</f>
        <v>#DIV/0!</v>
      </c>
      <c r="AB274" s="70" t="n">
        <f aca="false">第7回曲生!L274</f>
        <v>0.3333</v>
      </c>
      <c r="AC274" s="30" t="n">
        <f aca="false">V274/M274</f>
        <v>0</v>
      </c>
      <c r="AD274" s="30" t="e">
        <f aca="false">AB274/AC274-1</f>
        <v>#DIV/0!</v>
      </c>
      <c r="AE274" s="36" t="n">
        <f aca="false">IF(ISERROR(M274*第7回曲生!$N$4),NA(),M274*第7回曲生!$N$4)</f>
        <v>11.944233285563</v>
      </c>
      <c r="AF274" s="29" t="n">
        <f aca="false">L274-AE274</f>
        <v>0.055766714437036</v>
      </c>
    </row>
    <row r="275" s="71" customFormat="true" ht="14.25" hidden="false" customHeight="false" outlineLevel="0" collapsed="false">
      <c r="A275" s="26" t="n">
        <f aca="false">IF(C275="New","-",E275-B275)</f>
        <v>-12</v>
      </c>
      <c r="B275" s="26" t="n">
        <f aca="false">IF(C275="New",B274,B274+1)</f>
        <v>245</v>
      </c>
      <c r="C275" s="65" t="n">
        <f aca="false">第7回曲生!A275</f>
        <v>-39</v>
      </c>
      <c r="D275" s="65" t="n">
        <f aca="false">第7回曲生!B275</f>
        <v>272</v>
      </c>
      <c r="E275" s="65" t="n">
        <f aca="false">第7回曲生!C275</f>
        <v>233</v>
      </c>
      <c r="F275" s="65" t="n">
        <f aca="false">第7回曲生!D275</f>
        <v>221</v>
      </c>
      <c r="G275" s="79" t="s">
        <v>71</v>
      </c>
      <c r="H275" s="68"/>
      <c r="I275" s="68"/>
      <c r="J275" s="68"/>
      <c r="K275" s="69" t="str">
        <f aca="false">第7回曲生!E275</f>
        <v>オルフェの詩　～ Pseudoclassic</v>
      </c>
      <c r="L275" s="65" t="n">
        <f aca="false">第7回曲生!F275</f>
        <v>12</v>
      </c>
      <c r="M275" s="29" t="n">
        <f aca="false">LOOKUP($E275,第6回曲生!$B:$B,第6回曲生!F:F)</f>
        <v>9</v>
      </c>
      <c r="N275" s="29" t="n">
        <f aca="false">L275-M275</f>
        <v>3</v>
      </c>
      <c r="O275" s="30" t="n">
        <f aca="false">N275/M275</f>
        <v>0.333333333333333</v>
      </c>
      <c r="P275" s="31" t="n">
        <f aca="false">L275/第7回曲生!$N$2</f>
        <v>6.26000949434773E-005</v>
      </c>
      <c r="Q275" s="32" t="n">
        <f aca="false">M275/第7回曲生!$N$3</f>
        <v>7.00978254096828E-005</v>
      </c>
      <c r="R275" s="30" t="n">
        <f aca="false">P275/Q275-1</f>
        <v>-0.106960956668562</v>
      </c>
      <c r="S275" s="39" t="n">
        <f aca="false">L274-L275</f>
        <v>0</v>
      </c>
      <c r="T275" s="40" t="n">
        <f aca="false">S275/L275</f>
        <v>0</v>
      </c>
      <c r="U275" s="65" t="n">
        <f aca="false">第7回曲生!K275</f>
        <v>4</v>
      </c>
      <c r="V275" s="29" t="n">
        <f aca="false">LOOKUP($E275,第6回曲生!$B:$B,第6回曲生!K:K)</f>
        <v>2</v>
      </c>
      <c r="W275" s="29" t="n">
        <f aca="false">U275-V275</f>
        <v>2</v>
      </c>
      <c r="X275" s="30" t="n">
        <f aca="false">W275/V275</f>
        <v>1</v>
      </c>
      <c r="Y275" s="31" t="n">
        <f aca="false">U275/第7回曲生!$O$2</f>
        <v>9.60499459719054E-005</v>
      </c>
      <c r="Z275" s="32" t="n">
        <f aca="false">V275/第7回曲生!$O$3</f>
        <v>6.61835269201496E-005</v>
      </c>
      <c r="AA275" s="30" t="n">
        <f aca="false">Y275/Z275-1</f>
        <v>0.451266658662505</v>
      </c>
      <c r="AB275" s="70" t="n">
        <f aca="false">第7回曲生!L275</f>
        <v>0.3333</v>
      </c>
      <c r="AC275" s="30" t="n">
        <f aca="false">V275/M275</f>
        <v>0.222222222222222</v>
      </c>
      <c r="AD275" s="30" t="n">
        <f aca="false">AB275/AC275-1</f>
        <v>0.49985</v>
      </c>
      <c r="AE275" s="36" t="n">
        <f aca="false">IF(ISERROR(M275*第7回曲生!$N$4),NA(),M275*第7回曲生!$N$4)</f>
        <v>13.4372624462583</v>
      </c>
      <c r="AF275" s="29" t="n">
        <f aca="false">L275-AE275</f>
        <v>-1.43726244625833</v>
      </c>
    </row>
    <row r="276" s="71" customFormat="true" ht="14.25" hidden="false" customHeight="false" outlineLevel="0" collapsed="false">
      <c r="A276" s="26" t="n">
        <f aca="false">IF(C276="New","-",E276-B276)</f>
        <v>22</v>
      </c>
      <c r="B276" s="26" t="n">
        <f aca="false">IF(C276="New",B275,B275+1)</f>
        <v>246</v>
      </c>
      <c r="C276" s="65" t="n">
        <f aca="false">第7回曲生!A276</f>
        <v>-7</v>
      </c>
      <c r="D276" s="65" t="n">
        <f aca="false">第7回曲生!B276</f>
        <v>275</v>
      </c>
      <c r="E276" s="65" t="n">
        <f aca="false">第7回曲生!C276</f>
        <v>268</v>
      </c>
      <c r="F276" s="65" t="str">
        <f aca="false">第7回曲生!D276</f>
        <v>-</v>
      </c>
      <c r="G276" s="79" t="s">
        <v>71</v>
      </c>
      <c r="H276" s="68"/>
      <c r="I276" s="68"/>
      <c r="J276" s="68"/>
      <c r="K276" s="69" t="str">
        <f aca="false">第7回曲生!E276</f>
        <v>カナベラルの夢幻少女</v>
      </c>
      <c r="L276" s="65" t="n">
        <f aca="false">第7回曲生!F276</f>
        <v>11</v>
      </c>
      <c r="M276" s="29" t="n">
        <f aca="false">LOOKUP($E276,第6回曲生!$B:$B,第6回曲生!F:F)</f>
        <v>4</v>
      </c>
      <c r="N276" s="29" t="n">
        <f aca="false">L276-M276</f>
        <v>7</v>
      </c>
      <c r="O276" s="30" t="n">
        <f aca="false">N276/M276</f>
        <v>1.75</v>
      </c>
      <c r="P276" s="31" t="n">
        <f aca="false">L276/第7回曲生!$N$2</f>
        <v>5.73834203648542E-005</v>
      </c>
      <c r="Q276" s="32" t="n">
        <f aca="false">M276/第7回曲生!$N$3</f>
        <v>3.11545890709702E-005</v>
      </c>
      <c r="R276" s="30" t="n">
        <f aca="false">P276/Q276-1</f>
        <v>0.841893026871091</v>
      </c>
      <c r="S276" s="39" t="n">
        <f aca="false">L275-L276</f>
        <v>1</v>
      </c>
      <c r="T276" s="40" t="n">
        <f aca="false">S276/L276</f>
        <v>0.0909090909090909</v>
      </c>
      <c r="U276" s="65" t="n">
        <f aca="false">第7回曲生!K276</f>
        <v>5</v>
      </c>
      <c r="V276" s="29" t="n">
        <f aca="false">LOOKUP($E276,第6回曲生!$B:$B,第6回曲生!K:K)</f>
        <v>0</v>
      </c>
      <c r="W276" s="29" t="n">
        <f aca="false">U276-V276</f>
        <v>5</v>
      </c>
      <c r="X276" s="30" t="e">
        <f aca="false">W276/V276</f>
        <v>#DIV/0!</v>
      </c>
      <c r="Y276" s="31" t="n">
        <f aca="false">U276/第7回曲生!$O$2</f>
        <v>0.000120062432464882</v>
      </c>
      <c r="Z276" s="32" t="n">
        <f aca="false">V276/第7回曲生!$O$3</f>
        <v>0</v>
      </c>
      <c r="AA276" s="30" t="e">
        <f aca="false">Y276/Z276-1</f>
        <v>#DIV/0!</v>
      </c>
      <c r="AB276" s="70" t="n">
        <f aca="false">第7回曲生!L276</f>
        <v>0.4545</v>
      </c>
      <c r="AC276" s="30" t="n">
        <f aca="false">V276/M276</f>
        <v>0</v>
      </c>
      <c r="AD276" s="30" t="e">
        <f aca="false">AB276/AC276-1</f>
        <v>#DIV/0!</v>
      </c>
      <c r="AE276" s="36" t="n">
        <f aca="false">IF(ISERROR(M276*第7回曲生!$N$4),NA(),M276*第7回曲生!$N$4)</f>
        <v>5.97211664278148</v>
      </c>
      <c r="AF276" s="29" t="n">
        <f aca="false">L276-AE276</f>
        <v>5.02788335721852</v>
      </c>
    </row>
    <row r="277" s="71" customFormat="true" ht="14.25" hidden="false" customHeight="false" outlineLevel="0" collapsed="false">
      <c r="A277" s="26" t="str">
        <f aca="false">IF(C277="New","-",E277-B277)</f>
        <v>-</v>
      </c>
      <c r="B277" s="26" t="n">
        <f aca="false">IF(C277="New",B276,B276+1)</f>
        <v>246</v>
      </c>
      <c r="C277" s="65" t="str">
        <f aca="false">第7回曲生!A277</f>
        <v>New</v>
      </c>
      <c r="D277" s="65" t="n">
        <f aca="false">第7回曲生!B277</f>
        <v>275</v>
      </c>
      <c r="E277" s="65" t="str">
        <f aca="false">第7回曲生!C277</f>
        <v>-</v>
      </c>
      <c r="F277" s="65" t="str">
        <f aca="false">第7回曲生!D277</f>
        <v>-</v>
      </c>
      <c r="G277" s="73" t="s">
        <v>62</v>
      </c>
      <c r="H277" s="68"/>
      <c r="I277" s="68"/>
      <c r="J277" s="68"/>
      <c r="K277" s="69" t="str">
        <f aca="false">第7回曲生!E277</f>
        <v>妖怪寺</v>
      </c>
      <c r="L277" s="65" t="n">
        <f aca="false">第7回曲生!F277</f>
        <v>11</v>
      </c>
      <c r="M277" s="29" t="e">
        <f aca="false">LOOKUP($E277,第6回曲生!$B:$B,第6回曲生!F:F)</f>
        <v>#N/A</v>
      </c>
      <c r="N277" s="29" t="e">
        <f aca="false">L277-M277</f>
        <v>#N/A</v>
      </c>
      <c r="O277" s="30" t="e">
        <f aca="false">N277/M277</f>
        <v>#N/A</v>
      </c>
      <c r="P277" s="31" t="n">
        <f aca="false">L277/第7回曲生!$N$2</f>
        <v>5.73834203648542E-005</v>
      </c>
      <c r="Q277" s="32" t="e">
        <f aca="false">M277/第7回曲生!$N$3</f>
        <v>#N/A</v>
      </c>
      <c r="R277" s="30" t="e">
        <f aca="false">P277/Q277-1</f>
        <v>#N/A</v>
      </c>
      <c r="S277" s="39" t="n">
        <f aca="false">L276-L277</f>
        <v>0</v>
      </c>
      <c r="T277" s="40" t="n">
        <f aca="false">S277/L277</f>
        <v>0</v>
      </c>
      <c r="U277" s="65" t="n">
        <f aca="false">第7回曲生!K277</f>
        <v>5</v>
      </c>
      <c r="V277" s="29" t="e">
        <f aca="false">LOOKUP($E277,第6回曲生!$B:$B,第6回曲生!K:K)</f>
        <v>#N/A</v>
      </c>
      <c r="W277" s="29" t="e">
        <f aca="false">U277-V277</f>
        <v>#N/A</v>
      </c>
      <c r="X277" s="30" t="e">
        <f aca="false">W277/V277</f>
        <v>#N/A</v>
      </c>
      <c r="Y277" s="31" t="n">
        <f aca="false">U277/第7回曲生!$O$2</f>
        <v>0.000120062432464882</v>
      </c>
      <c r="Z277" s="32" t="e">
        <f aca="false">V277/第7回曲生!$O$3</f>
        <v>#N/A</v>
      </c>
      <c r="AA277" s="30" t="e">
        <f aca="false">Y277/Z277-1</f>
        <v>#N/A</v>
      </c>
      <c r="AB277" s="70" t="n">
        <f aca="false">第7回曲生!L277</f>
        <v>0.4545</v>
      </c>
      <c r="AC277" s="30" t="e">
        <f aca="false">V277/M277</f>
        <v>#N/A</v>
      </c>
      <c r="AD277" s="30" t="e">
        <f aca="false">AB277/AC277-1</f>
        <v>#N/A</v>
      </c>
      <c r="AE277" s="36" t="e">
        <f aca="false">IF(ISERROR(M277*第7回曲生!$N$4),NA(),M277*第7回曲生!$N$4)</f>
        <v>#N/A</v>
      </c>
      <c r="AF277" s="29" t="e">
        <f aca="false">L277-AE277</f>
        <v>#N/A</v>
      </c>
    </row>
    <row r="278" s="71" customFormat="true" ht="14.25" hidden="false" customHeight="false" outlineLevel="0" collapsed="false">
      <c r="A278" s="26" t="n">
        <f aca="false">IF(C278="New","-",E278-B278)</f>
        <v>16</v>
      </c>
      <c r="B278" s="26" t="n">
        <f aca="false">IF(C278="New",B277,B277+1)</f>
        <v>247</v>
      </c>
      <c r="C278" s="65" t="n">
        <f aca="false">第7回曲生!A278</f>
        <v>-12</v>
      </c>
      <c r="D278" s="65" t="n">
        <f aca="false">第7回曲生!B278</f>
        <v>275</v>
      </c>
      <c r="E278" s="65" t="n">
        <f aca="false">第7回曲生!C278</f>
        <v>263</v>
      </c>
      <c r="F278" s="65" t="n">
        <f aca="false">第7回曲生!D278</f>
        <v>221</v>
      </c>
      <c r="G278" s="66" t="s">
        <v>59</v>
      </c>
      <c r="H278" s="68"/>
      <c r="I278" s="68"/>
      <c r="J278" s="68"/>
      <c r="K278" s="69" t="str">
        <f aca="false">第7回曲生!E278</f>
        <v>あゆのかぜ</v>
      </c>
      <c r="L278" s="65" t="n">
        <f aca="false">第7回曲生!F278</f>
        <v>11</v>
      </c>
      <c r="M278" s="29" t="n">
        <f aca="false">LOOKUP($E278,第6回曲生!$B:$B,第6回曲生!F:F)</f>
        <v>5</v>
      </c>
      <c r="N278" s="29" t="n">
        <f aca="false">L278-M278</f>
        <v>6</v>
      </c>
      <c r="O278" s="30" t="n">
        <f aca="false">N278/M278</f>
        <v>1.2</v>
      </c>
      <c r="P278" s="31" t="n">
        <f aca="false">L278/第7回曲生!$N$2</f>
        <v>5.73834203648542E-005</v>
      </c>
      <c r="Q278" s="32" t="n">
        <f aca="false">M278/第7回曲生!$N$3</f>
        <v>3.89432363387127E-005</v>
      </c>
      <c r="R278" s="30" t="n">
        <f aca="false">P278/Q278-1</f>
        <v>0.473514421496873</v>
      </c>
      <c r="S278" s="39" t="n">
        <f aca="false">L277-L278</f>
        <v>0</v>
      </c>
      <c r="T278" s="40" t="n">
        <f aca="false">S278/L278</f>
        <v>0</v>
      </c>
      <c r="U278" s="65" t="n">
        <f aca="false">第7回曲生!K278</f>
        <v>2</v>
      </c>
      <c r="V278" s="29" t="n">
        <f aca="false">LOOKUP($E278,第6回曲生!$B:$B,第6回曲生!K:K)</f>
        <v>0</v>
      </c>
      <c r="W278" s="29" t="n">
        <f aca="false">U278-V278</f>
        <v>2</v>
      </c>
      <c r="X278" s="30" t="e">
        <f aca="false">W278/V278</f>
        <v>#DIV/0!</v>
      </c>
      <c r="Y278" s="31" t="n">
        <f aca="false">U278/第7回曲生!$O$2</f>
        <v>4.80249729859527E-005</v>
      </c>
      <c r="Z278" s="32" t="n">
        <f aca="false">V278/第7回曲生!$O$3</f>
        <v>0</v>
      </c>
      <c r="AA278" s="30" t="e">
        <f aca="false">Y278/Z278-1</f>
        <v>#DIV/0!</v>
      </c>
      <c r="AB278" s="70" t="n">
        <f aca="false">第7回曲生!L278</f>
        <v>0.1818</v>
      </c>
      <c r="AC278" s="30" t="n">
        <f aca="false">V278/M278</f>
        <v>0</v>
      </c>
      <c r="AD278" s="30" t="e">
        <f aca="false">AB278/AC278-1</f>
        <v>#DIV/0!</v>
      </c>
      <c r="AE278" s="36" t="n">
        <f aca="false">IF(ISERROR(M278*第7回曲生!$N$4),NA(),M278*第7回曲生!$N$4)</f>
        <v>7.46514580347685</v>
      </c>
      <c r="AF278" s="29" t="n">
        <f aca="false">L278-AE278</f>
        <v>3.53485419652315</v>
      </c>
    </row>
    <row r="279" s="71" customFormat="true" ht="14.25" hidden="false" customHeight="false" outlineLevel="0" collapsed="false">
      <c r="A279" s="26" t="n">
        <f aca="false">IF(C279="New","-",E279-B279)</f>
        <v>-15</v>
      </c>
      <c r="B279" s="26" t="n">
        <f aca="false">IF(C279="New",B278,B278+1)</f>
        <v>248</v>
      </c>
      <c r="C279" s="65" t="n">
        <f aca="false">第7回曲生!A279</f>
        <v>-42</v>
      </c>
      <c r="D279" s="65" t="n">
        <f aca="false">第7回曲生!B279</f>
        <v>275</v>
      </c>
      <c r="E279" s="65" t="n">
        <f aca="false">第7回曲生!C279</f>
        <v>233</v>
      </c>
      <c r="F279" s="65" t="n">
        <f aca="false">第7回曲生!D279</f>
        <v>178</v>
      </c>
      <c r="G279" s="74" t="s">
        <v>69</v>
      </c>
      <c r="H279" s="68"/>
      <c r="I279" s="68"/>
      <c r="J279" s="68"/>
      <c r="K279" s="69" t="str">
        <f aca="false">第7回曲生!E279</f>
        <v>真紅の少女　～ Crimson Dead!!</v>
      </c>
      <c r="L279" s="65" t="n">
        <f aca="false">第7回曲生!F279</f>
        <v>11</v>
      </c>
      <c r="M279" s="29" t="n">
        <f aca="false">LOOKUP($E279,第6回曲生!$B:$B,第6回曲生!F:F)</f>
        <v>9</v>
      </c>
      <c r="N279" s="29" t="n">
        <f aca="false">L279-M279</f>
        <v>2</v>
      </c>
      <c r="O279" s="30" t="n">
        <f aca="false">N279/M279</f>
        <v>0.222222222222222</v>
      </c>
      <c r="P279" s="31" t="n">
        <f aca="false">L279/第7回曲生!$N$2</f>
        <v>5.73834203648542E-005</v>
      </c>
      <c r="Q279" s="32" t="n">
        <f aca="false">M279/第7回曲生!$N$3</f>
        <v>7.00978254096828E-005</v>
      </c>
      <c r="R279" s="30" t="n">
        <f aca="false">P279/Q279-1</f>
        <v>-0.181380876946182</v>
      </c>
      <c r="S279" s="39" t="n">
        <f aca="false">L278-L279</f>
        <v>0</v>
      </c>
      <c r="T279" s="40" t="n">
        <f aca="false">S279/L279</f>
        <v>0</v>
      </c>
      <c r="U279" s="65" t="n">
        <f aca="false">第7回曲生!K279</f>
        <v>1</v>
      </c>
      <c r="V279" s="29" t="n">
        <f aca="false">LOOKUP($E279,第6回曲生!$B:$B,第6回曲生!K:K)</f>
        <v>2</v>
      </c>
      <c r="W279" s="29" t="n">
        <f aca="false">U279-V279</f>
        <v>-1</v>
      </c>
      <c r="X279" s="30" t="n">
        <f aca="false">W279/V279</f>
        <v>-0.5</v>
      </c>
      <c r="Y279" s="31" t="n">
        <f aca="false">U279/第7回曲生!$O$2</f>
        <v>2.40124864929764E-005</v>
      </c>
      <c r="Z279" s="32" t="n">
        <f aca="false">V279/第7回曲生!$O$3</f>
        <v>6.61835269201496E-005</v>
      </c>
      <c r="AA279" s="30" t="n">
        <f aca="false">Y279/Z279-1</f>
        <v>-0.637183335334374</v>
      </c>
      <c r="AB279" s="70" t="n">
        <f aca="false">第7回曲生!L279</f>
        <v>0.0909</v>
      </c>
      <c r="AC279" s="30" t="n">
        <f aca="false">V279/M279</f>
        <v>0.222222222222222</v>
      </c>
      <c r="AD279" s="30" t="n">
        <f aca="false">AB279/AC279-1</f>
        <v>-0.59095</v>
      </c>
      <c r="AE279" s="36" t="n">
        <f aca="false">IF(ISERROR(M279*第7回曲生!$N$4),NA(),M279*第7回曲生!$N$4)</f>
        <v>13.4372624462583</v>
      </c>
      <c r="AF279" s="29" t="n">
        <f aca="false">L279-AE279</f>
        <v>-2.43726244625833</v>
      </c>
    </row>
    <row r="280" s="71" customFormat="true" ht="14.25" hidden="false" customHeight="false" outlineLevel="0" collapsed="false">
      <c r="A280" s="26" t="n">
        <f aca="false">IF(C280="New","-",E280-B280)</f>
        <v>5</v>
      </c>
      <c r="B280" s="26" t="n">
        <f aca="false">IF(C280="New",B279,B279+1)</f>
        <v>249</v>
      </c>
      <c r="C280" s="65" t="n">
        <f aca="false">第7回曲生!A280</f>
        <v>-25</v>
      </c>
      <c r="D280" s="65" t="n">
        <f aca="false">第7回曲生!B280</f>
        <v>279</v>
      </c>
      <c r="E280" s="65" t="n">
        <f aca="false">第7回曲生!C280</f>
        <v>254</v>
      </c>
      <c r="F280" s="65" t="n">
        <f aca="false">第7回曲生!D280</f>
        <v>208</v>
      </c>
      <c r="G280" s="74" t="s">
        <v>69</v>
      </c>
      <c r="H280" s="68"/>
      <c r="I280" s="68"/>
      <c r="J280" s="68"/>
      <c r="K280" s="69" t="str">
        <f aca="false">第7回曲生!E280</f>
        <v>スターボウドリーム</v>
      </c>
      <c r="L280" s="65" t="n">
        <f aca="false">第7回曲生!F280</f>
        <v>10</v>
      </c>
      <c r="M280" s="29" t="n">
        <f aca="false">LOOKUP($E280,第6回曲生!$B:$B,第6回曲生!F:F)</f>
        <v>6</v>
      </c>
      <c r="N280" s="29" t="n">
        <f aca="false">L280-M280</f>
        <v>4</v>
      </c>
      <c r="O280" s="30" t="n">
        <f aca="false">N280/M280</f>
        <v>0.666666666666667</v>
      </c>
      <c r="P280" s="31" t="n">
        <f aca="false">L280/第7回曲生!$N$2</f>
        <v>5.21667457862311E-005</v>
      </c>
      <c r="Q280" s="32" t="n">
        <f aca="false">M280/第7回曲生!$N$3</f>
        <v>4.67318836064552E-005</v>
      </c>
      <c r="R280" s="30" t="n">
        <f aca="false">P280/Q280-1</f>
        <v>0.116298804164297</v>
      </c>
      <c r="S280" s="39" t="n">
        <f aca="false">L279-L280</f>
        <v>1</v>
      </c>
      <c r="T280" s="40" t="n">
        <f aca="false">S280/L280</f>
        <v>0.1</v>
      </c>
      <c r="U280" s="65" t="n">
        <f aca="false">第7回曲生!K280</f>
        <v>5</v>
      </c>
      <c r="V280" s="29" t="n">
        <f aca="false">LOOKUP($E280,第6回曲生!$B:$B,第6回曲生!K:K)</f>
        <v>1</v>
      </c>
      <c r="W280" s="29" t="n">
        <f aca="false">U280-V280</f>
        <v>4</v>
      </c>
      <c r="X280" s="30" t="n">
        <f aca="false">W280/V280</f>
        <v>4</v>
      </c>
      <c r="Y280" s="31" t="n">
        <f aca="false">U280/第7回曲生!$O$2</f>
        <v>0.000120062432464882</v>
      </c>
      <c r="Z280" s="32" t="n">
        <f aca="false">V280/第7回曲生!$O$3</f>
        <v>3.30917634600748E-005</v>
      </c>
      <c r="AA280" s="30" t="n">
        <f aca="false">Y280/Z280-1</f>
        <v>2.62816664665626</v>
      </c>
      <c r="AB280" s="70" t="n">
        <f aca="false">第7回曲生!L280</f>
        <v>0.5</v>
      </c>
      <c r="AC280" s="30" t="n">
        <f aca="false">V280/M280</f>
        <v>0.166666666666667</v>
      </c>
      <c r="AD280" s="30" t="n">
        <f aca="false">AB280/AC280-1</f>
        <v>2</v>
      </c>
      <c r="AE280" s="36" t="n">
        <f aca="false">IF(ISERROR(M280*第7回曲生!$N$4),NA(),M280*第7回曲生!$N$4)</f>
        <v>8.95817496417222</v>
      </c>
      <c r="AF280" s="29" t="n">
        <f aca="false">L280-AE280</f>
        <v>1.04182503582778</v>
      </c>
    </row>
    <row r="281" s="71" customFormat="true" ht="14.25" hidden="false" customHeight="false" outlineLevel="0" collapsed="false">
      <c r="A281" s="26" t="n">
        <f aca="false">IF(C281="New","-",E281-B281)</f>
        <v>-17</v>
      </c>
      <c r="B281" s="26" t="n">
        <f aca="false">IF(C281="New",B280,B280+1)</f>
        <v>250</v>
      </c>
      <c r="C281" s="65" t="n">
        <f aca="false">第7回曲生!A281</f>
        <v>-46</v>
      </c>
      <c r="D281" s="65" t="n">
        <f aca="false">第7回曲生!B281</f>
        <v>279</v>
      </c>
      <c r="E281" s="65" t="n">
        <f aca="false">第7回曲生!C281</f>
        <v>233</v>
      </c>
      <c r="F281" s="65" t="n">
        <f aca="false">第7回曲生!D281</f>
        <v>236</v>
      </c>
      <c r="G281" s="74" t="s">
        <v>69</v>
      </c>
      <c r="H281" s="68"/>
      <c r="I281" s="68"/>
      <c r="J281" s="68"/>
      <c r="K281" s="69" t="str">
        <f aca="false">第7回曲生!E281</f>
        <v>風の神社</v>
      </c>
      <c r="L281" s="65" t="n">
        <f aca="false">第7回曲生!F281</f>
        <v>10</v>
      </c>
      <c r="M281" s="29" t="n">
        <f aca="false">LOOKUP($E281,第6回曲生!$B:$B,第6回曲生!F:F)</f>
        <v>9</v>
      </c>
      <c r="N281" s="29" t="n">
        <f aca="false">L281-M281</f>
        <v>1</v>
      </c>
      <c r="O281" s="30" t="n">
        <f aca="false">N281/M281</f>
        <v>0.111111111111111</v>
      </c>
      <c r="P281" s="31" t="n">
        <f aca="false">L281/第7回曲生!$N$2</f>
        <v>5.21667457862311E-005</v>
      </c>
      <c r="Q281" s="32" t="n">
        <f aca="false">M281/第7回曲生!$N$3</f>
        <v>7.00978254096828E-005</v>
      </c>
      <c r="R281" s="30" t="n">
        <f aca="false">P281/Q281-1</f>
        <v>-0.255800797223802</v>
      </c>
      <c r="S281" s="39" t="n">
        <f aca="false">L280-L281</f>
        <v>0</v>
      </c>
      <c r="T281" s="40" t="n">
        <f aca="false">S281/L281</f>
        <v>0</v>
      </c>
      <c r="U281" s="65" t="n">
        <f aca="false">第7回曲生!K281</f>
        <v>5</v>
      </c>
      <c r="V281" s="29" t="n">
        <f aca="false">LOOKUP($E281,第6回曲生!$B:$B,第6回曲生!K:K)</f>
        <v>2</v>
      </c>
      <c r="W281" s="29" t="n">
        <f aca="false">U281-V281</f>
        <v>3</v>
      </c>
      <c r="X281" s="30" t="n">
        <f aca="false">W281/V281</f>
        <v>1.5</v>
      </c>
      <c r="Y281" s="31" t="n">
        <f aca="false">U281/第7回曲生!$O$2</f>
        <v>0.000120062432464882</v>
      </c>
      <c r="Z281" s="32" t="n">
        <f aca="false">V281/第7回曲生!$O$3</f>
        <v>6.61835269201496E-005</v>
      </c>
      <c r="AA281" s="30" t="n">
        <f aca="false">Y281/Z281-1</f>
        <v>0.814083323328131</v>
      </c>
      <c r="AB281" s="70" t="n">
        <f aca="false">第7回曲生!L281</f>
        <v>0.5</v>
      </c>
      <c r="AC281" s="30" t="n">
        <f aca="false">V281/M281</f>
        <v>0.222222222222222</v>
      </c>
      <c r="AD281" s="30" t="n">
        <f aca="false">AB281/AC281-1</f>
        <v>1.25</v>
      </c>
      <c r="AE281" s="36" t="n">
        <f aca="false">IF(ISERROR(M281*第7回曲生!$N$4),NA(),M281*第7回曲生!$N$4)</f>
        <v>13.4372624462583</v>
      </c>
      <c r="AF281" s="29" t="n">
        <f aca="false">L281-AE281</f>
        <v>-3.43726244625833</v>
      </c>
    </row>
    <row r="282" s="71" customFormat="true" ht="14.25" hidden="false" customHeight="false" outlineLevel="0" collapsed="false">
      <c r="A282" s="26" t="n">
        <f aca="false">IF(C282="New","-",E282-B282)</f>
        <v>3</v>
      </c>
      <c r="B282" s="26" t="n">
        <f aca="false">IF(C282="New",B281,B281+1)</f>
        <v>251</v>
      </c>
      <c r="C282" s="65" t="n">
        <f aca="false">第7回曲生!A282</f>
        <v>-25</v>
      </c>
      <c r="D282" s="65" t="n">
        <f aca="false">第7回曲生!B282</f>
        <v>279</v>
      </c>
      <c r="E282" s="65" t="n">
        <f aca="false">第7回曲生!C282</f>
        <v>254</v>
      </c>
      <c r="F282" s="65" t="n">
        <f aca="false">第7回曲生!D282</f>
        <v>221</v>
      </c>
      <c r="G282" s="74" t="s">
        <v>69</v>
      </c>
      <c r="H282" s="68"/>
      <c r="I282" s="68"/>
      <c r="J282" s="68"/>
      <c r="K282" s="69" t="str">
        <f aca="false">第7回曲生!E282</f>
        <v>時の風</v>
      </c>
      <c r="L282" s="65" t="n">
        <f aca="false">第7回曲生!F282</f>
        <v>10</v>
      </c>
      <c r="M282" s="29" t="n">
        <f aca="false">LOOKUP($E282,第6回曲生!$B:$B,第6回曲生!F:F)</f>
        <v>6</v>
      </c>
      <c r="N282" s="29" t="n">
        <f aca="false">L282-M282</f>
        <v>4</v>
      </c>
      <c r="O282" s="30" t="n">
        <f aca="false">N282/M282</f>
        <v>0.666666666666667</v>
      </c>
      <c r="P282" s="31" t="n">
        <f aca="false">L282/第7回曲生!$N$2</f>
        <v>5.21667457862311E-005</v>
      </c>
      <c r="Q282" s="32" t="n">
        <f aca="false">M282/第7回曲生!$N$3</f>
        <v>4.67318836064552E-005</v>
      </c>
      <c r="R282" s="30" t="n">
        <f aca="false">P282/Q282-1</f>
        <v>0.116298804164297</v>
      </c>
      <c r="S282" s="39" t="n">
        <f aca="false">L281-L282</f>
        <v>0</v>
      </c>
      <c r="T282" s="40" t="n">
        <f aca="false">S282/L282</f>
        <v>0</v>
      </c>
      <c r="U282" s="65" t="n">
        <f aca="false">第7回曲生!K282</f>
        <v>4</v>
      </c>
      <c r="V282" s="29" t="n">
        <f aca="false">LOOKUP($E282,第6回曲生!$B:$B,第6回曲生!K:K)</f>
        <v>1</v>
      </c>
      <c r="W282" s="29" t="n">
        <f aca="false">U282-V282</f>
        <v>3</v>
      </c>
      <c r="X282" s="30" t="n">
        <f aca="false">W282/V282</f>
        <v>3</v>
      </c>
      <c r="Y282" s="31" t="n">
        <f aca="false">U282/第7回曲生!$O$2</f>
        <v>9.60499459719054E-005</v>
      </c>
      <c r="Z282" s="32" t="n">
        <f aca="false">V282/第7回曲生!$O$3</f>
        <v>3.30917634600748E-005</v>
      </c>
      <c r="AA282" s="30" t="n">
        <f aca="false">Y282/Z282-1</f>
        <v>1.90253331732501</v>
      </c>
      <c r="AB282" s="70" t="n">
        <f aca="false">第7回曲生!L282</f>
        <v>0.4</v>
      </c>
      <c r="AC282" s="30" t="n">
        <f aca="false">V282/M282</f>
        <v>0.166666666666667</v>
      </c>
      <c r="AD282" s="30" t="n">
        <f aca="false">AB282/AC282-1</f>
        <v>1.4</v>
      </c>
      <c r="AE282" s="36" t="n">
        <f aca="false">IF(ISERROR(M282*第7回曲生!$N$4),NA(),M282*第7回曲生!$N$4)</f>
        <v>8.95817496417222</v>
      </c>
      <c r="AF282" s="29" t="n">
        <f aca="false">L282-AE282</f>
        <v>1.04182503582778</v>
      </c>
    </row>
    <row r="283" s="71" customFormat="true" ht="14.25" hidden="false" customHeight="false" outlineLevel="0" collapsed="false">
      <c r="A283" s="26" t="n">
        <f aca="false">IF(C283="New","-",E283-B283)</f>
        <v>16</v>
      </c>
      <c r="B283" s="26" t="n">
        <f aca="false">IF(C283="New",B282,B282+1)</f>
        <v>252</v>
      </c>
      <c r="C283" s="65" t="n">
        <f aca="false">第7回曲生!A283</f>
        <v>-11</v>
      </c>
      <c r="D283" s="65" t="n">
        <f aca="false">第7回曲生!B283</f>
        <v>279</v>
      </c>
      <c r="E283" s="65" t="n">
        <f aca="false">第7回曲生!C283</f>
        <v>268</v>
      </c>
      <c r="F283" s="65" t="n">
        <f aca="false">第7回曲生!D283</f>
        <v>236</v>
      </c>
      <c r="G283" s="74" t="s">
        <v>69</v>
      </c>
      <c r="H283" s="68"/>
      <c r="I283" s="68"/>
      <c r="J283" s="68"/>
      <c r="K283" s="69" t="str">
        <f aca="false">第7回曲生!E283</f>
        <v>The Positive and Negative</v>
      </c>
      <c r="L283" s="65" t="n">
        <f aca="false">第7回曲生!F283</f>
        <v>10</v>
      </c>
      <c r="M283" s="29" t="n">
        <f aca="false">LOOKUP($E283,第6回曲生!$B:$B,第6回曲生!F:F)</f>
        <v>4</v>
      </c>
      <c r="N283" s="29" t="n">
        <f aca="false">L283-M283</f>
        <v>6</v>
      </c>
      <c r="O283" s="30" t="n">
        <f aca="false">N283/M283</f>
        <v>1.5</v>
      </c>
      <c r="P283" s="31" t="n">
        <f aca="false">L283/第7回曲生!$N$2</f>
        <v>5.21667457862311E-005</v>
      </c>
      <c r="Q283" s="32" t="n">
        <f aca="false">M283/第7回曲生!$N$3</f>
        <v>3.11545890709702E-005</v>
      </c>
      <c r="R283" s="30" t="n">
        <f aca="false">P283/Q283-1</f>
        <v>0.674448206246446</v>
      </c>
      <c r="S283" s="39" t="n">
        <f aca="false">L282-L283</f>
        <v>0</v>
      </c>
      <c r="T283" s="40" t="n">
        <f aca="false">S283/L283</f>
        <v>0</v>
      </c>
      <c r="U283" s="65" t="n">
        <f aca="false">第7回曲生!K283</f>
        <v>4</v>
      </c>
      <c r="V283" s="29" t="n">
        <f aca="false">LOOKUP($E283,第6回曲生!$B:$B,第6回曲生!K:K)</f>
        <v>0</v>
      </c>
      <c r="W283" s="29" t="n">
        <f aca="false">U283-V283</f>
        <v>4</v>
      </c>
      <c r="X283" s="30" t="e">
        <f aca="false">W283/V283</f>
        <v>#DIV/0!</v>
      </c>
      <c r="Y283" s="31" t="n">
        <f aca="false">U283/第7回曲生!$O$2</f>
        <v>9.60499459719054E-005</v>
      </c>
      <c r="Z283" s="32" t="n">
        <f aca="false">V283/第7回曲生!$O$3</f>
        <v>0</v>
      </c>
      <c r="AA283" s="30" t="e">
        <f aca="false">Y283/Z283-1</f>
        <v>#DIV/0!</v>
      </c>
      <c r="AB283" s="70" t="n">
        <f aca="false">第7回曲生!L283</f>
        <v>0.4</v>
      </c>
      <c r="AC283" s="30" t="n">
        <f aca="false">V283/M283</f>
        <v>0</v>
      </c>
      <c r="AD283" s="30" t="e">
        <f aca="false">AB283/AC283-1</f>
        <v>#DIV/0!</v>
      </c>
      <c r="AE283" s="36" t="n">
        <f aca="false">IF(ISERROR(M283*第7回曲生!$N$4),NA(),M283*第7回曲生!$N$4)</f>
        <v>5.97211664278148</v>
      </c>
      <c r="AF283" s="29" t="n">
        <f aca="false">L283-AE283</f>
        <v>4.02788335721852</v>
      </c>
    </row>
    <row r="284" s="71" customFormat="true" ht="14.25" hidden="false" customHeight="false" outlineLevel="0" collapsed="false">
      <c r="A284" s="26" t="n">
        <f aca="false">IF(C284="New","-",E284-B284)</f>
        <v>15</v>
      </c>
      <c r="B284" s="26" t="n">
        <f aca="false">IF(C284="New",B283,B283+1)</f>
        <v>253</v>
      </c>
      <c r="C284" s="65" t="n">
        <f aca="false">第7回曲生!A284</f>
        <v>-11</v>
      </c>
      <c r="D284" s="65" t="n">
        <f aca="false">第7回曲生!B284</f>
        <v>279</v>
      </c>
      <c r="E284" s="65" t="n">
        <f aca="false">第7回曲生!C284</f>
        <v>268</v>
      </c>
      <c r="F284" s="65" t="n">
        <f aca="false">第7回曲生!D284</f>
        <v>236</v>
      </c>
      <c r="G284" s="74" t="s">
        <v>69</v>
      </c>
      <c r="H284" s="68"/>
      <c r="I284" s="68"/>
      <c r="J284" s="68"/>
      <c r="K284" s="69" t="str">
        <f aca="false">第7回曲生!E284</f>
        <v>天使伝説</v>
      </c>
      <c r="L284" s="65" t="n">
        <f aca="false">第7回曲生!F284</f>
        <v>10</v>
      </c>
      <c r="M284" s="29" t="n">
        <f aca="false">LOOKUP($E284,第6回曲生!$B:$B,第6回曲生!F:F)</f>
        <v>4</v>
      </c>
      <c r="N284" s="29" t="n">
        <f aca="false">L284-M284</f>
        <v>6</v>
      </c>
      <c r="O284" s="30" t="n">
        <f aca="false">N284/M284</f>
        <v>1.5</v>
      </c>
      <c r="P284" s="31" t="n">
        <f aca="false">L284/第7回曲生!$N$2</f>
        <v>5.21667457862311E-005</v>
      </c>
      <c r="Q284" s="32" t="n">
        <f aca="false">M284/第7回曲生!$N$3</f>
        <v>3.11545890709702E-005</v>
      </c>
      <c r="R284" s="30" t="n">
        <f aca="false">P284/Q284-1</f>
        <v>0.674448206246446</v>
      </c>
      <c r="S284" s="39" t="n">
        <f aca="false">L283-L284</f>
        <v>0</v>
      </c>
      <c r="T284" s="40" t="n">
        <f aca="false">S284/L284</f>
        <v>0</v>
      </c>
      <c r="U284" s="65" t="n">
        <f aca="false">第7回曲生!K284</f>
        <v>4</v>
      </c>
      <c r="V284" s="29" t="n">
        <f aca="false">LOOKUP($E284,第6回曲生!$B:$B,第6回曲生!K:K)</f>
        <v>0</v>
      </c>
      <c r="W284" s="29" t="n">
        <f aca="false">U284-V284</f>
        <v>4</v>
      </c>
      <c r="X284" s="30" t="e">
        <f aca="false">W284/V284</f>
        <v>#DIV/0!</v>
      </c>
      <c r="Y284" s="31" t="n">
        <f aca="false">U284/第7回曲生!$O$2</f>
        <v>9.60499459719054E-005</v>
      </c>
      <c r="Z284" s="32" t="n">
        <f aca="false">V284/第7回曲生!$O$3</f>
        <v>0</v>
      </c>
      <c r="AA284" s="30" t="e">
        <f aca="false">Y284/Z284-1</f>
        <v>#DIV/0!</v>
      </c>
      <c r="AB284" s="70" t="n">
        <f aca="false">第7回曲生!L284</f>
        <v>0.4</v>
      </c>
      <c r="AC284" s="30" t="n">
        <f aca="false">V284/M284</f>
        <v>0</v>
      </c>
      <c r="AD284" s="30" t="e">
        <f aca="false">AB284/AC284-1</f>
        <v>#DIV/0!</v>
      </c>
      <c r="AE284" s="36" t="n">
        <f aca="false">IF(ISERROR(M284*第7回曲生!$N$4),NA(),M284*第7回曲生!$N$4)</f>
        <v>5.97211664278148</v>
      </c>
      <c r="AF284" s="29" t="n">
        <f aca="false">L284-AE284</f>
        <v>4.02788335721852</v>
      </c>
    </row>
    <row r="285" s="71" customFormat="true" ht="14.25" hidden="false" customHeight="false" outlineLevel="0" collapsed="false">
      <c r="A285" s="26" t="n">
        <f aca="false">IF(C285="New","-",E285-B285)</f>
        <v>37</v>
      </c>
      <c r="B285" s="26" t="n">
        <f aca="false">IF(C285="New",B284,B284+1)</f>
        <v>254</v>
      </c>
      <c r="C285" s="65" t="n">
        <f aca="false">第7回曲生!A285</f>
        <v>12</v>
      </c>
      <c r="D285" s="65" t="n">
        <f aca="false">第7回曲生!B285</f>
        <v>279</v>
      </c>
      <c r="E285" s="65" t="n">
        <f aca="false">第7回曲生!C285</f>
        <v>291</v>
      </c>
      <c r="F285" s="65" t="n">
        <f aca="false">第7回曲生!D285</f>
        <v>203</v>
      </c>
      <c r="G285" s="74" t="s">
        <v>69</v>
      </c>
      <c r="H285" s="68"/>
      <c r="I285" s="68"/>
      <c r="J285" s="68"/>
      <c r="K285" s="69" t="str">
        <f aca="false">第7回曲生!E285</f>
        <v>エキストララブ</v>
      </c>
      <c r="L285" s="65" t="n">
        <f aca="false">第7回曲生!F285</f>
        <v>10</v>
      </c>
      <c r="M285" s="29" t="n">
        <f aca="false">LOOKUP($E285,第6回曲生!$B:$B,第6回曲生!F:F)</f>
        <v>2</v>
      </c>
      <c r="N285" s="29" t="n">
        <f aca="false">L285-M285</f>
        <v>8</v>
      </c>
      <c r="O285" s="30" t="n">
        <f aca="false">N285/M285</f>
        <v>4</v>
      </c>
      <c r="P285" s="31" t="n">
        <f aca="false">L285/第7回曲生!$N$2</f>
        <v>5.21667457862311E-005</v>
      </c>
      <c r="Q285" s="32" t="n">
        <f aca="false">M285/第7回曲生!$N$3</f>
        <v>1.55772945354851E-005</v>
      </c>
      <c r="R285" s="30" t="n">
        <f aca="false">P285/Q285-1</f>
        <v>2.34889641249289</v>
      </c>
      <c r="S285" s="39" t="n">
        <f aca="false">L284-L285</f>
        <v>0</v>
      </c>
      <c r="T285" s="40" t="n">
        <f aca="false">S285/L285</f>
        <v>0</v>
      </c>
      <c r="U285" s="65" t="n">
        <f aca="false">第7回曲生!K285</f>
        <v>3</v>
      </c>
      <c r="V285" s="29" t="n">
        <f aca="false">LOOKUP($E285,第6回曲生!$B:$B,第6回曲生!K:K)</f>
        <v>0</v>
      </c>
      <c r="W285" s="29" t="n">
        <f aca="false">U285-V285</f>
        <v>3</v>
      </c>
      <c r="X285" s="30" t="e">
        <f aca="false">W285/V285</f>
        <v>#DIV/0!</v>
      </c>
      <c r="Y285" s="31" t="n">
        <f aca="false">U285/第7回曲生!$O$2</f>
        <v>7.2037459478929E-005</v>
      </c>
      <c r="Z285" s="32" t="n">
        <f aca="false">V285/第7回曲生!$O$3</f>
        <v>0</v>
      </c>
      <c r="AA285" s="30" t="e">
        <f aca="false">Y285/Z285-1</f>
        <v>#DIV/0!</v>
      </c>
      <c r="AB285" s="70" t="n">
        <f aca="false">第7回曲生!L285</f>
        <v>0.3</v>
      </c>
      <c r="AC285" s="30" t="n">
        <f aca="false">V285/M285</f>
        <v>0</v>
      </c>
      <c r="AD285" s="30" t="e">
        <f aca="false">AB285/AC285-1</f>
        <v>#DIV/0!</v>
      </c>
      <c r="AE285" s="36" t="n">
        <f aca="false">IF(ISERROR(M285*第7回曲生!$N$4),NA(),M285*第7回曲生!$N$4)</f>
        <v>2.98605832139074</v>
      </c>
      <c r="AF285" s="29" t="n">
        <f aca="false">L285-AE285</f>
        <v>7.01394167860926</v>
      </c>
    </row>
    <row r="286" s="71" customFormat="true" ht="14.25" hidden="false" customHeight="false" outlineLevel="0" collapsed="false">
      <c r="A286" s="26" t="n">
        <f aca="false">IF(C286="New","-",E286-B286)</f>
        <v>8</v>
      </c>
      <c r="B286" s="26" t="n">
        <f aca="false">IF(C286="New",B285,B285+1)</f>
        <v>255</v>
      </c>
      <c r="C286" s="65" t="n">
        <f aca="false">第7回曲生!A286</f>
        <v>-16</v>
      </c>
      <c r="D286" s="65" t="n">
        <f aca="false">第7回曲生!B286</f>
        <v>279</v>
      </c>
      <c r="E286" s="65" t="n">
        <f aca="false">第7回曲生!C286</f>
        <v>263</v>
      </c>
      <c r="F286" s="65" t="str">
        <f aca="false">第7回曲生!D286</f>
        <v>-</v>
      </c>
      <c r="G286" s="67" t="s">
        <v>60</v>
      </c>
      <c r="H286" s="68"/>
      <c r="I286" s="68"/>
      <c r="J286" s="68"/>
      <c r="K286" s="69" t="str">
        <f aca="false">第7回曲生!E286</f>
        <v>放縦不羈</v>
      </c>
      <c r="L286" s="65" t="n">
        <f aca="false">第7回曲生!F286</f>
        <v>10</v>
      </c>
      <c r="M286" s="29" t="n">
        <f aca="false">LOOKUP($E286,第6回曲生!$B:$B,第6回曲生!F:F)</f>
        <v>5</v>
      </c>
      <c r="N286" s="29" t="n">
        <f aca="false">L286-M286</f>
        <v>5</v>
      </c>
      <c r="O286" s="30" t="n">
        <f aca="false">N286/M286</f>
        <v>1</v>
      </c>
      <c r="P286" s="31" t="n">
        <f aca="false">L286/第7回曲生!$N$2</f>
        <v>5.21667457862311E-005</v>
      </c>
      <c r="Q286" s="32" t="n">
        <f aca="false">M286/第7回曲生!$N$3</f>
        <v>3.89432363387127E-005</v>
      </c>
      <c r="R286" s="30" t="n">
        <f aca="false">P286/Q286-1</f>
        <v>0.339558564997157</v>
      </c>
      <c r="S286" s="39" t="n">
        <f aca="false">L285-L286</f>
        <v>0</v>
      </c>
      <c r="T286" s="40" t="n">
        <f aca="false">S286/L286</f>
        <v>0</v>
      </c>
      <c r="U286" s="65" t="n">
        <f aca="false">第7回曲生!K286</f>
        <v>2</v>
      </c>
      <c r="V286" s="29" t="n">
        <f aca="false">LOOKUP($E286,第6回曲生!$B:$B,第6回曲生!K:K)</f>
        <v>0</v>
      </c>
      <c r="W286" s="29" t="n">
        <f aca="false">U286-V286</f>
        <v>2</v>
      </c>
      <c r="X286" s="30" t="e">
        <f aca="false">W286/V286</f>
        <v>#DIV/0!</v>
      </c>
      <c r="Y286" s="31" t="n">
        <f aca="false">U286/第7回曲生!$O$2</f>
        <v>4.80249729859527E-005</v>
      </c>
      <c r="Z286" s="32" t="n">
        <f aca="false">V286/第7回曲生!$O$3</f>
        <v>0</v>
      </c>
      <c r="AA286" s="30" t="e">
        <f aca="false">Y286/Z286-1</f>
        <v>#DIV/0!</v>
      </c>
      <c r="AB286" s="70" t="n">
        <f aca="false">第7回曲生!L286</f>
        <v>0.2</v>
      </c>
      <c r="AC286" s="30" t="n">
        <f aca="false">V286/M286</f>
        <v>0</v>
      </c>
      <c r="AD286" s="30" t="e">
        <f aca="false">AB286/AC286-1</f>
        <v>#DIV/0!</v>
      </c>
      <c r="AE286" s="36" t="n">
        <f aca="false">IF(ISERROR(M286*第7回曲生!$N$4),NA(),M286*第7回曲生!$N$4)</f>
        <v>7.46514580347685</v>
      </c>
      <c r="AF286" s="29" t="n">
        <f aca="false">L286-AE286</f>
        <v>2.53485419652315</v>
      </c>
    </row>
    <row r="287" s="71" customFormat="true" ht="14.25" hidden="false" customHeight="false" outlineLevel="0" collapsed="false">
      <c r="A287" s="26" t="n">
        <f aca="false">IF(C287="New","-",E287-B287)</f>
        <v>47</v>
      </c>
      <c r="B287" s="26" t="n">
        <f aca="false">IF(C287="New",B286,B286+1)</f>
        <v>256</v>
      </c>
      <c r="C287" s="65" t="n">
        <f aca="false">第7回曲生!A287</f>
        <v>24</v>
      </c>
      <c r="D287" s="65" t="n">
        <f aca="false">第7回曲生!B287</f>
        <v>279</v>
      </c>
      <c r="E287" s="65" t="n">
        <f aca="false">第7回曲生!C287</f>
        <v>303</v>
      </c>
      <c r="F287" s="65" t="str">
        <f aca="false">第7回曲生!D287</f>
        <v>-</v>
      </c>
      <c r="G287" s="74" t="s">
        <v>69</v>
      </c>
      <c r="H287" s="68"/>
      <c r="I287" s="68"/>
      <c r="J287" s="68"/>
      <c r="K287" s="69" t="str">
        <f aca="false">第7回曲生!E287</f>
        <v>Crescent Dream</v>
      </c>
      <c r="L287" s="65" t="n">
        <f aca="false">第7回曲生!F287</f>
        <v>10</v>
      </c>
      <c r="M287" s="29" t="n">
        <f aca="false">LOOKUP($E287,第6回曲生!$B:$B,第6回曲生!F:F)</f>
        <v>1</v>
      </c>
      <c r="N287" s="29" t="n">
        <f aca="false">L287-M287</f>
        <v>9</v>
      </c>
      <c r="O287" s="30" t="n">
        <f aca="false">N287/M287</f>
        <v>9</v>
      </c>
      <c r="P287" s="31" t="n">
        <f aca="false">L287/第7回曲生!$N$2</f>
        <v>5.21667457862311E-005</v>
      </c>
      <c r="Q287" s="32" t="n">
        <f aca="false">M287/第7回曲生!$N$3</f>
        <v>7.78864726774254E-006</v>
      </c>
      <c r="R287" s="30" t="n">
        <f aca="false">P287/Q287-1</f>
        <v>5.69779282498578</v>
      </c>
      <c r="S287" s="39" t="n">
        <f aca="false">L286-L287</f>
        <v>0</v>
      </c>
      <c r="T287" s="40" t="n">
        <f aca="false">S287/L287</f>
        <v>0</v>
      </c>
      <c r="U287" s="65" t="n">
        <f aca="false">第7回曲生!K287</f>
        <v>2</v>
      </c>
      <c r="V287" s="29" t="n">
        <f aca="false">LOOKUP($E287,第6回曲生!$B:$B,第6回曲生!K:K)</f>
        <v>0</v>
      </c>
      <c r="W287" s="29" t="n">
        <f aca="false">U287-V287</f>
        <v>2</v>
      </c>
      <c r="X287" s="30" t="e">
        <f aca="false">W287/V287</f>
        <v>#DIV/0!</v>
      </c>
      <c r="Y287" s="31" t="n">
        <f aca="false">U287/第7回曲生!$O$2</f>
        <v>4.80249729859527E-005</v>
      </c>
      <c r="Z287" s="32" t="n">
        <f aca="false">V287/第7回曲生!$O$3</f>
        <v>0</v>
      </c>
      <c r="AA287" s="30" t="e">
        <f aca="false">Y287/Z287-1</f>
        <v>#DIV/0!</v>
      </c>
      <c r="AB287" s="70" t="n">
        <f aca="false">第7回曲生!L287</f>
        <v>0.2</v>
      </c>
      <c r="AC287" s="30" t="n">
        <f aca="false">V287/M287</f>
        <v>0</v>
      </c>
      <c r="AD287" s="30" t="e">
        <f aca="false">AB287/AC287-1</f>
        <v>#DIV/0!</v>
      </c>
      <c r="AE287" s="36" t="n">
        <f aca="false">IF(ISERROR(M287*第7回曲生!$N$4),NA(),M287*第7回曲生!$N$4)</f>
        <v>1.49302916069537</v>
      </c>
      <c r="AF287" s="29" t="n">
        <f aca="false">L287-AE287</f>
        <v>8.50697083930463</v>
      </c>
    </row>
    <row r="288" s="71" customFormat="true" ht="14.25" hidden="false" customHeight="false" outlineLevel="0" collapsed="false">
      <c r="A288" s="26" t="n">
        <f aca="false">IF(C288="New","-",E288-B288)</f>
        <v>-11</v>
      </c>
      <c r="B288" s="26" t="n">
        <f aca="false">IF(C288="New",B287,B287+1)</f>
        <v>257</v>
      </c>
      <c r="C288" s="65" t="n">
        <f aca="false">第7回曲生!A288</f>
        <v>-41</v>
      </c>
      <c r="D288" s="65" t="n">
        <f aca="false">第7回曲生!B288</f>
        <v>287</v>
      </c>
      <c r="E288" s="65" t="n">
        <f aca="false">第7回曲生!C288</f>
        <v>246</v>
      </c>
      <c r="F288" s="65" t="n">
        <f aca="false">第7回曲生!D288</f>
        <v>221</v>
      </c>
      <c r="G288" s="66" t="s">
        <v>59</v>
      </c>
      <c r="H288" s="68"/>
      <c r="I288" s="68"/>
      <c r="J288" s="68"/>
      <c r="K288" s="69" t="str">
        <f aca="false">第7回曲生!E288</f>
        <v>珍客</v>
      </c>
      <c r="L288" s="65" t="n">
        <f aca="false">第7回曲生!F288</f>
        <v>9</v>
      </c>
      <c r="M288" s="29" t="n">
        <f aca="false">LOOKUP($E288,第6回曲生!$B:$B,第6回曲生!F:F)</f>
        <v>8</v>
      </c>
      <c r="N288" s="29" t="n">
        <f aca="false">L288-M288</f>
        <v>1</v>
      </c>
      <c r="O288" s="30" t="n">
        <f aca="false">N288/M288</f>
        <v>0.125</v>
      </c>
      <c r="P288" s="31" t="n">
        <f aca="false">L288/第7回曲生!$N$2</f>
        <v>4.6950071207608E-005</v>
      </c>
      <c r="Q288" s="32" t="n">
        <f aca="false">M288/第7回曲生!$N$3</f>
        <v>6.23091781419403E-005</v>
      </c>
      <c r="R288" s="30" t="n">
        <f aca="false">P288/Q288-1</f>
        <v>-0.246498307189099</v>
      </c>
      <c r="S288" s="39" t="n">
        <f aca="false">L287-L288</f>
        <v>1</v>
      </c>
      <c r="T288" s="40" t="n">
        <f aca="false">S288/L288</f>
        <v>0.111111111111111</v>
      </c>
      <c r="U288" s="65" t="n">
        <f aca="false">第7回曲生!K288</f>
        <v>5</v>
      </c>
      <c r="V288" s="29" t="n">
        <f aca="false">LOOKUP($E288,第6回曲生!$B:$B,第6回曲生!K:K)</f>
        <v>0</v>
      </c>
      <c r="W288" s="29" t="n">
        <f aca="false">U288-V288</f>
        <v>5</v>
      </c>
      <c r="X288" s="30" t="e">
        <f aca="false">W288/V288</f>
        <v>#DIV/0!</v>
      </c>
      <c r="Y288" s="31" t="n">
        <f aca="false">U288/第7回曲生!$O$2</f>
        <v>0.000120062432464882</v>
      </c>
      <c r="Z288" s="32" t="n">
        <f aca="false">V288/第7回曲生!$O$3</f>
        <v>0</v>
      </c>
      <c r="AA288" s="30" t="e">
        <f aca="false">Y288/Z288-1</f>
        <v>#DIV/0!</v>
      </c>
      <c r="AB288" s="70" t="n">
        <f aca="false">第7回曲生!L288</f>
        <v>0.5556</v>
      </c>
      <c r="AC288" s="30" t="n">
        <f aca="false">V288/M288</f>
        <v>0</v>
      </c>
      <c r="AD288" s="30" t="e">
        <f aca="false">AB288/AC288-1</f>
        <v>#DIV/0!</v>
      </c>
      <c r="AE288" s="36" t="n">
        <f aca="false">IF(ISERROR(M288*第7回曲生!$N$4),NA(),M288*第7回曲生!$N$4)</f>
        <v>11.944233285563</v>
      </c>
      <c r="AF288" s="29" t="n">
        <f aca="false">L288-AE288</f>
        <v>-2.94423328556296</v>
      </c>
    </row>
    <row r="289" s="71" customFormat="true" ht="14.25" hidden="false" customHeight="false" outlineLevel="0" collapsed="false">
      <c r="A289" s="26" t="n">
        <f aca="false">IF(C289="New","-",E289-B289)</f>
        <v>-25</v>
      </c>
      <c r="B289" s="26" t="n">
        <f aca="false">IF(C289="New",B288,B288+1)</f>
        <v>258</v>
      </c>
      <c r="C289" s="65" t="n">
        <f aca="false">第7回曲生!A289</f>
        <v>-54</v>
      </c>
      <c r="D289" s="65" t="n">
        <f aca="false">第7回曲生!B289</f>
        <v>287</v>
      </c>
      <c r="E289" s="65" t="n">
        <f aca="false">第7回曲生!C289</f>
        <v>233</v>
      </c>
      <c r="F289" s="65" t="str">
        <f aca="false">第7回曲生!D289</f>
        <v>-</v>
      </c>
      <c r="G289" s="74" t="s">
        <v>69</v>
      </c>
      <c r="H289" s="68"/>
      <c r="I289" s="68"/>
      <c r="J289" s="68"/>
      <c r="K289" s="69" t="str">
        <f aca="false">第7回曲生!E289</f>
        <v>She's in a temper!!</v>
      </c>
      <c r="L289" s="65" t="n">
        <f aca="false">第7回曲生!F289</f>
        <v>9</v>
      </c>
      <c r="M289" s="29" t="n">
        <f aca="false">LOOKUP($E289,第6回曲生!$B:$B,第6回曲生!F:F)</f>
        <v>9</v>
      </c>
      <c r="N289" s="29" t="n">
        <f aca="false">L289-M289</f>
        <v>0</v>
      </c>
      <c r="O289" s="30" t="n">
        <f aca="false">N289/M289</f>
        <v>0</v>
      </c>
      <c r="P289" s="31" t="n">
        <f aca="false">L289/第7回曲生!$N$2</f>
        <v>4.6950071207608E-005</v>
      </c>
      <c r="Q289" s="32" t="n">
        <f aca="false">M289/第7回曲生!$N$3</f>
        <v>7.00978254096828E-005</v>
      </c>
      <c r="R289" s="30" t="n">
        <f aca="false">P289/Q289-1</f>
        <v>-0.330220717501422</v>
      </c>
      <c r="S289" s="39" t="n">
        <f aca="false">L288-L289</f>
        <v>0</v>
      </c>
      <c r="T289" s="40" t="n">
        <f aca="false">S289/L289</f>
        <v>0</v>
      </c>
      <c r="U289" s="65" t="n">
        <f aca="false">第7回曲生!K289</f>
        <v>5</v>
      </c>
      <c r="V289" s="29" t="n">
        <f aca="false">LOOKUP($E289,第6回曲生!$B:$B,第6回曲生!K:K)</f>
        <v>2</v>
      </c>
      <c r="W289" s="29" t="n">
        <f aca="false">U289-V289</f>
        <v>3</v>
      </c>
      <c r="X289" s="30" t="n">
        <f aca="false">W289/V289</f>
        <v>1.5</v>
      </c>
      <c r="Y289" s="31" t="n">
        <f aca="false">U289/第7回曲生!$O$2</f>
        <v>0.000120062432464882</v>
      </c>
      <c r="Z289" s="32" t="n">
        <f aca="false">V289/第7回曲生!$O$3</f>
        <v>6.61835269201496E-005</v>
      </c>
      <c r="AA289" s="30" t="n">
        <f aca="false">Y289/Z289-1</f>
        <v>0.814083323328131</v>
      </c>
      <c r="AB289" s="70" t="n">
        <f aca="false">第7回曲生!L289</f>
        <v>0.5556</v>
      </c>
      <c r="AC289" s="30" t="n">
        <f aca="false">V289/M289</f>
        <v>0.222222222222222</v>
      </c>
      <c r="AD289" s="30" t="n">
        <f aca="false">AB289/AC289-1</f>
        <v>1.5002</v>
      </c>
      <c r="AE289" s="36" t="n">
        <f aca="false">IF(ISERROR(M289*第7回曲生!$N$4),NA(),M289*第7回曲生!$N$4)</f>
        <v>13.4372624462583</v>
      </c>
      <c r="AF289" s="29" t="n">
        <f aca="false">L289-AE289</f>
        <v>-4.43726244625833</v>
      </c>
    </row>
    <row r="290" s="71" customFormat="true" ht="14.25" hidden="false" customHeight="false" outlineLevel="0" collapsed="false">
      <c r="A290" s="26" t="n">
        <f aca="false">IF(C290="New","-",E290-B290)</f>
        <v>-30</v>
      </c>
      <c r="B290" s="26" t="n">
        <f aca="false">IF(C290="New",B289,B289+1)</f>
        <v>259</v>
      </c>
      <c r="C290" s="65" t="n">
        <f aca="false">第7回曲生!A290</f>
        <v>-58</v>
      </c>
      <c r="D290" s="65" t="n">
        <f aca="false">第7回曲生!B290</f>
        <v>287</v>
      </c>
      <c r="E290" s="65" t="n">
        <f aca="false">第7回曲生!C290</f>
        <v>229</v>
      </c>
      <c r="F290" s="65" t="n">
        <f aca="false">第7回曲生!D290</f>
        <v>203</v>
      </c>
      <c r="G290" s="74" t="s">
        <v>69</v>
      </c>
      <c r="H290" s="68"/>
      <c r="I290" s="68"/>
      <c r="J290" s="68"/>
      <c r="K290" s="69" t="str">
        <f aca="false">第7回曲生!E290</f>
        <v>A Sacred Lot</v>
      </c>
      <c r="L290" s="65" t="n">
        <f aca="false">第7回曲生!F290</f>
        <v>9</v>
      </c>
      <c r="M290" s="29" t="n">
        <f aca="false">LOOKUP($E290,第6回曲生!$B:$B,第6回曲生!F:F)</f>
        <v>10</v>
      </c>
      <c r="N290" s="29" t="n">
        <f aca="false">L290-M290</f>
        <v>-1</v>
      </c>
      <c r="O290" s="30" t="n">
        <f aca="false">N290/M290</f>
        <v>-0.1</v>
      </c>
      <c r="P290" s="31" t="n">
        <f aca="false">L290/第7回曲生!$N$2</f>
        <v>4.6950071207608E-005</v>
      </c>
      <c r="Q290" s="32" t="n">
        <f aca="false">M290/第7回曲生!$N$3</f>
        <v>7.78864726774254E-005</v>
      </c>
      <c r="R290" s="30" t="n">
        <f aca="false">P290/Q290-1</f>
        <v>-0.39719864575128</v>
      </c>
      <c r="S290" s="39" t="n">
        <f aca="false">L289-L290</f>
        <v>0</v>
      </c>
      <c r="T290" s="40" t="n">
        <f aca="false">S290/L290</f>
        <v>0</v>
      </c>
      <c r="U290" s="65" t="n">
        <f aca="false">第7回曲生!K290</f>
        <v>4</v>
      </c>
      <c r="V290" s="29" t="n">
        <f aca="false">LOOKUP($E290,第6回曲生!$B:$B,第6回曲生!K:K)</f>
        <v>2</v>
      </c>
      <c r="W290" s="29" t="n">
        <f aca="false">U290-V290</f>
        <v>2</v>
      </c>
      <c r="X290" s="30" t="n">
        <f aca="false">W290/V290</f>
        <v>1</v>
      </c>
      <c r="Y290" s="31" t="n">
        <f aca="false">U290/第7回曲生!$O$2</f>
        <v>9.60499459719054E-005</v>
      </c>
      <c r="Z290" s="32" t="n">
        <f aca="false">V290/第7回曲生!$O$3</f>
        <v>6.61835269201496E-005</v>
      </c>
      <c r="AA290" s="30" t="n">
        <f aca="false">Y290/Z290-1</f>
        <v>0.451266658662505</v>
      </c>
      <c r="AB290" s="70" t="n">
        <f aca="false">第7回曲生!L290</f>
        <v>0.4444</v>
      </c>
      <c r="AC290" s="30" t="n">
        <f aca="false">V290/M290</f>
        <v>0.2</v>
      </c>
      <c r="AD290" s="30" t="n">
        <f aca="false">AB290/AC290-1</f>
        <v>1.222</v>
      </c>
      <c r="AE290" s="36" t="n">
        <f aca="false">IF(ISERROR(M290*第7回曲生!$N$4),NA(),M290*第7回曲生!$N$4)</f>
        <v>14.9302916069537</v>
      </c>
      <c r="AF290" s="29" t="n">
        <f aca="false">L290-AE290</f>
        <v>-5.93029160695371</v>
      </c>
    </row>
    <row r="291" s="71" customFormat="true" ht="14.25" hidden="false" customHeight="false" outlineLevel="0" collapsed="false">
      <c r="A291" s="26" t="n">
        <f aca="false">IF(C291="New","-",E291-B291)</f>
        <v>-36</v>
      </c>
      <c r="B291" s="26" t="n">
        <f aca="false">IF(C291="New",B290,B290+1)</f>
        <v>260</v>
      </c>
      <c r="C291" s="65" t="n">
        <f aca="false">第7回曲生!A291</f>
        <v>-63</v>
      </c>
      <c r="D291" s="65" t="n">
        <f aca="false">第7回曲生!B291</f>
        <v>287</v>
      </c>
      <c r="E291" s="65" t="n">
        <f aca="false">第7回曲生!C291</f>
        <v>224</v>
      </c>
      <c r="F291" s="65" t="str">
        <f aca="false">第7回曲生!D291</f>
        <v>-</v>
      </c>
      <c r="G291" s="67" t="s">
        <v>60</v>
      </c>
      <c r="H291" s="68"/>
      <c r="I291" s="68"/>
      <c r="J291" s="68"/>
      <c r="K291" s="69" t="str">
        <f aca="false">第7回曲生!E291</f>
        <v>冷吟閑酔</v>
      </c>
      <c r="L291" s="65" t="n">
        <f aca="false">第7回曲生!F291</f>
        <v>9</v>
      </c>
      <c r="M291" s="29" t="n">
        <f aca="false">LOOKUP($E291,第6回曲生!$B:$B,第6回曲生!F:F)</f>
        <v>13</v>
      </c>
      <c r="N291" s="29" t="n">
        <f aca="false">L291-M291</f>
        <v>-4</v>
      </c>
      <c r="O291" s="30" t="n">
        <f aca="false">N291/M291</f>
        <v>-0.307692307692308</v>
      </c>
      <c r="P291" s="31" t="n">
        <f aca="false">L291/第7回曲生!$N$2</f>
        <v>4.6950071207608E-005</v>
      </c>
      <c r="Q291" s="32" t="n">
        <f aca="false">M291/第7回曲生!$N$3</f>
        <v>0.000101252414480653</v>
      </c>
      <c r="R291" s="30" t="n">
        <f aca="false">P291/Q291-1</f>
        <v>-0.536306650577907</v>
      </c>
      <c r="S291" s="39" t="n">
        <f aca="false">L290-L291</f>
        <v>0</v>
      </c>
      <c r="T291" s="40" t="n">
        <f aca="false">S291/L291</f>
        <v>0</v>
      </c>
      <c r="U291" s="65" t="n">
        <f aca="false">第7回曲生!K291</f>
        <v>3</v>
      </c>
      <c r="V291" s="29" t="n">
        <f aca="false">LOOKUP($E291,第6回曲生!$B:$B,第6回曲生!K:K)</f>
        <v>2</v>
      </c>
      <c r="W291" s="29" t="n">
        <f aca="false">U291-V291</f>
        <v>1</v>
      </c>
      <c r="X291" s="30" t="n">
        <f aca="false">W291/V291</f>
        <v>0.5</v>
      </c>
      <c r="Y291" s="31" t="n">
        <f aca="false">U291/第7回曲生!$O$2</f>
        <v>7.2037459478929E-005</v>
      </c>
      <c r="Z291" s="32" t="n">
        <f aca="false">V291/第7回曲生!$O$3</f>
        <v>6.61835269201496E-005</v>
      </c>
      <c r="AA291" s="30" t="n">
        <f aca="false">Y291/Z291-1</f>
        <v>0.0884499939968784</v>
      </c>
      <c r="AB291" s="70" t="n">
        <f aca="false">第7回曲生!L291</f>
        <v>0.3333</v>
      </c>
      <c r="AC291" s="30" t="n">
        <f aca="false">V291/M291</f>
        <v>0.153846153846154</v>
      </c>
      <c r="AD291" s="30" t="n">
        <f aca="false">AB291/AC291-1</f>
        <v>1.16645</v>
      </c>
      <c r="AE291" s="36" t="n">
        <f aca="false">IF(ISERROR(M291*第7回曲生!$N$4),NA(),M291*第7回曲生!$N$4)</f>
        <v>19.4093790890398</v>
      </c>
      <c r="AF291" s="29" t="n">
        <f aca="false">L291-AE291</f>
        <v>-10.4093790890398</v>
      </c>
    </row>
    <row r="292" s="71" customFormat="true" ht="14.25" hidden="false" customHeight="false" outlineLevel="0" collapsed="false">
      <c r="A292" s="26" t="n">
        <f aca="false">IF(C292="New","-",E292-B292)</f>
        <v>-15</v>
      </c>
      <c r="B292" s="26" t="n">
        <f aca="false">IF(C292="New",B291,B291+1)</f>
        <v>261</v>
      </c>
      <c r="C292" s="65" t="n">
        <f aca="false">第7回曲生!A292</f>
        <v>-41</v>
      </c>
      <c r="D292" s="65" t="n">
        <f aca="false">第7回曲生!B292</f>
        <v>287</v>
      </c>
      <c r="E292" s="65" t="n">
        <f aca="false">第7回曲生!C292</f>
        <v>246</v>
      </c>
      <c r="F292" s="65" t="n">
        <f aca="false">第7回曲生!D292</f>
        <v>208</v>
      </c>
      <c r="G292" s="79" t="s">
        <v>71</v>
      </c>
      <c r="H292" s="68"/>
      <c r="I292" s="68"/>
      <c r="J292" s="68"/>
      <c r="K292" s="69" t="str">
        <f aca="false">第7回曲生!E292</f>
        <v>アンティークテラー</v>
      </c>
      <c r="L292" s="65" t="n">
        <f aca="false">第7回曲生!F292</f>
        <v>9</v>
      </c>
      <c r="M292" s="29" t="n">
        <f aca="false">LOOKUP($E292,第6回曲生!$B:$B,第6回曲生!F:F)</f>
        <v>8</v>
      </c>
      <c r="N292" s="29" t="n">
        <f aca="false">L292-M292</f>
        <v>1</v>
      </c>
      <c r="O292" s="30" t="n">
        <f aca="false">N292/M292</f>
        <v>0.125</v>
      </c>
      <c r="P292" s="31" t="n">
        <f aca="false">L292/第7回曲生!$N$2</f>
        <v>4.6950071207608E-005</v>
      </c>
      <c r="Q292" s="32" t="n">
        <f aca="false">M292/第7回曲生!$N$3</f>
        <v>6.23091781419403E-005</v>
      </c>
      <c r="R292" s="30" t="n">
        <f aca="false">P292/Q292-1</f>
        <v>-0.246498307189099</v>
      </c>
      <c r="S292" s="39" t="n">
        <f aca="false">L291-L292</f>
        <v>0</v>
      </c>
      <c r="T292" s="40" t="n">
        <f aca="false">S292/L292</f>
        <v>0</v>
      </c>
      <c r="U292" s="65" t="n">
        <f aca="false">第7回曲生!K292</f>
        <v>3</v>
      </c>
      <c r="V292" s="29" t="n">
        <f aca="false">LOOKUP($E292,第6回曲生!$B:$B,第6回曲生!K:K)</f>
        <v>0</v>
      </c>
      <c r="W292" s="29" t="n">
        <f aca="false">U292-V292</f>
        <v>3</v>
      </c>
      <c r="X292" s="30" t="e">
        <f aca="false">W292/V292</f>
        <v>#DIV/0!</v>
      </c>
      <c r="Y292" s="31" t="n">
        <f aca="false">U292/第7回曲生!$O$2</f>
        <v>7.2037459478929E-005</v>
      </c>
      <c r="Z292" s="32" t="n">
        <f aca="false">V292/第7回曲生!$O$3</f>
        <v>0</v>
      </c>
      <c r="AA292" s="30" t="e">
        <f aca="false">Y292/Z292-1</f>
        <v>#DIV/0!</v>
      </c>
      <c r="AB292" s="70" t="n">
        <f aca="false">第7回曲生!L292</f>
        <v>0.3333</v>
      </c>
      <c r="AC292" s="30" t="n">
        <f aca="false">V292/M292</f>
        <v>0</v>
      </c>
      <c r="AD292" s="30" t="e">
        <f aca="false">AB292/AC292-1</f>
        <v>#DIV/0!</v>
      </c>
      <c r="AE292" s="36" t="n">
        <f aca="false">IF(ISERROR(M292*第7回曲生!$N$4),NA(),M292*第7回曲生!$N$4)</f>
        <v>11.944233285563</v>
      </c>
      <c r="AF292" s="29" t="n">
        <f aca="false">L292-AE292</f>
        <v>-2.94423328556296</v>
      </c>
    </row>
    <row r="293" s="71" customFormat="true" ht="14.25" hidden="false" customHeight="false" outlineLevel="0" collapsed="false">
      <c r="A293" s="26" t="n">
        <f aca="false">IF(C293="New","-",E293-B293)</f>
        <v>-36</v>
      </c>
      <c r="B293" s="26" t="n">
        <f aca="false">IF(C293="New",B292,B292+1)</f>
        <v>262</v>
      </c>
      <c r="C293" s="65" t="n">
        <f aca="false">第7回曲生!A293</f>
        <v>-61</v>
      </c>
      <c r="D293" s="65" t="n">
        <f aca="false">第7回曲生!B293</f>
        <v>287</v>
      </c>
      <c r="E293" s="65" t="n">
        <f aca="false">第7回曲生!C293</f>
        <v>226</v>
      </c>
      <c r="F293" s="65" t="n">
        <f aca="false">第7回曲生!D293</f>
        <v>197</v>
      </c>
      <c r="G293" s="74" t="s">
        <v>69</v>
      </c>
      <c r="H293" s="68"/>
      <c r="I293" s="68"/>
      <c r="J293" s="68"/>
      <c r="K293" s="69" t="str">
        <f aca="false">第7回曲生!E293</f>
        <v>破邪の小太刀</v>
      </c>
      <c r="L293" s="65" t="n">
        <f aca="false">第7回曲生!F293</f>
        <v>9</v>
      </c>
      <c r="M293" s="29" t="n">
        <f aca="false">LOOKUP($E293,第6回曲生!$B:$B,第6回曲生!F:F)</f>
        <v>12</v>
      </c>
      <c r="N293" s="29" t="n">
        <f aca="false">L293-M293</f>
        <v>-3</v>
      </c>
      <c r="O293" s="30" t="n">
        <f aca="false">N293/M293</f>
        <v>-0.25</v>
      </c>
      <c r="P293" s="31" t="n">
        <f aca="false">L293/第7回曲生!$N$2</f>
        <v>4.6950071207608E-005</v>
      </c>
      <c r="Q293" s="32" t="n">
        <f aca="false">M293/第7回曲生!$N$3</f>
        <v>9.34637672129105E-005</v>
      </c>
      <c r="R293" s="30" t="n">
        <f aca="false">P293/Q293-1</f>
        <v>-0.497665538126066</v>
      </c>
      <c r="S293" s="39" t="n">
        <f aca="false">L292-L293</f>
        <v>0</v>
      </c>
      <c r="T293" s="40" t="n">
        <f aca="false">S293/L293</f>
        <v>0</v>
      </c>
      <c r="U293" s="65" t="n">
        <f aca="false">第7回曲生!K293</f>
        <v>2</v>
      </c>
      <c r="V293" s="29" t="n">
        <f aca="false">LOOKUP($E293,第6回曲生!$B:$B,第6回曲生!K:K)</f>
        <v>3</v>
      </c>
      <c r="W293" s="29" t="n">
        <f aca="false">U293-V293</f>
        <v>-1</v>
      </c>
      <c r="X293" s="30" t="n">
        <f aca="false">W293/V293</f>
        <v>-0.333333333333333</v>
      </c>
      <c r="Y293" s="31" t="n">
        <f aca="false">U293/第7回曲生!$O$2</f>
        <v>4.80249729859527E-005</v>
      </c>
      <c r="Z293" s="32" t="n">
        <f aca="false">V293/第7回曲生!$O$3</f>
        <v>9.92752903802244E-005</v>
      </c>
      <c r="AA293" s="30" t="n">
        <f aca="false">Y293/Z293-1</f>
        <v>-0.516244447112499</v>
      </c>
      <c r="AB293" s="70" t="n">
        <f aca="false">第7回曲生!L293</f>
        <v>0.2222</v>
      </c>
      <c r="AC293" s="30" t="n">
        <f aca="false">V293/M293</f>
        <v>0.25</v>
      </c>
      <c r="AD293" s="30" t="n">
        <f aca="false">AB293/AC293-1</f>
        <v>-0.1112</v>
      </c>
      <c r="AE293" s="36" t="n">
        <f aca="false">IF(ISERROR(M293*第7回曲生!$N$4),NA(),M293*第7回曲生!$N$4)</f>
        <v>17.9163499283444</v>
      </c>
      <c r="AF293" s="29" t="n">
        <f aca="false">L293-AE293</f>
        <v>-8.91634992834445</v>
      </c>
    </row>
    <row r="294" s="71" customFormat="true" ht="14.25" hidden="false" customHeight="false" outlineLevel="0" collapsed="false">
      <c r="A294" s="26" t="n">
        <f aca="false">IF(C294="New","-",E294-B294)</f>
        <v>-39</v>
      </c>
      <c r="B294" s="26" t="n">
        <f aca="false">IF(C294="New",B293,B293+1)</f>
        <v>263</v>
      </c>
      <c r="C294" s="65" t="n">
        <f aca="false">第7回曲生!A294</f>
        <v>-63</v>
      </c>
      <c r="D294" s="65" t="n">
        <f aca="false">第7回曲生!B294</f>
        <v>287</v>
      </c>
      <c r="E294" s="65" t="n">
        <f aca="false">第7回曲生!C294</f>
        <v>224</v>
      </c>
      <c r="F294" s="65" t="n">
        <f aca="false">第7回曲生!D294</f>
        <v>236</v>
      </c>
      <c r="G294" s="74" t="s">
        <v>63</v>
      </c>
      <c r="H294" s="68"/>
      <c r="I294" s="68"/>
      <c r="J294" s="68"/>
      <c r="K294" s="69" t="str">
        <f aca="false">第7回曲生!E294</f>
        <v>夢幻回廊</v>
      </c>
      <c r="L294" s="65" t="n">
        <f aca="false">第7回曲生!F294</f>
        <v>9</v>
      </c>
      <c r="M294" s="29" t="n">
        <f aca="false">LOOKUP($E294,第6回曲生!$B:$B,第6回曲生!F:F)</f>
        <v>13</v>
      </c>
      <c r="N294" s="29" t="n">
        <f aca="false">L294-M294</f>
        <v>-4</v>
      </c>
      <c r="O294" s="30" t="n">
        <f aca="false">N294/M294</f>
        <v>-0.307692307692308</v>
      </c>
      <c r="P294" s="31" t="n">
        <f aca="false">L294/第7回曲生!$N$2</f>
        <v>4.6950071207608E-005</v>
      </c>
      <c r="Q294" s="32" t="n">
        <f aca="false">M294/第7回曲生!$N$3</f>
        <v>0.000101252414480653</v>
      </c>
      <c r="R294" s="30" t="n">
        <f aca="false">P294/Q294-1</f>
        <v>-0.536306650577907</v>
      </c>
      <c r="S294" s="39" t="n">
        <f aca="false">L293-L294</f>
        <v>0</v>
      </c>
      <c r="T294" s="40" t="n">
        <f aca="false">S294/L294</f>
        <v>0</v>
      </c>
      <c r="U294" s="65" t="n">
        <f aca="false">第7回曲生!K294</f>
        <v>2</v>
      </c>
      <c r="V294" s="29" t="n">
        <f aca="false">LOOKUP($E294,第6回曲生!$B:$B,第6回曲生!K:K)</f>
        <v>2</v>
      </c>
      <c r="W294" s="29" t="n">
        <f aca="false">U294-V294</f>
        <v>0</v>
      </c>
      <c r="X294" s="30" t="n">
        <f aca="false">W294/V294</f>
        <v>0</v>
      </c>
      <c r="Y294" s="31" t="n">
        <f aca="false">U294/第7回曲生!$O$2</f>
        <v>4.80249729859527E-005</v>
      </c>
      <c r="Z294" s="32" t="n">
        <f aca="false">V294/第7回曲生!$O$3</f>
        <v>6.61835269201496E-005</v>
      </c>
      <c r="AA294" s="30" t="n">
        <f aca="false">Y294/Z294-1</f>
        <v>-0.274366670668748</v>
      </c>
      <c r="AB294" s="70" t="n">
        <f aca="false">第7回曲生!L294</f>
        <v>0.2222</v>
      </c>
      <c r="AC294" s="30" t="n">
        <f aca="false">V294/M294</f>
        <v>0.153846153846154</v>
      </c>
      <c r="AD294" s="30" t="n">
        <f aca="false">AB294/AC294-1</f>
        <v>0.4443</v>
      </c>
      <c r="AE294" s="36" t="n">
        <f aca="false">IF(ISERROR(M294*第7回曲生!$N$4),NA(),M294*第7回曲生!$N$4)</f>
        <v>19.4093790890398</v>
      </c>
      <c r="AF294" s="29" t="n">
        <f aca="false">L294-AE294</f>
        <v>-10.4093790890398</v>
      </c>
    </row>
    <row r="295" s="71" customFormat="true" ht="14.25" hidden="false" customHeight="false" outlineLevel="0" collapsed="false">
      <c r="A295" s="26" t="n">
        <f aca="false">IF(C295="New","-",E295-B295)</f>
        <v>-31</v>
      </c>
      <c r="B295" s="26" t="n">
        <f aca="false">IF(C295="New",B294,B294+1)</f>
        <v>264</v>
      </c>
      <c r="C295" s="65" t="n">
        <f aca="false">第7回曲生!A295</f>
        <v>-54</v>
      </c>
      <c r="D295" s="65" t="n">
        <f aca="false">第7回曲生!B295</f>
        <v>287</v>
      </c>
      <c r="E295" s="65" t="n">
        <f aca="false">第7回曲生!C295</f>
        <v>233</v>
      </c>
      <c r="F295" s="65" t="str">
        <f aca="false">第7回曲生!D295</f>
        <v>-</v>
      </c>
      <c r="G295" s="67" t="s">
        <v>60</v>
      </c>
      <c r="H295" s="68"/>
      <c r="I295" s="68"/>
      <c r="J295" s="68"/>
      <c r="K295" s="69" t="str">
        <f aca="false">第7回曲生!E295</f>
        <v>日常坐臥</v>
      </c>
      <c r="L295" s="65" t="n">
        <f aca="false">第7回曲生!F295</f>
        <v>9</v>
      </c>
      <c r="M295" s="29" t="n">
        <f aca="false">LOOKUP($E295,第6回曲生!$B:$B,第6回曲生!F:F)</f>
        <v>9</v>
      </c>
      <c r="N295" s="29" t="n">
        <f aca="false">L295-M295</f>
        <v>0</v>
      </c>
      <c r="O295" s="30" t="n">
        <f aca="false">N295/M295</f>
        <v>0</v>
      </c>
      <c r="P295" s="31" t="n">
        <f aca="false">L295/第7回曲生!$N$2</f>
        <v>4.6950071207608E-005</v>
      </c>
      <c r="Q295" s="32" t="n">
        <f aca="false">M295/第7回曲生!$N$3</f>
        <v>7.00978254096828E-005</v>
      </c>
      <c r="R295" s="30" t="n">
        <f aca="false">P295/Q295-1</f>
        <v>-0.330220717501422</v>
      </c>
      <c r="S295" s="39" t="n">
        <f aca="false">L294-L295</f>
        <v>0</v>
      </c>
      <c r="T295" s="40" t="n">
        <f aca="false">S295/L295</f>
        <v>0</v>
      </c>
      <c r="U295" s="65" t="n">
        <f aca="false">第7回曲生!K295</f>
        <v>1</v>
      </c>
      <c r="V295" s="29" t="n">
        <f aca="false">LOOKUP($E295,第6回曲生!$B:$B,第6回曲生!K:K)</f>
        <v>2</v>
      </c>
      <c r="W295" s="29" t="n">
        <f aca="false">U295-V295</f>
        <v>-1</v>
      </c>
      <c r="X295" s="30" t="n">
        <f aca="false">W295/V295</f>
        <v>-0.5</v>
      </c>
      <c r="Y295" s="31" t="n">
        <f aca="false">U295/第7回曲生!$O$2</f>
        <v>2.40124864929764E-005</v>
      </c>
      <c r="Z295" s="32" t="n">
        <f aca="false">V295/第7回曲生!$O$3</f>
        <v>6.61835269201496E-005</v>
      </c>
      <c r="AA295" s="30" t="n">
        <f aca="false">Y295/Z295-1</f>
        <v>-0.637183335334374</v>
      </c>
      <c r="AB295" s="70" t="n">
        <f aca="false">第7回曲生!L295</f>
        <v>0.1111</v>
      </c>
      <c r="AC295" s="30" t="n">
        <f aca="false">V295/M295</f>
        <v>0.222222222222222</v>
      </c>
      <c r="AD295" s="30" t="n">
        <f aca="false">AB295/AC295-1</f>
        <v>-0.50005</v>
      </c>
      <c r="AE295" s="36" t="n">
        <f aca="false">IF(ISERROR(M295*第7回曲生!$N$4),NA(),M295*第7回曲生!$N$4)</f>
        <v>13.4372624462583</v>
      </c>
      <c r="AF295" s="29" t="n">
        <f aca="false">L295-AE295</f>
        <v>-4.43726244625833</v>
      </c>
    </row>
    <row r="296" s="71" customFormat="true" ht="14.25" hidden="false" customHeight="false" outlineLevel="0" collapsed="false">
      <c r="A296" s="26" t="n">
        <f aca="false">IF(C296="New","-",E296-B296)</f>
        <v>-32</v>
      </c>
      <c r="B296" s="26" t="n">
        <f aca="false">IF(C296="New",B295,B295+1)</f>
        <v>265</v>
      </c>
      <c r="C296" s="65" t="n">
        <f aca="false">第7回曲生!A296</f>
        <v>-54</v>
      </c>
      <c r="D296" s="65" t="n">
        <f aca="false">第7回曲生!B296</f>
        <v>287</v>
      </c>
      <c r="E296" s="65" t="n">
        <f aca="false">第7回曲生!C296</f>
        <v>233</v>
      </c>
      <c r="F296" s="65" t="n">
        <f aca="false">第7回曲生!D296</f>
        <v>236</v>
      </c>
      <c r="G296" s="74" t="s">
        <v>69</v>
      </c>
      <c r="H296" s="68"/>
      <c r="I296" s="68"/>
      <c r="J296" s="68"/>
      <c r="K296" s="69" t="str">
        <f aca="false">第7回曲生!E296</f>
        <v>怪綺談　～ Mystic Square</v>
      </c>
      <c r="L296" s="65" t="n">
        <f aca="false">第7回曲生!F296</f>
        <v>9</v>
      </c>
      <c r="M296" s="29" t="n">
        <f aca="false">LOOKUP($E296,第6回曲生!$B:$B,第6回曲生!F:F)</f>
        <v>9</v>
      </c>
      <c r="N296" s="29" t="n">
        <f aca="false">L296-M296</f>
        <v>0</v>
      </c>
      <c r="O296" s="30" t="n">
        <f aca="false">N296/M296</f>
        <v>0</v>
      </c>
      <c r="P296" s="31" t="n">
        <f aca="false">L296/第7回曲生!$N$2</f>
        <v>4.6950071207608E-005</v>
      </c>
      <c r="Q296" s="32" t="n">
        <f aca="false">M296/第7回曲生!$N$3</f>
        <v>7.00978254096828E-005</v>
      </c>
      <c r="R296" s="30" t="n">
        <f aca="false">P296/Q296-1</f>
        <v>-0.330220717501422</v>
      </c>
      <c r="S296" s="39" t="n">
        <f aca="false">L295-L296</f>
        <v>0</v>
      </c>
      <c r="T296" s="40" t="n">
        <f aca="false">S296/L296</f>
        <v>0</v>
      </c>
      <c r="U296" s="65" t="n">
        <f aca="false">第7回曲生!K296</f>
        <v>1</v>
      </c>
      <c r="V296" s="29" t="n">
        <f aca="false">LOOKUP($E296,第6回曲生!$B:$B,第6回曲生!K:K)</f>
        <v>2</v>
      </c>
      <c r="W296" s="29" t="n">
        <f aca="false">U296-V296</f>
        <v>-1</v>
      </c>
      <c r="X296" s="30" t="n">
        <f aca="false">W296/V296</f>
        <v>-0.5</v>
      </c>
      <c r="Y296" s="31" t="n">
        <f aca="false">U296/第7回曲生!$O$2</f>
        <v>2.40124864929764E-005</v>
      </c>
      <c r="Z296" s="32" t="n">
        <f aca="false">V296/第7回曲生!$O$3</f>
        <v>6.61835269201496E-005</v>
      </c>
      <c r="AA296" s="30" t="n">
        <f aca="false">Y296/Z296-1</f>
        <v>-0.637183335334374</v>
      </c>
      <c r="AB296" s="70" t="n">
        <f aca="false">第7回曲生!L296</f>
        <v>0.1111</v>
      </c>
      <c r="AC296" s="30" t="n">
        <f aca="false">V296/M296</f>
        <v>0.222222222222222</v>
      </c>
      <c r="AD296" s="30" t="n">
        <f aca="false">AB296/AC296-1</f>
        <v>-0.50005</v>
      </c>
      <c r="AE296" s="36" t="n">
        <f aca="false">IF(ISERROR(M296*第7回曲生!$N$4),NA(),M296*第7回曲生!$N$4)</f>
        <v>13.4372624462583</v>
      </c>
      <c r="AF296" s="29" t="n">
        <f aca="false">L296-AE296</f>
        <v>-4.43726244625833</v>
      </c>
    </row>
    <row r="297" s="71" customFormat="true" ht="14.25" hidden="false" customHeight="false" outlineLevel="0" collapsed="false">
      <c r="A297" s="26" t="n">
        <f aca="false">IF(C297="New","-",E297-B297)</f>
        <v>-3</v>
      </c>
      <c r="B297" s="26" t="n">
        <f aca="false">IF(C297="New",B296,B296+1)</f>
        <v>266</v>
      </c>
      <c r="C297" s="65" t="n">
        <f aca="false">第7回曲生!A297</f>
        <v>-24</v>
      </c>
      <c r="D297" s="65" t="n">
        <f aca="false">第7回曲生!B297</f>
        <v>287</v>
      </c>
      <c r="E297" s="65" t="n">
        <f aca="false">第7回曲生!C297</f>
        <v>263</v>
      </c>
      <c r="F297" s="65" t="n">
        <f aca="false">第7回曲生!D297</f>
        <v>208</v>
      </c>
      <c r="G297" s="74" t="s">
        <v>69</v>
      </c>
      <c r="H297" s="68"/>
      <c r="I297" s="68"/>
      <c r="J297" s="68"/>
      <c r="K297" s="69" t="str">
        <f aca="false">第7回曲生!E297</f>
        <v>Phantasmagoria</v>
      </c>
      <c r="L297" s="65" t="n">
        <f aca="false">第7回曲生!F297</f>
        <v>9</v>
      </c>
      <c r="M297" s="29" t="n">
        <f aca="false">LOOKUP($E297,第6回曲生!$B:$B,第6回曲生!F:F)</f>
        <v>5</v>
      </c>
      <c r="N297" s="29" t="n">
        <f aca="false">L297-M297</f>
        <v>4</v>
      </c>
      <c r="O297" s="30" t="n">
        <f aca="false">N297/M297</f>
        <v>0.8</v>
      </c>
      <c r="P297" s="31" t="n">
        <f aca="false">L297/第7回曲生!$N$2</f>
        <v>4.6950071207608E-005</v>
      </c>
      <c r="Q297" s="32" t="n">
        <f aca="false">M297/第7回曲生!$N$3</f>
        <v>3.89432363387127E-005</v>
      </c>
      <c r="R297" s="30" t="n">
        <f aca="false">P297/Q297-1</f>
        <v>0.205602708497441</v>
      </c>
      <c r="S297" s="39" t="n">
        <f aca="false">L296-L297</f>
        <v>0</v>
      </c>
      <c r="T297" s="40" t="n">
        <f aca="false">S297/L297</f>
        <v>0</v>
      </c>
      <c r="U297" s="65" t="n">
        <f aca="false">第7回曲生!K297</f>
        <v>1</v>
      </c>
      <c r="V297" s="29" t="n">
        <f aca="false">LOOKUP($E297,第6回曲生!$B:$B,第6回曲生!K:K)</f>
        <v>0</v>
      </c>
      <c r="W297" s="29" t="n">
        <f aca="false">U297-V297</f>
        <v>1</v>
      </c>
      <c r="X297" s="30" t="e">
        <f aca="false">W297/V297</f>
        <v>#DIV/0!</v>
      </c>
      <c r="Y297" s="31" t="n">
        <f aca="false">U297/第7回曲生!$O$2</f>
        <v>2.40124864929764E-005</v>
      </c>
      <c r="Z297" s="32" t="n">
        <f aca="false">V297/第7回曲生!$O$3</f>
        <v>0</v>
      </c>
      <c r="AA297" s="30" t="e">
        <f aca="false">Y297/Z297-1</f>
        <v>#DIV/0!</v>
      </c>
      <c r="AB297" s="70" t="n">
        <f aca="false">第7回曲生!L297</f>
        <v>0.1111</v>
      </c>
      <c r="AC297" s="30" t="n">
        <f aca="false">V297/M297</f>
        <v>0</v>
      </c>
      <c r="AD297" s="30" t="e">
        <f aca="false">AB297/AC297-1</f>
        <v>#DIV/0!</v>
      </c>
      <c r="AE297" s="36" t="n">
        <f aca="false">IF(ISERROR(M297*第7回曲生!$N$4),NA(),M297*第7回曲生!$N$4)</f>
        <v>7.46514580347685</v>
      </c>
      <c r="AF297" s="29" t="n">
        <f aca="false">L297-AE297</f>
        <v>1.53485419652315</v>
      </c>
    </row>
    <row r="298" s="71" customFormat="true" ht="14.25" hidden="false" customHeight="false" outlineLevel="0" collapsed="false">
      <c r="A298" s="26" t="n">
        <f aca="false">IF(C298="New","-",E298-B298)</f>
        <v>-13</v>
      </c>
      <c r="B298" s="26" t="n">
        <f aca="false">IF(C298="New",B297,B297+1)</f>
        <v>267</v>
      </c>
      <c r="C298" s="65" t="n">
        <f aca="false">第7回曲生!A298</f>
        <v>-43</v>
      </c>
      <c r="D298" s="65" t="n">
        <f aca="false">第7回曲生!B298</f>
        <v>297</v>
      </c>
      <c r="E298" s="65" t="n">
        <f aca="false">第7回曲生!C298</f>
        <v>254</v>
      </c>
      <c r="F298" s="65" t="n">
        <f aca="false">第7回曲生!D298</f>
        <v>236</v>
      </c>
      <c r="G298" s="79" t="s">
        <v>71</v>
      </c>
      <c r="H298" s="68"/>
      <c r="I298" s="68"/>
      <c r="J298" s="68"/>
      <c r="K298" s="69" t="str">
        <f aca="false">第7回曲生!E298</f>
        <v>乙女戦士　～ Heart of Valkyrie</v>
      </c>
      <c r="L298" s="65" t="n">
        <f aca="false">第7回曲生!F298</f>
        <v>8</v>
      </c>
      <c r="M298" s="29" t="n">
        <f aca="false">LOOKUP($E298,第6回曲生!$B:$B,第6回曲生!F:F)</f>
        <v>6</v>
      </c>
      <c r="N298" s="29" t="n">
        <f aca="false">L298-M298</f>
        <v>2</v>
      </c>
      <c r="O298" s="30" t="n">
        <f aca="false">N298/M298</f>
        <v>0.333333333333333</v>
      </c>
      <c r="P298" s="31" t="n">
        <f aca="false">L298/第7回曲生!$N$2</f>
        <v>4.17333966289849E-005</v>
      </c>
      <c r="Q298" s="32" t="n">
        <f aca="false">M298/第7回曲生!$N$3</f>
        <v>4.67318836064552E-005</v>
      </c>
      <c r="R298" s="30" t="n">
        <f aca="false">P298/Q298-1</f>
        <v>-0.106960956668562</v>
      </c>
      <c r="S298" s="39" t="n">
        <f aca="false">L297-L298</f>
        <v>1</v>
      </c>
      <c r="T298" s="40" t="n">
        <f aca="false">S298/L298</f>
        <v>0.125</v>
      </c>
      <c r="U298" s="65" t="n">
        <f aca="false">第7回曲生!K298</f>
        <v>4</v>
      </c>
      <c r="V298" s="29" t="n">
        <f aca="false">LOOKUP($E298,第6回曲生!$B:$B,第6回曲生!K:K)</f>
        <v>1</v>
      </c>
      <c r="W298" s="29" t="n">
        <f aca="false">U298-V298</f>
        <v>3</v>
      </c>
      <c r="X298" s="30" t="n">
        <f aca="false">W298/V298</f>
        <v>3</v>
      </c>
      <c r="Y298" s="31" t="n">
        <f aca="false">U298/第7回曲生!$O$2</f>
        <v>9.60499459719054E-005</v>
      </c>
      <c r="Z298" s="32" t="n">
        <f aca="false">V298/第7回曲生!$O$3</f>
        <v>3.30917634600748E-005</v>
      </c>
      <c r="AA298" s="30" t="n">
        <f aca="false">Y298/Z298-1</f>
        <v>1.90253331732501</v>
      </c>
      <c r="AB298" s="70" t="n">
        <f aca="false">第7回曲生!L298</f>
        <v>0.5</v>
      </c>
      <c r="AC298" s="30" t="n">
        <f aca="false">V298/M298</f>
        <v>0.166666666666667</v>
      </c>
      <c r="AD298" s="30" t="n">
        <f aca="false">AB298/AC298-1</f>
        <v>2</v>
      </c>
      <c r="AE298" s="36" t="n">
        <f aca="false">IF(ISERROR(M298*第7回曲生!$N$4),NA(),M298*第7回曲生!$N$4)</f>
        <v>8.95817496417222</v>
      </c>
      <c r="AF298" s="29" t="n">
        <f aca="false">L298-AE298</f>
        <v>-0.958174964172223</v>
      </c>
    </row>
    <row r="299" s="71" customFormat="true" ht="14.25" hidden="false" customHeight="false" outlineLevel="0" collapsed="false">
      <c r="A299" s="26" t="n">
        <f aca="false">IF(C299="New","-",E299-B299)</f>
        <v>-39</v>
      </c>
      <c r="B299" s="26" t="n">
        <f aca="false">IF(C299="New",B298,B298+1)</f>
        <v>268</v>
      </c>
      <c r="C299" s="65" t="n">
        <f aca="false">第7回曲生!A299</f>
        <v>-68</v>
      </c>
      <c r="D299" s="65" t="n">
        <f aca="false">第7回曲生!B299</f>
        <v>297</v>
      </c>
      <c r="E299" s="65" t="n">
        <f aca="false">第7回曲生!C299</f>
        <v>229</v>
      </c>
      <c r="F299" s="65" t="str">
        <f aca="false">第7回曲生!D299</f>
        <v>-</v>
      </c>
      <c r="G299" s="67" t="s">
        <v>60</v>
      </c>
      <c r="H299" s="68"/>
      <c r="I299" s="68"/>
      <c r="J299" s="68"/>
      <c r="K299" s="69" t="str">
        <f aca="false">第7回曲生!E299</f>
        <v>以魚駆蠅</v>
      </c>
      <c r="L299" s="65" t="n">
        <f aca="false">第7回曲生!F299</f>
        <v>8</v>
      </c>
      <c r="M299" s="29" t="n">
        <f aca="false">LOOKUP($E299,第6回曲生!$B:$B,第6回曲生!F:F)</f>
        <v>10</v>
      </c>
      <c r="N299" s="29" t="n">
        <f aca="false">L299-M299</f>
        <v>-2</v>
      </c>
      <c r="O299" s="30" t="n">
        <f aca="false">N299/M299</f>
        <v>-0.2</v>
      </c>
      <c r="P299" s="31" t="n">
        <f aca="false">L299/第7回曲生!$N$2</f>
        <v>4.17333966289849E-005</v>
      </c>
      <c r="Q299" s="32" t="n">
        <f aca="false">M299/第7回曲生!$N$3</f>
        <v>7.78864726774254E-005</v>
      </c>
      <c r="R299" s="30" t="n">
        <f aca="false">P299/Q299-1</f>
        <v>-0.464176574001137</v>
      </c>
      <c r="S299" s="39" t="n">
        <f aca="false">L298-L299</f>
        <v>0</v>
      </c>
      <c r="T299" s="40" t="n">
        <f aca="false">S299/L299</f>
        <v>0</v>
      </c>
      <c r="U299" s="65" t="n">
        <f aca="false">第7回曲生!K299</f>
        <v>2</v>
      </c>
      <c r="V299" s="29" t="n">
        <f aca="false">LOOKUP($E299,第6回曲生!$B:$B,第6回曲生!K:K)</f>
        <v>2</v>
      </c>
      <c r="W299" s="29" t="n">
        <f aca="false">U299-V299</f>
        <v>0</v>
      </c>
      <c r="X299" s="30" t="n">
        <f aca="false">W299/V299</f>
        <v>0</v>
      </c>
      <c r="Y299" s="31" t="n">
        <f aca="false">U299/第7回曲生!$O$2</f>
        <v>4.80249729859527E-005</v>
      </c>
      <c r="Z299" s="32" t="n">
        <f aca="false">V299/第7回曲生!$O$3</f>
        <v>6.61835269201496E-005</v>
      </c>
      <c r="AA299" s="30" t="n">
        <f aca="false">Y299/Z299-1</f>
        <v>-0.274366670668748</v>
      </c>
      <c r="AB299" s="70" t="n">
        <f aca="false">第7回曲生!L299</f>
        <v>0.25</v>
      </c>
      <c r="AC299" s="30" t="n">
        <f aca="false">V299/M299</f>
        <v>0.2</v>
      </c>
      <c r="AD299" s="30" t="n">
        <f aca="false">AB299/AC299-1</f>
        <v>0.25</v>
      </c>
      <c r="AE299" s="36" t="n">
        <f aca="false">IF(ISERROR(M299*第7回曲生!$N$4),NA(),M299*第7回曲生!$N$4)</f>
        <v>14.9302916069537</v>
      </c>
      <c r="AF299" s="29" t="n">
        <f aca="false">L299-AE299</f>
        <v>-6.93029160695371</v>
      </c>
    </row>
    <row r="300" s="71" customFormat="true" ht="14.25" hidden="false" customHeight="false" outlineLevel="0" collapsed="false">
      <c r="A300" s="26" t="n">
        <f aca="false">IF(C300="New","-",E300-B300)</f>
        <v>22</v>
      </c>
      <c r="B300" s="26" t="n">
        <f aca="false">IF(C300="New",B299,B299+1)</f>
        <v>269</v>
      </c>
      <c r="C300" s="65" t="n">
        <f aca="false">第7回曲生!A300</f>
        <v>-6</v>
      </c>
      <c r="D300" s="65" t="n">
        <f aca="false">第7回曲生!B300</f>
        <v>297</v>
      </c>
      <c r="E300" s="65" t="n">
        <f aca="false">第7回曲生!C300</f>
        <v>291</v>
      </c>
      <c r="F300" s="65" t="n">
        <f aca="false">第7回曲生!D300</f>
        <v>236</v>
      </c>
      <c r="G300" s="74" t="s">
        <v>69</v>
      </c>
      <c r="H300" s="68"/>
      <c r="I300" s="68"/>
      <c r="J300" s="68"/>
      <c r="K300" s="69" t="str">
        <f aca="false">第7回曲生!E300</f>
        <v>非統一魔法世界論</v>
      </c>
      <c r="L300" s="65" t="n">
        <f aca="false">第7回曲生!F300</f>
        <v>8</v>
      </c>
      <c r="M300" s="29" t="n">
        <f aca="false">LOOKUP($E300,第6回曲生!$B:$B,第6回曲生!F:F)</f>
        <v>2</v>
      </c>
      <c r="N300" s="29" t="n">
        <f aca="false">L300-M300</f>
        <v>6</v>
      </c>
      <c r="O300" s="30" t="n">
        <f aca="false">N300/M300</f>
        <v>3</v>
      </c>
      <c r="P300" s="31" t="n">
        <f aca="false">L300/第7回曲生!$N$2</f>
        <v>4.17333966289849E-005</v>
      </c>
      <c r="Q300" s="32" t="n">
        <f aca="false">M300/第7回曲生!$N$3</f>
        <v>1.55772945354851E-005</v>
      </c>
      <c r="R300" s="30" t="n">
        <f aca="false">P300/Q300-1</f>
        <v>1.67911712999431</v>
      </c>
      <c r="S300" s="39" t="n">
        <f aca="false">L299-L300</f>
        <v>0</v>
      </c>
      <c r="T300" s="40" t="n">
        <f aca="false">S300/L300</f>
        <v>0</v>
      </c>
      <c r="U300" s="65" t="n">
        <f aca="false">第7回曲生!K300</f>
        <v>0</v>
      </c>
      <c r="V300" s="29" t="n">
        <f aca="false">LOOKUP($E300,第6回曲生!$B:$B,第6回曲生!K:K)</f>
        <v>0</v>
      </c>
      <c r="W300" s="29" t="n">
        <f aca="false">U300-V300</f>
        <v>0</v>
      </c>
      <c r="X300" s="30" t="e">
        <f aca="false">W300/V300</f>
        <v>#DIV/0!</v>
      </c>
      <c r="Y300" s="31" t="n">
        <f aca="false">U300/第7回曲生!$O$2</f>
        <v>0</v>
      </c>
      <c r="Z300" s="32" t="n">
        <f aca="false">V300/第7回曲生!$O$3</f>
        <v>0</v>
      </c>
      <c r="AA300" s="30" t="e">
        <f aca="false">Y300/Z300-1</f>
        <v>#DIV/0!</v>
      </c>
      <c r="AB300" s="70" t="n">
        <f aca="false">第7回曲生!L300</f>
        <v>0</v>
      </c>
      <c r="AC300" s="30" t="n">
        <f aca="false">V300/M300</f>
        <v>0</v>
      </c>
      <c r="AD300" s="30" t="e">
        <f aca="false">AB300/AC300-1</f>
        <v>#DIV/0!</v>
      </c>
      <c r="AE300" s="36" t="n">
        <f aca="false">IF(ISERROR(M300*第7回曲生!$N$4),NA(),M300*第7回曲生!$N$4)</f>
        <v>2.98605832139074</v>
      </c>
      <c r="AF300" s="29" t="n">
        <f aca="false">L300-AE300</f>
        <v>5.01394167860926</v>
      </c>
    </row>
    <row r="301" s="71" customFormat="true" ht="14.25" hidden="false" customHeight="false" outlineLevel="0" collapsed="false">
      <c r="A301" s="26" t="n">
        <f aca="false">IF(C301="New","-",E301-B301)</f>
        <v>-17</v>
      </c>
      <c r="B301" s="26" t="n">
        <f aca="false">IF(C301="New",B300,B300+1)</f>
        <v>270</v>
      </c>
      <c r="C301" s="65" t="n">
        <f aca="false">第7回曲生!A301</f>
        <v>-44</v>
      </c>
      <c r="D301" s="65" t="n">
        <f aca="false">第7回曲生!B301</f>
        <v>297</v>
      </c>
      <c r="E301" s="65" t="n">
        <f aca="false">第7回曲生!C301</f>
        <v>253</v>
      </c>
      <c r="F301" s="65" t="n">
        <f aca="false">第7回曲生!D301</f>
        <v>236</v>
      </c>
      <c r="G301" s="74" t="s">
        <v>63</v>
      </c>
      <c r="H301" s="68"/>
      <c r="I301" s="68"/>
      <c r="J301" s="68"/>
      <c r="K301" s="69" t="str">
        <f aca="false">第7回曲生!E301</f>
        <v>Magical and Hopeless</v>
      </c>
      <c r="L301" s="65" t="n">
        <f aca="false">第7回曲生!F301</f>
        <v>8</v>
      </c>
      <c r="M301" s="29" t="n">
        <f aca="false">LOOKUP($E301,第6回曲生!$B:$B,第6回曲生!F:F)</f>
        <v>7</v>
      </c>
      <c r="N301" s="29" t="n">
        <f aca="false">L301-M301</f>
        <v>1</v>
      </c>
      <c r="O301" s="30" t="n">
        <f aca="false">N301/M301</f>
        <v>0.142857142857143</v>
      </c>
      <c r="P301" s="31" t="n">
        <f aca="false">L301/第7回曲生!$N$2</f>
        <v>4.17333966289849E-005</v>
      </c>
      <c r="Q301" s="32" t="n">
        <f aca="false">M301/第7回曲生!$N$3</f>
        <v>5.45205308741978E-005</v>
      </c>
      <c r="R301" s="30" t="n">
        <f aca="false">P301/Q301-1</f>
        <v>-0.234537962858768</v>
      </c>
      <c r="S301" s="39" t="n">
        <f aca="false">L300-L301</f>
        <v>0</v>
      </c>
      <c r="T301" s="40" t="n">
        <f aca="false">S301/L301</f>
        <v>0</v>
      </c>
      <c r="U301" s="65" t="n">
        <f aca="false">第7回曲生!K301</f>
        <v>0</v>
      </c>
      <c r="V301" s="29" t="n">
        <f aca="false">LOOKUP($E301,第6回曲生!$B:$B,第6回曲生!K:K)</f>
        <v>7</v>
      </c>
      <c r="W301" s="29" t="n">
        <f aca="false">U301-V301</f>
        <v>-7</v>
      </c>
      <c r="X301" s="30" t="n">
        <f aca="false">W301/V301</f>
        <v>-1</v>
      </c>
      <c r="Y301" s="31" t="n">
        <f aca="false">U301/第7回曲生!$O$2</f>
        <v>0</v>
      </c>
      <c r="Z301" s="32" t="n">
        <f aca="false">V301/第7回曲生!$O$3</f>
        <v>0.000231642344220524</v>
      </c>
      <c r="AA301" s="30" t="n">
        <f aca="false">Y301/Z301-1</f>
        <v>-1</v>
      </c>
      <c r="AB301" s="70" t="n">
        <f aca="false">第7回曲生!L301</f>
        <v>0</v>
      </c>
      <c r="AC301" s="30" t="n">
        <f aca="false">V301/M301</f>
        <v>1</v>
      </c>
      <c r="AD301" s="30" t="n">
        <f aca="false">AB301/AC301-1</f>
        <v>-1</v>
      </c>
      <c r="AE301" s="36" t="n">
        <f aca="false">IF(ISERROR(M301*第7回曲生!$N$4),NA(),M301*第7回曲生!$N$4)</f>
        <v>10.4512041248676</v>
      </c>
      <c r="AF301" s="29" t="n">
        <f aca="false">L301-AE301</f>
        <v>-2.45120412486759</v>
      </c>
    </row>
    <row r="302" s="71" customFormat="true" ht="14.25" hidden="false" customHeight="false" outlineLevel="0" collapsed="false">
      <c r="A302" s="26" t="n">
        <f aca="false">IF(C302="New","-",E302-B302)</f>
        <v>-3</v>
      </c>
      <c r="B302" s="26" t="n">
        <f aca="false">IF(C302="New",B301,B301+1)</f>
        <v>271</v>
      </c>
      <c r="C302" s="65" t="n">
        <f aca="false">第7回曲生!A302</f>
        <v>-33</v>
      </c>
      <c r="D302" s="65" t="n">
        <f aca="false">第7回曲生!B302</f>
        <v>301</v>
      </c>
      <c r="E302" s="65" t="n">
        <f aca="false">第7回曲生!C302</f>
        <v>268</v>
      </c>
      <c r="F302" s="65" t="str">
        <f aca="false">第7回曲生!D302</f>
        <v>-</v>
      </c>
      <c r="G302" s="74" t="s">
        <v>69</v>
      </c>
      <c r="H302" s="68"/>
      <c r="I302" s="68"/>
      <c r="J302" s="68"/>
      <c r="K302" s="69" t="str">
        <f aca="false">第7回曲生!E302</f>
        <v>Maniacal Princess</v>
      </c>
      <c r="L302" s="65" t="n">
        <f aca="false">第7回曲生!F302</f>
        <v>7</v>
      </c>
      <c r="M302" s="29" t="n">
        <f aca="false">LOOKUP($E302,第6回曲生!$B:$B,第6回曲生!F:F)</f>
        <v>4</v>
      </c>
      <c r="N302" s="29" t="n">
        <f aca="false">L302-M302</f>
        <v>3</v>
      </c>
      <c r="O302" s="30" t="n">
        <f aca="false">N302/M302</f>
        <v>0.75</v>
      </c>
      <c r="P302" s="31" t="n">
        <f aca="false">L302/第7回曲生!$N$2</f>
        <v>3.65167220503618E-005</v>
      </c>
      <c r="Q302" s="32" t="n">
        <f aca="false">M302/第7回曲生!$N$3</f>
        <v>3.11545890709702E-005</v>
      </c>
      <c r="R302" s="30" t="n">
        <f aca="false">P302/Q302-1</f>
        <v>0.172113744372512</v>
      </c>
      <c r="S302" s="39" t="n">
        <f aca="false">L301-L302</f>
        <v>1</v>
      </c>
      <c r="T302" s="40" t="n">
        <f aca="false">S302/L302</f>
        <v>0.142857142857143</v>
      </c>
      <c r="U302" s="65" t="n">
        <f aca="false">第7回曲生!K302</f>
        <v>3</v>
      </c>
      <c r="V302" s="29" t="n">
        <f aca="false">LOOKUP($E302,第6回曲生!$B:$B,第6回曲生!K:K)</f>
        <v>0</v>
      </c>
      <c r="W302" s="29" t="n">
        <f aca="false">U302-V302</f>
        <v>3</v>
      </c>
      <c r="X302" s="30" t="e">
        <f aca="false">W302/V302</f>
        <v>#DIV/0!</v>
      </c>
      <c r="Y302" s="31" t="n">
        <f aca="false">U302/第7回曲生!$O$2</f>
        <v>7.2037459478929E-005</v>
      </c>
      <c r="Z302" s="32" t="n">
        <f aca="false">V302/第7回曲生!$O$3</f>
        <v>0</v>
      </c>
      <c r="AA302" s="30" t="e">
        <f aca="false">Y302/Z302-1</f>
        <v>#DIV/0!</v>
      </c>
      <c r="AB302" s="70" t="n">
        <f aca="false">第7回曲生!L302</f>
        <v>0.4286</v>
      </c>
      <c r="AC302" s="30" t="n">
        <f aca="false">V302/M302</f>
        <v>0</v>
      </c>
      <c r="AD302" s="30" t="e">
        <f aca="false">AB302/AC302-1</f>
        <v>#DIV/0!</v>
      </c>
      <c r="AE302" s="36" t="n">
        <f aca="false">IF(ISERROR(M302*第7回曲生!$N$4),NA(),M302*第7回曲生!$N$4)</f>
        <v>5.97211664278148</v>
      </c>
      <c r="AF302" s="29" t="n">
        <f aca="false">L302-AE302</f>
        <v>1.02788335721852</v>
      </c>
    </row>
    <row r="303" s="71" customFormat="true" ht="14.25" hidden="false" customHeight="false" outlineLevel="0" collapsed="false">
      <c r="A303" s="26" t="n">
        <f aca="false">IF(C303="New","-",E303-B303)</f>
        <v>31</v>
      </c>
      <c r="B303" s="26" t="n">
        <f aca="false">IF(C303="New",B302,B302+1)</f>
        <v>272</v>
      </c>
      <c r="C303" s="65" t="n">
        <f aca="false">第7回曲生!A303</f>
        <v>2</v>
      </c>
      <c r="D303" s="65" t="n">
        <f aca="false">第7回曲生!B303</f>
        <v>301</v>
      </c>
      <c r="E303" s="65" t="n">
        <f aca="false">第7回曲生!C303</f>
        <v>303</v>
      </c>
      <c r="F303" s="65" t="n">
        <f aca="false">第7回曲生!D303</f>
        <v>236</v>
      </c>
      <c r="G303" s="74" t="s">
        <v>63</v>
      </c>
      <c r="H303" s="68"/>
      <c r="I303" s="68"/>
      <c r="J303" s="68"/>
      <c r="K303" s="69" t="str">
        <f aca="false">第7回曲生!E303</f>
        <v>Inventive City</v>
      </c>
      <c r="L303" s="65" t="n">
        <f aca="false">第7回曲生!F303</f>
        <v>7</v>
      </c>
      <c r="M303" s="29" t="n">
        <f aca="false">LOOKUP($E303,第6回曲生!$B:$B,第6回曲生!F:F)</f>
        <v>1</v>
      </c>
      <c r="N303" s="29" t="n">
        <f aca="false">L303-M303</f>
        <v>6</v>
      </c>
      <c r="O303" s="30" t="n">
        <f aca="false">N303/M303</f>
        <v>6</v>
      </c>
      <c r="P303" s="31" t="n">
        <f aca="false">L303/第7回曲生!$N$2</f>
        <v>3.65167220503618E-005</v>
      </c>
      <c r="Q303" s="32" t="n">
        <f aca="false">M303/第7回曲生!$N$3</f>
        <v>7.78864726774254E-006</v>
      </c>
      <c r="R303" s="30" t="n">
        <f aca="false">P303/Q303-1</f>
        <v>3.68845497749005</v>
      </c>
      <c r="S303" s="39" t="n">
        <f aca="false">L302-L303</f>
        <v>0</v>
      </c>
      <c r="T303" s="40" t="n">
        <f aca="false">S303/L303</f>
        <v>0</v>
      </c>
      <c r="U303" s="65" t="n">
        <f aca="false">第7回曲生!K303</f>
        <v>3</v>
      </c>
      <c r="V303" s="29" t="n">
        <f aca="false">LOOKUP($E303,第6回曲生!$B:$B,第6回曲生!K:K)</f>
        <v>0</v>
      </c>
      <c r="W303" s="29" t="n">
        <f aca="false">U303-V303</f>
        <v>3</v>
      </c>
      <c r="X303" s="30" t="e">
        <f aca="false">W303/V303</f>
        <v>#DIV/0!</v>
      </c>
      <c r="Y303" s="31" t="n">
        <f aca="false">U303/第7回曲生!$O$2</f>
        <v>7.2037459478929E-005</v>
      </c>
      <c r="Z303" s="32" t="n">
        <f aca="false">V303/第7回曲生!$O$3</f>
        <v>0</v>
      </c>
      <c r="AA303" s="30" t="e">
        <f aca="false">Y303/Z303-1</f>
        <v>#DIV/0!</v>
      </c>
      <c r="AB303" s="70" t="n">
        <f aca="false">第7回曲生!L303</f>
        <v>0.4286</v>
      </c>
      <c r="AC303" s="30" t="n">
        <f aca="false">V303/M303</f>
        <v>0</v>
      </c>
      <c r="AD303" s="30" t="e">
        <f aca="false">AB303/AC303-1</f>
        <v>#DIV/0!</v>
      </c>
      <c r="AE303" s="36" t="n">
        <f aca="false">IF(ISERROR(M303*第7回曲生!$N$4),NA(),M303*第7回曲生!$N$4)</f>
        <v>1.49302916069537</v>
      </c>
      <c r="AF303" s="29" t="n">
        <f aca="false">L303-AE303</f>
        <v>5.50697083930463</v>
      </c>
    </row>
    <row r="304" s="71" customFormat="true" ht="14.25" hidden="false" customHeight="false" outlineLevel="0" collapsed="false">
      <c r="A304" s="26" t="n">
        <f aca="false">IF(C304="New","-",E304-B304)</f>
        <v>-40</v>
      </c>
      <c r="B304" s="26" t="n">
        <f aca="false">IF(C304="New",B303,B303+1)</f>
        <v>273</v>
      </c>
      <c r="C304" s="65" t="n">
        <f aca="false">第7回曲生!A304</f>
        <v>-68</v>
      </c>
      <c r="D304" s="65" t="n">
        <f aca="false">第7回曲生!B304</f>
        <v>301</v>
      </c>
      <c r="E304" s="65" t="n">
        <f aca="false">第7回曲生!C304</f>
        <v>233</v>
      </c>
      <c r="F304" s="65" t="n">
        <f aca="false">第7回曲生!D304</f>
        <v>236</v>
      </c>
      <c r="G304" s="74" t="s">
        <v>69</v>
      </c>
      <c r="H304" s="68"/>
      <c r="I304" s="68"/>
      <c r="J304" s="68"/>
      <c r="K304" s="69" t="str">
        <f aca="false">第7回曲生!E304</f>
        <v>昔話わんだーらんど</v>
      </c>
      <c r="L304" s="65" t="n">
        <f aca="false">第7回曲生!F304</f>
        <v>7</v>
      </c>
      <c r="M304" s="29" t="n">
        <f aca="false">LOOKUP($E304,第6回曲生!$B:$B,第6回曲生!F:F)</f>
        <v>9</v>
      </c>
      <c r="N304" s="29" t="n">
        <f aca="false">L304-M304</f>
        <v>-2</v>
      </c>
      <c r="O304" s="30" t="n">
        <f aca="false">N304/M304</f>
        <v>-0.222222222222222</v>
      </c>
      <c r="P304" s="31" t="n">
        <f aca="false">L304/第7回曲生!$N$2</f>
        <v>3.65167220503618E-005</v>
      </c>
      <c r="Q304" s="32" t="n">
        <f aca="false">M304/第7回曲生!$N$3</f>
        <v>7.00978254096828E-005</v>
      </c>
      <c r="R304" s="30" t="n">
        <f aca="false">P304/Q304-1</f>
        <v>-0.479060558056661</v>
      </c>
      <c r="S304" s="39" t="n">
        <f aca="false">L303-L304</f>
        <v>0</v>
      </c>
      <c r="T304" s="40" t="n">
        <f aca="false">S304/L304</f>
        <v>0</v>
      </c>
      <c r="U304" s="65" t="n">
        <f aca="false">第7回曲生!K304</f>
        <v>1</v>
      </c>
      <c r="V304" s="29" t="n">
        <f aca="false">LOOKUP($E304,第6回曲生!$B:$B,第6回曲生!K:K)</f>
        <v>2</v>
      </c>
      <c r="W304" s="29" t="n">
        <f aca="false">U304-V304</f>
        <v>-1</v>
      </c>
      <c r="X304" s="30" t="n">
        <f aca="false">W304/V304</f>
        <v>-0.5</v>
      </c>
      <c r="Y304" s="31" t="n">
        <f aca="false">U304/第7回曲生!$O$2</f>
        <v>2.40124864929764E-005</v>
      </c>
      <c r="Z304" s="32" t="n">
        <f aca="false">V304/第7回曲生!$O$3</f>
        <v>6.61835269201496E-005</v>
      </c>
      <c r="AA304" s="30" t="n">
        <f aca="false">Y304/Z304-1</f>
        <v>-0.637183335334374</v>
      </c>
      <c r="AB304" s="70" t="n">
        <f aca="false">第7回曲生!L304</f>
        <v>0.1429</v>
      </c>
      <c r="AC304" s="30" t="n">
        <f aca="false">V304/M304</f>
        <v>0.222222222222222</v>
      </c>
      <c r="AD304" s="30" t="n">
        <f aca="false">AB304/AC304-1</f>
        <v>-0.35695</v>
      </c>
      <c r="AE304" s="36" t="n">
        <f aca="false">IF(ISERROR(M304*第7回曲生!$N$4),NA(),M304*第7回曲生!$N$4)</f>
        <v>13.4372624462583</v>
      </c>
      <c r="AF304" s="29" t="n">
        <f aca="false">L304-AE304</f>
        <v>-6.43726244625833</v>
      </c>
    </row>
    <row r="305" s="71" customFormat="true" ht="14.25" hidden="false" customHeight="false" outlineLevel="0" collapsed="false">
      <c r="A305" s="26" t="n">
        <f aca="false">IF(C305="New","-",E305-B305)</f>
        <v>9</v>
      </c>
      <c r="B305" s="26" t="n">
        <f aca="false">IF(C305="New",B304,B304+1)</f>
        <v>274</v>
      </c>
      <c r="C305" s="65" t="n">
        <f aca="false">第7回曲生!A305</f>
        <v>-21</v>
      </c>
      <c r="D305" s="65" t="n">
        <f aca="false">第7回曲生!B305</f>
        <v>304</v>
      </c>
      <c r="E305" s="65" t="n">
        <f aca="false">第7回曲生!C305</f>
        <v>283</v>
      </c>
      <c r="F305" s="65" t="str">
        <f aca="false">第7回曲生!D305</f>
        <v>-</v>
      </c>
      <c r="G305" s="74" t="s">
        <v>69</v>
      </c>
      <c r="H305" s="68"/>
      <c r="I305" s="68"/>
      <c r="J305" s="68"/>
      <c r="K305" s="69" t="str">
        <f aca="false">第7回曲生!E305</f>
        <v>Civilization of Magic</v>
      </c>
      <c r="L305" s="65" t="n">
        <f aca="false">第7回曲生!F305</f>
        <v>6</v>
      </c>
      <c r="M305" s="29" t="n">
        <f aca="false">LOOKUP($E305,第6回曲生!$B:$B,第6回曲生!F:F)</f>
        <v>3</v>
      </c>
      <c r="N305" s="29" t="n">
        <f aca="false">L305-M305</f>
        <v>3</v>
      </c>
      <c r="O305" s="30" t="n">
        <f aca="false">N305/M305</f>
        <v>1</v>
      </c>
      <c r="P305" s="31" t="n">
        <f aca="false">L305/第7回曲生!$N$2</f>
        <v>3.13000474717387E-005</v>
      </c>
      <c r="Q305" s="32" t="n">
        <f aca="false">M305/第7回曲生!$N$3</f>
        <v>2.33659418032276E-005</v>
      </c>
      <c r="R305" s="30" t="n">
        <f aca="false">P305/Q305-1</f>
        <v>0.339558564997157</v>
      </c>
      <c r="S305" s="39" t="n">
        <f aca="false">L304-L305</f>
        <v>1</v>
      </c>
      <c r="T305" s="40" t="n">
        <f aca="false">S305/L305</f>
        <v>0.166666666666667</v>
      </c>
      <c r="U305" s="65" t="n">
        <f aca="false">第7回曲生!K305</f>
        <v>5</v>
      </c>
      <c r="V305" s="29" t="n">
        <f aca="false">LOOKUP($E305,第6回曲生!$B:$B,第6回曲生!K:K)</f>
        <v>0</v>
      </c>
      <c r="W305" s="29" t="n">
        <f aca="false">U305-V305</f>
        <v>5</v>
      </c>
      <c r="X305" s="30" t="e">
        <f aca="false">W305/V305</f>
        <v>#DIV/0!</v>
      </c>
      <c r="Y305" s="31" t="n">
        <f aca="false">U305/第7回曲生!$O$2</f>
        <v>0.000120062432464882</v>
      </c>
      <c r="Z305" s="32" t="n">
        <f aca="false">V305/第7回曲生!$O$3</f>
        <v>0</v>
      </c>
      <c r="AA305" s="30" t="e">
        <f aca="false">Y305/Z305-1</f>
        <v>#DIV/0!</v>
      </c>
      <c r="AB305" s="70" t="n">
        <f aca="false">第7回曲生!L305</f>
        <v>0.8333</v>
      </c>
      <c r="AC305" s="30" t="n">
        <f aca="false">V305/M305</f>
        <v>0</v>
      </c>
      <c r="AD305" s="30" t="e">
        <f aca="false">AB305/AC305-1</f>
        <v>#DIV/0!</v>
      </c>
      <c r="AE305" s="36" t="n">
        <f aca="false">IF(ISERROR(M305*第7回曲生!$N$4),NA(),M305*第7回曲生!$N$4)</f>
        <v>4.47908748208611</v>
      </c>
      <c r="AF305" s="29" t="n">
        <f aca="false">L305-AE305</f>
        <v>1.52091251791389</v>
      </c>
    </row>
    <row r="306" s="71" customFormat="true" ht="14.25" hidden="false" customHeight="false" outlineLevel="0" collapsed="false">
      <c r="A306" s="26" t="n">
        <f aca="false">IF(C306="New","-",E306-B306)</f>
        <v>16</v>
      </c>
      <c r="B306" s="26" t="n">
        <f aca="false">IF(C306="New",B305,B305+1)</f>
        <v>275</v>
      </c>
      <c r="C306" s="65" t="n">
        <f aca="false">第7回曲生!A306</f>
        <v>-13</v>
      </c>
      <c r="D306" s="65" t="n">
        <f aca="false">第7回曲生!B306</f>
        <v>304</v>
      </c>
      <c r="E306" s="65" t="n">
        <f aca="false">第7回曲生!C306</f>
        <v>291</v>
      </c>
      <c r="F306" s="65" t="n">
        <f aca="false">第7回曲生!D306</f>
        <v>187</v>
      </c>
      <c r="G306" s="74" t="s">
        <v>69</v>
      </c>
      <c r="H306" s="68"/>
      <c r="I306" s="68"/>
      <c r="J306" s="68"/>
      <c r="K306" s="69" t="str">
        <f aca="false">第7回曲生!E306</f>
        <v>Magic Shop of Raspberry</v>
      </c>
      <c r="L306" s="65" t="n">
        <f aca="false">第7回曲生!F306</f>
        <v>6</v>
      </c>
      <c r="M306" s="29" t="n">
        <f aca="false">LOOKUP($E306,第6回曲生!$B:$B,第6回曲生!F:F)</f>
        <v>2</v>
      </c>
      <c r="N306" s="29" t="n">
        <f aca="false">L306-M306</f>
        <v>4</v>
      </c>
      <c r="O306" s="30" t="n">
        <f aca="false">N306/M306</f>
        <v>2</v>
      </c>
      <c r="P306" s="31" t="n">
        <f aca="false">L306/第7回曲生!$N$2</f>
        <v>3.13000474717387E-005</v>
      </c>
      <c r="Q306" s="32" t="n">
        <f aca="false">M306/第7回曲生!$N$3</f>
        <v>1.55772945354851E-005</v>
      </c>
      <c r="R306" s="30" t="n">
        <f aca="false">P306/Q306-1</f>
        <v>1.00933784749574</v>
      </c>
      <c r="S306" s="39" t="n">
        <f aca="false">L305-L306</f>
        <v>0</v>
      </c>
      <c r="T306" s="40" t="n">
        <f aca="false">S306/L306</f>
        <v>0</v>
      </c>
      <c r="U306" s="65" t="n">
        <f aca="false">第7回曲生!K306</f>
        <v>4</v>
      </c>
      <c r="V306" s="29" t="n">
        <f aca="false">LOOKUP($E306,第6回曲生!$B:$B,第6回曲生!K:K)</f>
        <v>0</v>
      </c>
      <c r="W306" s="29" t="n">
        <f aca="false">U306-V306</f>
        <v>4</v>
      </c>
      <c r="X306" s="30" t="e">
        <f aca="false">W306/V306</f>
        <v>#DIV/0!</v>
      </c>
      <c r="Y306" s="31" t="n">
        <f aca="false">U306/第7回曲生!$O$2</f>
        <v>9.60499459719054E-005</v>
      </c>
      <c r="Z306" s="32" t="n">
        <f aca="false">V306/第7回曲生!$O$3</f>
        <v>0</v>
      </c>
      <c r="AA306" s="30" t="e">
        <f aca="false">Y306/Z306-1</f>
        <v>#DIV/0!</v>
      </c>
      <c r="AB306" s="70" t="n">
        <f aca="false">第7回曲生!L306</f>
        <v>0.6667</v>
      </c>
      <c r="AC306" s="30" t="n">
        <f aca="false">V306/M306</f>
        <v>0</v>
      </c>
      <c r="AD306" s="30" t="e">
        <f aca="false">AB306/AC306-1</f>
        <v>#DIV/0!</v>
      </c>
      <c r="AE306" s="36" t="n">
        <f aca="false">IF(ISERROR(M306*第7回曲生!$N$4),NA(),M306*第7回曲生!$N$4)</f>
        <v>2.98605832139074</v>
      </c>
      <c r="AF306" s="29" t="n">
        <f aca="false">L306-AE306</f>
        <v>3.01394167860926</v>
      </c>
    </row>
    <row r="307" s="71" customFormat="true" ht="14.25" hidden="false" customHeight="false" outlineLevel="0" collapsed="false">
      <c r="A307" s="26" t="n">
        <f aca="false">IF(C307="New","-",E307-B307)</f>
        <v>-22</v>
      </c>
      <c r="B307" s="26" t="n">
        <f aca="false">IF(C307="New",B306,B306+1)</f>
        <v>276</v>
      </c>
      <c r="C307" s="65" t="n">
        <f aca="false">第7回曲生!A307</f>
        <v>-50</v>
      </c>
      <c r="D307" s="65" t="n">
        <f aca="false">第7回曲生!B307</f>
        <v>304</v>
      </c>
      <c r="E307" s="65" t="n">
        <f aca="false">第7回曲生!C307</f>
        <v>254</v>
      </c>
      <c r="F307" s="65" t="n">
        <f aca="false">第7回曲生!D307</f>
        <v>208</v>
      </c>
      <c r="G307" s="74" t="s">
        <v>69</v>
      </c>
      <c r="H307" s="68"/>
      <c r="I307" s="68"/>
      <c r="J307" s="68"/>
      <c r="K307" s="69" t="str">
        <f aca="false">第7回曲生!E307</f>
        <v>永遠の満月</v>
      </c>
      <c r="L307" s="65" t="n">
        <f aca="false">第7回曲生!F307</f>
        <v>6</v>
      </c>
      <c r="M307" s="29" t="n">
        <f aca="false">LOOKUP($E307,第6回曲生!$B:$B,第6回曲生!F:F)</f>
        <v>6</v>
      </c>
      <c r="N307" s="29" t="n">
        <f aca="false">L307-M307</f>
        <v>0</v>
      </c>
      <c r="O307" s="30" t="n">
        <f aca="false">N307/M307</f>
        <v>0</v>
      </c>
      <c r="P307" s="31" t="n">
        <f aca="false">L307/第7回曲生!$N$2</f>
        <v>3.13000474717387E-005</v>
      </c>
      <c r="Q307" s="32" t="n">
        <f aca="false">M307/第7回曲生!$N$3</f>
        <v>4.67318836064552E-005</v>
      </c>
      <c r="R307" s="30" t="n">
        <f aca="false">P307/Q307-1</f>
        <v>-0.330220717501422</v>
      </c>
      <c r="S307" s="39" t="n">
        <f aca="false">L306-L307</f>
        <v>0</v>
      </c>
      <c r="T307" s="40" t="n">
        <f aca="false">S307/L307</f>
        <v>0</v>
      </c>
      <c r="U307" s="65" t="n">
        <f aca="false">第7回曲生!K307</f>
        <v>3</v>
      </c>
      <c r="V307" s="29" t="n">
        <f aca="false">LOOKUP($E307,第6回曲生!$B:$B,第6回曲生!K:K)</f>
        <v>1</v>
      </c>
      <c r="W307" s="29" t="n">
        <f aca="false">U307-V307</f>
        <v>2</v>
      </c>
      <c r="X307" s="30" t="n">
        <f aca="false">W307/V307</f>
        <v>2</v>
      </c>
      <c r="Y307" s="31" t="n">
        <f aca="false">U307/第7回曲生!$O$2</f>
        <v>7.2037459478929E-005</v>
      </c>
      <c r="Z307" s="32" t="n">
        <f aca="false">V307/第7回曲生!$O$3</f>
        <v>3.30917634600748E-005</v>
      </c>
      <c r="AA307" s="30" t="n">
        <f aca="false">Y307/Z307-1</f>
        <v>1.17689998799376</v>
      </c>
      <c r="AB307" s="70" t="n">
        <f aca="false">第7回曲生!L307</f>
        <v>0.5</v>
      </c>
      <c r="AC307" s="30" t="n">
        <f aca="false">V307/M307</f>
        <v>0.166666666666667</v>
      </c>
      <c r="AD307" s="30" t="n">
        <f aca="false">AB307/AC307-1</f>
        <v>2</v>
      </c>
      <c r="AE307" s="36" t="n">
        <f aca="false">IF(ISERROR(M307*第7回曲生!$N$4),NA(),M307*第7回曲生!$N$4)</f>
        <v>8.95817496417222</v>
      </c>
      <c r="AF307" s="29" t="n">
        <f aca="false">L307-AE307</f>
        <v>-2.95817496417222</v>
      </c>
    </row>
    <row r="308" s="71" customFormat="true" ht="14.25" hidden="false" customHeight="false" outlineLevel="0" collapsed="false">
      <c r="A308" s="26" t="n">
        <f aca="false">IF(C308="New","-",E308-B308)</f>
        <v>-9</v>
      </c>
      <c r="B308" s="26" t="n">
        <f aca="false">IF(C308="New",B307,B307+1)</f>
        <v>277</v>
      </c>
      <c r="C308" s="65" t="n">
        <f aca="false">第7回曲生!A308</f>
        <v>-36</v>
      </c>
      <c r="D308" s="65" t="n">
        <f aca="false">第7回曲生!B308</f>
        <v>304</v>
      </c>
      <c r="E308" s="65" t="n">
        <f aca="false">第7回曲生!C308</f>
        <v>268</v>
      </c>
      <c r="F308" s="65" t="n">
        <f aca="false">第7回曲生!D308</f>
        <v>208</v>
      </c>
      <c r="G308" s="79" t="s">
        <v>71</v>
      </c>
      <c r="H308" s="68"/>
      <c r="I308" s="68"/>
      <c r="J308" s="68"/>
      <c r="K308" s="69" t="str">
        <f aca="false">第7回曲生!E308</f>
        <v>オルレアンの聖騎士</v>
      </c>
      <c r="L308" s="65" t="n">
        <f aca="false">第7回曲生!F308</f>
        <v>6</v>
      </c>
      <c r="M308" s="29" t="n">
        <f aca="false">LOOKUP($E308,第6回曲生!$B:$B,第6回曲生!F:F)</f>
        <v>4</v>
      </c>
      <c r="N308" s="29" t="n">
        <f aca="false">L308-M308</f>
        <v>2</v>
      </c>
      <c r="O308" s="30" t="n">
        <f aca="false">N308/M308</f>
        <v>0.5</v>
      </c>
      <c r="P308" s="31" t="n">
        <f aca="false">L308/第7回曲生!$N$2</f>
        <v>3.13000474717387E-005</v>
      </c>
      <c r="Q308" s="32" t="n">
        <f aca="false">M308/第7回曲生!$N$3</f>
        <v>3.11545890709702E-005</v>
      </c>
      <c r="R308" s="30" t="n">
        <f aca="false">P308/Q308-1</f>
        <v>0.00466892374786787</v>
      </c>
      <c r="S308" s="39" t="n">
        <f aca="false">L307-L308</f>
        <v>0</v>
      </c>
      <c r="T308" s="40" t="n">
        <f aca="false">S308/L308</f>
        <v>0</v>
      </c>
      <c r="U308" s="65" t="n">
        <f aca="false">第7回曲生!K308</f>
        <v>3</v>
      </c>
      <c r="V308" s="29" t="n">
        <f aca="false">LOOKUP($E308,第6回曲生!$B:$B,第6回曲生!K:K)</f>
        <v>0</v>
      </c>
      <c r="W308" s="29" t="n">
        <f aca="false">U308-V308</f>
        <v>3</v>
      </c>
      <c r="X308" s="30" t="e">
        <f aca="false">W308/V308</f>
        <v>#DIV/0!</v>
      </c>
      <c r="Y308" s="31" t="n">
        <f aca="false">U308/第7回曲生!$O$2</f>
        <v>7.2037459478929E-005</v>
      </c>
      <c r="Z308" s="32" t="n">
        <f aca="false">V308/第7回曲生!$O$3</f>
        <v>0</v>
      </c>
      <c r="AA308" s="30" t="e">
        <f aca="false">Y308/Z308-1</f>
        <v>#DIV/0!</v>
      </c>
      <c r="AB308" s="70" t="n">
        <f aca="false">第7回曲生!L308</f>
        <v>0.5</v>
      </c>
      <c r="AC308" s="30" t="n">
        <f aca="false">V308/M308</f>
        <v>0</v>
      </c>
      <c r="AD308" s="30" t="e">
        <f aca="false">AB308/AC308-1</f>
        <v>#DIV/0!</v>
      </c>
      <c r="AE308" s="36" t="n">
        <f aca="false">IF(ISERROR(M308*第7回曲生!$N$4),NA(),M308*第7回曲生!$N$4)</f>
        <v>5.97211664278148</v>
      </c>
      <c r="AF308" s="29" t="n">
        <f aca="false">L308-AE308</f>
        <v>0.027883357218518</v>
      </c>
    </row>
    <row r="309" s="71" customFormat="true" ht="14.25" hidden="false" customHeight="false" outlineLevel="0" collapsed="false">
      <c r="A309" s="26" t="n">
        <f aca="false">IF(C309="New","-",E309-B309)</f>
        <v>25</v>
      </c>
      <c r="B309" s="26" t="n">
        <f aca="false">IF(C309="New",B308,B308+1)</f>
        <v>278</v>
      </c>
      <c r="C309" s="65" t="n">
        <f aca="false">第7回曲生!A309</f>
        <v>-1</v>
      </c>
      <c r="D309" s="65" t="n">
        <f aca="false">第7回曲生!B309</f>
        <v>304</v>
      </c>
      <c r="E309" s="65" t="n">
        <f aca="false">第7回曲生!C309</f>
        <v>303</v>
      </c>
      <c r="F309" s="65" t="str">
        <f aca="false">第7回曲生!D309</f>
        <v>-</v>
      </c>
      <c r="G309" s="74" t="s">
        <v>69</v>
      </c>
      <c r="H309" s="68"/>
      <c r="I309" s="68"/>
      <c r="J309" s="68"/>
      <c r="K309" s="69" t="str">
        <f aca="false">第7回曲生!E309</f>
        <v>the Legend of KAGE</v>
      </c>
      <c r="L309" s="65" t="n">
        <f aca="false">第7回曲生!F309</f>
        <v>6</v>
      </c>
      <c r="M309" s="29" t="n">
        <f aca="false">LOOKUP($E309,第6回曲生!$B:$B,第6回曲生!F:F)</f>
        <v>1</v>
      </c>
      <c r="N309" s="29" t="n">
        <f aca="false">L309-M309</f>
        <v>5</v>
      </c>
      <c r="O309" s="30" t="n">
        <f aca="false">N309/M309</f>
        <v>5</v>
      </c>
      <c r="P309" s="31" t="n">
        <f aca="false">L309/第7回曲生!$N$2</f>
        <v>3.13000474717387E-005</v>
      </c>
      <c r="Q309" s="32" t="n">
        <f aca="false">M309/第7回曲生!$N$3</f>
        <v>7.78864726774254E-006</v>
      </c>
      <c r="R309" s="30" t="n">
        <f aca="false">P309/Q309-1</f>
        <v>3.01867569499147</v>
      </c>
      <c r="S309" s="39" t="n">
        <f aca="false">L308-L309</f>
        <v>0</v>
      </c>
      <c r="T309" s="40" t="n">
        <f aca="false">S309/L309</f>
        <v>0</v>
      </c>
      <c r="U309" s="65" t="n">
        <f aca="false">第7回曲生!K309</f>
        <v>2</v>
      </c>
      <c r="V309" s="29" t="n">
        <f aca="false">LOOKUP($E309,第6回曲生!$B:$B,第6回曲生!K:K)</f>
        <v>0</v>
      </c>
      <c r="W309" s="29" t="n">
        <f aca="false">U309-V309</f>
        <v>2</v>
      </c>
      <c r="X309" s="30" t="e">
        <f aca="false">W309/V309</f>
        <v>#DIV/0!</v>
      </c>
      <c r="Y309" s="31" t="n">
        <f aca="false">U309/第7回曲生!$O$2</f>
        <v>4.80249729859527E-005</v>
      </c>
      <c r="Z309" s="32" t="n">
        <f aca="false">V309/第7回曲生!$O$3</f>
        <v>0</v>
      </c>
      <c r="AA309" s="30" t="e">
        <f aca="false">Y309/Z309-1</f>
        <v>#DIV/0!</v>
      </c>
      <c r="AB309" s="70" t="n">
        <f aca="false">第7回曲生!L309</f>
        <v>0.3333</v>
      </c>
      <c r="AC309" s="30" t="n">
        <f aca="false">V309/M309</f>
        <v>0</v>
      </c>
      <c r="AD309" s="30" t="e">
        <f aca="false">AB309/AC309-1</f>
        <v>#DIV/0!</v>
      </c>
      <c r="AE309" s="36" t="n">
        <f aca="false">IF(ISERROR(M309*第7回曲生!$N$4),NA(),M309*第7回曲生!$N$4)</f>
        <v>1.49302916069537</v>
      </c>
      <c r="AF309" s="29" t="n">
        <f aca="false">L309-AE309</f>
        <v>4.50697083930463</v>
      </c>
    </row>
    <row r="310" s="71" customFormat="true" ht="14.25" hidden="false" customHeight="false" outlineLevel="0" collapsed="false">
      <c r="A310" s="26" t="n">
        <f aca="false">IF(C310="New","-",E310-B310)</f>
        <v>-11</v>
      </c>
      <c r="B310" s="26" t="n">
        <f aca="false">IF(C310="New",B309,B309+1)</f>
        <v>279</v>
      </c>
      <c r="C310" s="65" t="n">
        <f aca="false">第7回曲生!A310</f>
        <v>-36</v>
      </c>
      <c r="D310" s="65" t="n">
        <f aca="false">第7回曲生!B310</f>
        <v>304</v>
      </c>
      <c r="E310" s="65" t="n">
        <f aca="false">第7回曲生!C310</f>
        <v>268</v>
      </c>
      <c r="F310" s="65" t="n">
        <f aca="false">第7回曲生!D310</f>
        <v>236</v>
      </c>
      <c r="G310" s="79" t="s">
        <v>71</v>
      </c>
      <c r="H310" s="68"/>
      <c r="I310" s="68"/>
      <c r="J310" s="68"/>
      <c r="K310" s="69" t="str">
        <f aca="false">第7回曲生!E310</f>
        <v>プリムローズシヴァ</v>
      </c>
      <c r="L310" s="65" t="n">
        <f aca="false">第7回曲生!F310</f>
        <v>6</v>
      </c>
      <c r="M310" s="29" t="n">
        <f aca="false">LOOKUP($E310,第6回曲生!$B:$B,第6回曲生!F:F)</f>
        <v>4</v>
      </c>
      <c r="N310" s="29" t="n">
        <f aca="false">L310-M310</f>
        <v>2</v>
      </c>
      <c r="O310" s="30" t="n">
        <f aca="false">N310/M310</f>
        <v>0.5</v>
      </c>
      <c r="P310" s="31" t="n">
        <f aca="false">L310/第7回曲生!$N$2</f>
        <v>3.13000474717387E-005</v>
      </c>
      <c r="Q310" s="32" t="n">
        <f aca="false">M310/第7回曲生!$N$3</f>
        <v>3.11545890709702E-005</v>
      </c>
      <c r="R310" s="30" t="n">
        <f aca="false">P310/Q310-1</f>
        <v>0.00466892374786787</v>
      </c>
      <c r="S310" s="39" t="n">
        <f aca="false">L309-L310</f>
        <v>0</v>
      </c>
      <c r="T310" s="40" t="n">
        <f aca="false">S310/L310</f>
        <v>0</v>
      </c>
      <c r="U310" s="65" t="n">
        <f aca="false">第7回曲生!K310</f>
        <v>2</v>
      </c>
      <c r="V310" s="29" t="n">
        <f aca="false">LOOKUP($E310,第6回曲生!$B:$B,第6回曲生!K:K)</f>
        <v>0</v>
      </c>
      <c r="W310" s="29" t="n">
        <f aca="false">U310-V310</f>
        <v>2</v>
      </c>
      <c r="X310" s="30" t="e">
        <f aca="false">W310/V310</f>
        <v>#DIV/0!</v>
      </c>
      <c r="Y310" s="31" t="n">
        <f aca="false">U310/第7回曲生!$O$2</f>
        <v>4.80249729859527E-005</v>
      </c>
      <c r="Z310" s="32" t="n">
        <f aca="false">V310/第7回曲生!$O$3</f>
        <v>0</v>
      </c>
      <c r="AA310" s="30" t="e">
        <f aca="false">Y310/Z310-1</f>
        <v>#DIV/0!</v>
      </c>
      <c r="AB310" s="70" t="n">
        <f aca="false">第7回曲生!L310</f>
        <v>0.3333</v>
      </c>
      <c r="AC310" s="30" t="n">
        <f aca="false">V310/M310</f>
        <v>0</v>
      </c>
      <c r="AD310" s="30" t="e">
        <f aca="false">AB310/AC310-1</f>
        <v>#DIV/0!</v>
      </c>
      <c r="AE310" s="36" t="n">
        <f aca="false">IF(ISERROR(M310*第7回曲生!$N$4),NA(),M310*第7回曲生!$N$4)</f>
        <v>5.97211664278148</v>
      </c>
      <c r="AF310" s="29" t="n">
        <f aca="false">L310-AE310</f>
        <v>0.027883357218518</v>
      </c>
    </row>
    <row r="311" s="71" customFormat="true" ht="14.25" hidden="false" customHeight="false" outlineLevel="0" collapsed="false">
      <c r="A311" s="26" t="n">
        <f aca="false">IF(C311="New","-",E311-B311)</f>
        <v>23</v>
      </c>
      <c r="B311" s="26" t="n">
        <f aca="false">IF(C311="New",B310,B310+1)</f>
        <v>280</v>
      </c>
      <c r="C311" s="65" t="n">
        <f aca="false">第7回曲生!A311</f>
        <v>-1</v>
      </c>
      <c r="D311" s="65" t="n">
        <f aca="false">第7回曲生!B311</f>
        <v>304</v>
      </c>
      <c r="E311" s="65" t="n">
        <f aca="false">第7回曲生!C311</f>
        <v>303</v>
      </c>
      <c r="F311" s="65" t="str">
        <f aca="false">第7回曲生!D311</f>
        <v>-</v>
      </c>
      <c r="G311" s="79" t="s">
        <v>71</v>
      </c>
      <c r="H311" s="68"/>
      <c r="I311" s="68"/>
      <c r="J311" s="68"/>
      <c r="K311" s="69" t="str">
        <f aca="false">第7回曲生!E311</f>
        <v>幻想帝都</v>
      </c>
      <c r="L311" s="65" t="n">
        <f aca="false">第7回曲生!F311</f>
        <v>6</v>
      </c>
      <c r="M311" s="29" t="n">
        <f aca="false">LOOKUP($E311,第6回曲生!$B:$B,第6回曲生!F:F)</f>
        <v>1</v>
      </c>
      <c r="N311" s="29" t="n">
        <f aca="false">L311-M311</f>
        <v>5</v>
      </c>
      <c r="O311" s="30" t="n">
        <f aca="false">N311/M311</f>
        <v>5</v>
      </c>
      <c r="P311" s="31" t="n">
        <f aca="false">L311/第7回曲生!$N$2</f>
        <v>3.13000474717387E-005</v>
      </c>
      <c r="Q311" s="32" t="n">
        <f aca="false">M311/第7回曲生!$N$3</f>
        <v>7.78864726774254E-006</v>
      </c>
      <c r="R311" s="30" t="n">
        <f aca="false">P311/Q311-1</f>
        <v>3.01867569499147</v>
      </c>
      <c r="S311" s="39" t="n">
        <f aca="false">L310-L311</f>
        <v>0</v>
      </c>
      <c r="T311" s="40" t="n">
        <f aca="false">S311/L311</f>
        <v>0</v>
      </c>
      <c r="U311" s="65" t="n">
        <f aca="false">第7回曲生!K311</f>
        <v>2</v>
      </c>
      <c r="V311" s="29" t="n">
        <f aca="false">LOOKUP($E311,第6回曲生!$B:$B,第6回曲生!K:K)</f>
        <v>0</v>
      </c>
      <c r="W311" s="29" t="n">
        <f aca="false">U311-V311</f>
        <v>2</v>
      </c>
      <c r="X311" s="30" t="e">
        <f aca="false">W311/V311</f>
        <v>#DIV/0!</v>
      </c>
      <c r="Y311" s="31" t="n">
        <f aca="false">U311/第7回曲生!$O$2</f>
        <v>4.80249729859527E-005</v>
      </c>
      <c r="Z311" s="32" t="n">
        <f aca="false">V311/第7回曲生!$O$3</f>
        <v>0</v>
      </c>
      <c r="AA311" s="30" t="e">
        <f aca="false">Y311/Z311-1</f>
        <v>#DIV/0!</v>
      </c>
      <c r="AB311" s="70" t="n">
        <f aca="false">第7回曲生!L311</f>
        <v>0.3333</v>
      </c>
      <c r="AC311" s="30" t="n">
        <f aca="false">V311/M311</f>
        <v>0</v>
      </c>
      <c r="AD311" s="30" t="e">
        <f aca="false">AB311/AC311-1</f>
        <v>#DIV/0!</v>
      </c>
      <c r="AE311" s="36" t="n">
        <f aca="false">IF(ISERROR(M311*第7回曲生!$N$4),NA(),M311*第7回曲生!$N$4)</f>
        <v>1.49302916069537</v>
      </c>
      <c r="AF311" s="29" t="n">
        <f aca="false">L311-AE311</f>
        <v>4.50697083930463</v>
      </c>
    </row>
    <row r="312" s="71" customFormat="true" ht="14.25" hidden="false" customHeight="false" outlineLevel="0" collapsed="false">
      <c r="A312" s="26" t="n">
        <f aca="false">IF(C312="New","-",E312-B312)</f>
        <v>-13</v>
      </c>
      <c r="B312" s="26" t="n">
        <f aca="false">IF(C312="New",B311,B311+1)</f>
        <v>281</v>
      </c>
      <c r="C312" s="65" t="n">
        <f aca="false">第7回曲生!A312</f>
        <v>-36</v>
      </c>
      <c r="D312" s="65" t="n">
        <f aca="false">第7回曲生!B312</f>
        <v>304</v>
      </c>
      <c r="E312" s="65" t="n">
        <f aca="false">第7回曲生!C312</f>
        <v>268</v>
      </c>
      <c r="F312" s="65" t="n">
        <f aca="false">第7回曲生!D312</f>
        <v>208</v>
      </c>
      <c r="G312" s="79" t="s">
        <v>71</v>
      </c>
      <c r="H312" s="68"/>
      <c r="I312" s="68"/>
      <c r="J312" s="68"/>
      <c r="K312" s="69" t="str">
        <f aca="false">第7回曲生!E312</f>
        <v>Castle Explorer -in the Sky-</v>
      </c>
      <c r="L312" s="65" t="n">
        <f aca="false">第7回曲生!F312</f>
        <v>6</v>
      </c>
      <c r="M312" s="29" t="n">
        <f aca="false">LOOKUP($E312,第6回曲生!$B:$B,第6回曲生!F:F)</f>
        <v>4</v>
      </c>
      <c r="N312" s="29" t="n">
        <f aca="false">L312-M312</f>
        <v>2</v>
      </c>
      <c r="O312" s="30" t="n">
        <f aca="false">N312/M312</f>
        <v>0.5</v>
      </c>
      <c r="P312" s="31" t="n">
        <f aca="false">L312/第7回曲生!$N$2</f>
        <v>3.13000474717387E-005</v>
      </c>
      <c r="Q312" s="32" t="n">
        <f aca="false">M312/第7回曲生!$N$3</f>
        <v>3.11545890709702E-005</v>
      </c>
      <c r="R312" s="30" t="n">
        <f aca="false">P312/Q312-1</f>
        <v>0.00466892374786787</v>
      </c>
      <c r="S312" s="39" t="n">
        <f aca="false">L311-L312</f>
        <v>0</v>
      </c>
      <c r="T312" s="40" t="n">
        <f aca="false">S312/L312</f>
        <v>0</v>
      </c>
      <c r="U312" s="65" t="n">
        <f aca="false">第7回曲生!K312</f>
        <v>2</v>
      </c>
      <c r="V312" s="29" t="n">
        <f aca="false">LOOKUP($E312,第6回曲生!$B:$B,第6回曲生!K:K)</f>
        <v>0</v>
      </c>
      <c r="W312" s="29" t="n">
        <f aca="false">U312-V312</f>
        <v>2</v>
      </c>
      <c r="X312" s="30" t="e">
        <f aca="false">W312/V312</f>
        <v>#DIV/0!</v>
      </c>
      <c r="Y312" s="31" t="n">
        <f aca="false">U312/第7回曲生!$O$2</f>
        <v>4.80249729859527E-005</v>
      </c>
      <c r="Z312" s="32" t="n">
        <f aca="false">V312/第7回曲生!$O$3</f>
        <v>0</v>
      </c>
      <c r="AA312" s="30" t="e">
        <f aca="false">Y312/Z312-1</f>
        <v>#DIV/0!</v>
      </c>
      <c r="AB312" s="70" t="n">
        <f aca="false">第7回曲生!L312</f>
        <v>0.3333</v>
      </c>
      <c r="AC312" s="30" t="n">
        <f aca="false">V312/M312</f>
        <v>0</v>
      </c>
      <c r="AD312" s="30" t="e">
        <f aca="false">AB312/AC312-1</f>
        <v>#DIV/0!</v>
      </c>
      <c r="AE312" s="36" t="n">
        <f aca="false">IF(ISERROR(M312*第7回曲生!$N$4),NA(),M312*第7回曲生!$N$4)</f>
        <v>5.97211664278148</v>
      </c>
      <c r="AF312" s="29" t="n">
        <f aca="false">L312-AE312</f>
        <v>0.027883357218518</v>
      </c>
    </row>
    <row r="313" s="71" customFormat="true" ht="14.25" hidden="false" customHeight="false" outlineLevel="0" collapsed="false">
      <c r="A313" s="26" t="n">
        <f aca="false">IF(C313="New","-",E313-B313)</f>
        <v>-14</v>
      </c>
      <c r="B313" s="26" t="n">
        <f aca="false">IF(C313="New",B312,B312+1)</f>
        <v>282</v>
      </c>
      <c r="C313" s="65" t="n">
        <f aca="false">第7回曲生!A313</f>
        <v>-36</v>
      </c>
      <c r="D313" s="65" t="n">
        <f aca="false">第7回曲生!B313</f>
        <v>304</v>
      </c>
      <c r="E313" s="65" t="n">
        <f aca="false">第7回曲生!C313</f>
        <v>268</v>
      </c>
      <c r="F313" s="65" t="str">
        <f aca="false">第7回曲生!D313</f>
        <v>-</v>
      </c>
      <c r="G313" s="74" t="s">
        <v>69</v>
      </c>
      <c r="H313" s="68"/>
      <c r="I313" s="68"/>
      <c r="J313" s="68"/>
      <c r="K313" s="69" t="str">
        <f aca="false">第7回曲生!E313</f>
        <v>東方封魔録　～ 浄土曼荼羅</v>
      </c>
      <c r="L313" s="65" t="n">
        <f aca="false">第7回曲生!F313</f>
        <v>6</v>
      </c>
      <c r="M313" s="29" t="n">
        <f aca="false">LOOKUP($E313,第6回曲生!$B:$B,第6回曲生!F:F)</f>
        <v>4</v>
      </c>
      <c r="N313" s="29" t="n">
        <f aca="false">L313-M313</f>
        <v>2</v>
      </c>
      <c r="O313" s="30" t="n">
        <f aca="false">N313/M313</f>
        <v>0.5</v>
      </c>
      <c r="P313" s="31" t="n">
        <f aca="false">L313/第7回曲生!$N$2</f>
        <v>3.13000474717387E-005</v>
      </c>
      <c r="Q313" s="32" t="n">
        <f aca="false">M313/第7回曲生!$N$3</f>
        <v>3.11545890709702E-005</v>
      </c>
      <c r="R313" s="30" t="n">
        <f aca="false">P313/Q313-1</f>
        <v>0.00466892374786787</v>
      </c>
      <c r="S313" s="39" t="n">
        <f aca="false">L312-L313</f>
        <v>0</v>
      </c>
      <c r="T313" s="40" t="n">
        <f aca="false">S313/L313</f>
        <v>0</v>
      </c>
      <c r="U313" s="65" t="n">
        <f aca="false">第7回曲生!K313</f>
        <v>1</v>
      </c>
      <c r="V313" s="29" t="n">
        <f aca="false">LOOKUP($E313,第6回曲生!$B:$B,第6回曲生!K:K)</f>
        <v>0</v>
      </c>
      <c r="W313" s="29" t="n">
        <f aca="false">U313-V313</f>
        <v>1</v>
      </c>
      <c r="X313" s="30" t="e">
        <f aca="false">W313/V313</f>
        <v>#DIV/0!</v>
      </c>
      <c r="Y313" s="31" t="n">
        <f aca="false">U313/第7回曲生!$O$2</f>
        <v>2.40124864929764E-005</v>
      </c>
      <c r="Z313" s="32" t="n">
        <f aca="false">V313/第7回曲生!$O$3</f>
        <v>0</v>
      </c>
      <c r="AA313" s="30" t="e">
        <f aca="false">Y313/Z313-1</f>
        <v>#DIV/0!</v>
      </c>
      <c r="AB313" s="70" t="n">
        <f aca="false">第7回曲生!L313</f>
        <v>0.1667</v>
      </c>
      <c r="AC313" s="30" t="n">
        <f aca="false">V313/M313</f>
        <v>0</v>
      </c>
      <c r="AD313" s="30" t="e">
        <f aca="false">AB313/AC313-1</f>
        <v>#DIV/0!</v>
      </c>
      <c r="AE313" s="36" t="n">
        <f aca="false">IF(ISERROR(M313*第7回曲生!$N$4),NA(),M313*第7回曲生!$N$4)</f>
        <v>5.97211664278148</v>
      </c>
      <c r="AF313" s="29" t="n">
        <f aca="false">L313-AE313</f>
        <v>0.027883357218518</v>
      </c>
    </row>
    <row r="314" s="71" customFormat="true" ht="14.25" hidden="false" customHeight="false" outlineLevel="0" collapsed="false">
      <c r="A314" s="26" t="n">
        <f aca="false">IF(C314="New","-",E314-B314)</f>
        <v>-15</v>
      </c>
      <c r="B314" s="26" t="n">
        <f aca="false">IF(C314="New",B313,B313+1)</f>
        <v>283</v>
      </c>
      <c r="C314" s="65" t="n">
        <f aca="false">第7回曲生!A314</f>
        <v>-36</v>
      </c>
      <c r="D314" s="65" t="n">
        <f aca="false">第7回曲生!B314</f>
        <v>304</v>
      </c>
      <c r="E314" s="65" t="n">
        <f aca="false">第7回曲生!C314</f>
        <v>268</v>
      </c>
      <c r="F314" s="65" t="n">
        <f aca="false">第7回曲生!D314</f>
        <v>236</v>
      </c>
      <c r="G314" s="66" t="s">
        <v>59</v>
      </c>
      <c r="H314" s="68"/>
      <c r="I314" s="68"/>
      <c r="J314" s="68"/>
      <c r="K314" s="69" t="str">
        <f aca="false">第7回曲生!E314</f>
        <v>森閑</v>
      </c>
      <c r="L314" s="65" t="n">
        <f aca="false">第7回曲生!F314</f>
        <v>6</v>
      </c>
      <c r="M314" s="29" t="n">
        <f aca="false">LOOKUP($E314,第6回曲生!$B:$B,第6回曲生!F:F)</f>
        <v>4</v>
      </c>
      <c r="N314" s="29" t="n">
        <f aca="false">L314-M314</f>
        <v>2</v>
      </c>
      <c r="O314" s="30" t="n">
        <f aca="false">N314/M314</f>
        <v>0.5</v>
      </c>
      <c r="P314" s="31" t="n">
        <f aca="false">L314/第7回曲生!$N$2</f>
        <v>3.13000474717387E-005</v>
      </c>
      <c r="Q314" s="32" t="n">
        <f aca="false">M314/第7回曲生!$N$3</f>
        <v>3.11545890709702E-005</v>
      </c>
      <c r="R314" s="30" t="n">
        <f aca="false">P314/Q314-1</f>
        <v>0.00466892374786787</v>
      </c>
      <c r="S314" s="39" t="n">
        <f aca="false">L313-L314</f>
        <v>0</v>
      </c>
      <c r="T314" s="40" t="n">
        <f aca="false">S314/L314</f>
        <v>0</v>
      </c>
      <c r="U314" s="65" t="n">
        <f aca="false">第7回曲生!K314</f>
        <v>0</v>
      </c>
      <c r="V314" s="29" t="n">
        <f aca="false">LOOKUP($E314,第6回曲生!$B:$B,第6回曲生!K:K)</f>
        <v>0</v>
      </c>
      <c r="W314" s="29" t="n">
        <f aca="false">U314-V314</f>
        <v>0</v>
      </c>
      <c r="X314" s="30" t="e">
        <f aca="false">W314/V314</f>
        <v>#DIV/0!</v>
      </c>
      <c r="Y314" s="31" t="n">
        <f aca="false">U314/第7回曲生!$O$2</f>
        <v>0</v>
      </c>
      <c r="Z314" s="32" t="n">
        <f aca="false">V314/第7回曲生!$O$3</f>
        <v>0</v>
      </c>
      <c r="AA314" s="30" t="e">
        <f aca="false">Y314/Z314-1</f>
        <v>#DIV/0!</v>
      </c>
      <c r="AB314" s="70" t="n">
        <f aca="false">第7回曲生!L314</f>
        <v>0</v>
      </c>
      <c r="AC314" s="30" t="n">
        <f aca="false">V314/M314</f>
        <v>0</v>
      </c>
      <c r="AD314" s="30" t="e">
        <f aca="false">AB314/AC314-1</f>
        <v>#DIV/0!</v>
      </c>
      <c r="AE314" s="36" t="n">
        <f aca="false">IF(ISERROR(M314*第7回曲生!$N$4),NA(),M314*第7回曲生!$N$4)</f>
        <v>5.97211664278148</v>
      </c>
      <c r="AF314" s="29" t="n">
        <f aca="false">L314-AE314</f>
        <v>0.027883357218518</v>
      </c>
    </row>
    <row r="315" s="71" customFormat="true" ht="14.25" hidden="false" customHeight="false" outlineLevel="0" collapsed="false">
      <c r="A315" s="26" t="n">
        <f aca="false">IF(C315="New","-",E315-B315)</f>
        <v>7</v>
      </c>
      <c r="B315" s="26" t="n">
        <f aca="false">IF(C315="New",B314,B314+1)</f>
        <v>284</v>
      </c>
      <c r="C315" s="65" t="n">
        <f aca="false">第7回曲生!A315</f>
        <v>-23</v>
      </c>
      <c r="D315" s="65" t="n">
        <f aca="false">第7回曲生!B315</f>
        <v>314</v>
      </c>
      <c r="E315" s="65" t="n">
        <f aca="false">第7回曲生!C315</f>
        <v>291</v>
      </c>
      <c r="F315" s="65" t="str">
        <f aca="false">第7回曲生!D315</f>
        <v>-</v>
      </c>
      <c r="G315" s="74" t="s">
        <v>69</v>
      </c>
      <c r="H315" s="68"/>
      <c r="I315" s="68"/>
      <c r="J315" s="68"/>
      <c r="K315" s="69" t="str">
        <f aca="false">第7回曲生!E315</f>
        <v>幻夢界</v>
      </c>
      <c r="L315" s="65" t="n">
        <f aca="false">第7回曲生!F315</f>
        <v>5</v>
      </c>
      <c r="M315" s="29" t="n">
        <f aca="false">LOOKUP($E315,第6回曲生!$B:$B,第6回曲生!F:F)</f>
        <v>2</v>
      </c>
      <c r="N315" s="29" t="n">
        <f aca="false">L315-M315</f>
        <v>3</v>
      </c>
      <c r="O315" s="30" t="n">
        <f aca="false">N315/M315</f>
        <v>1.5</v>
      </c>
      <c r="P315" s="31" t="n">
        <f aca="false">L315/第7回曲生!$N$2</f>
        <v>2.60833728931156E-005</v>
      </c>
      <c r="Q315" s="32" t="n">
        <f aca="false">M315/第7回曲生!$N$3</f>
        <v>1.55772945354851E-005</v>
      </c>
      <c r="R315" s="30" t="n">
        <f aca="false">P315/Q315-1</f>
        <v>0.674448206246446</v>
      </c>
      <c r="S315" s="39" t="n">
        <f aca="false">L314-L315</f>
        <v>1</v>
      </c>
      <c r="T315" s="40" t="n">
        <f aca="false">S315/L315</f>
        <v>0.2</v>
      </c>
      <c r="U315" s="65" t="n">
        <f aca="false">第7回曲生!K315</f>
        <v>4</v>
      </c>
      <c r="V315" s="29" t="n">
        <f aca="false">LOOKUP($E315,第6回曲生!$B:$B,第6回曲生!K:K)</f>
        <v>0</v>
      </c>
      <c r="W315" s="29" t="n">
        <f aca="false">U315-V315</f>
        <v>4</v>
      </c>
      <c r="X315" s="30" t="e">
        <f aca="false">W315/V315</f>
        <v>#DIV/0!</v>
      </c>
      <c r="Y315" s="31" t="n">
        <f aca="false">U315/第7回曲生!$O$2</f>
        <v>9.60499459719054E-005</v>
      </c>
      <c r="Z315" s="32" t="n">
        <f aca="false">V315/第7回曲生!$O$3</f>
        <v>0</v>
      </c>
      <c r="AA315" s="30" t="e">
        <f aca="false">Y315/Z315-1</f>
        <v>#DIV/0!</v>
      </c>
      <c r="AB315" s="70" t="n">
        <f aca="false">第7回曲生!L315</f>
        <v>0.8</v>
      </c>
      <c r="AC315" s="30" t="n">
        <f aca="false">V315/M315</f>
        <v>0</v>
      </c>
      <c r="AD315" s="30" t="e">
        <f aca="false">AB315/AC315-1</f>
        <v>#DIV/0!</v>
      </c>
      <c r="AE315" s="36" t="n">
        <f aca="false">IF(ISERROR(M315*第7回曲生!$N$4),NA(),M315*第7回曲生!$N$4)</f>
        <v>2.98605832139074</v>
      </c>
      <c r="AF315" s="29" t="n">
        <f aca="false">L315-AE315</f>
        <v>2.01394167860926</v>
      </c>
    </row>
    <row r="316" s="71" customFormat="true" ht="14.25" hidden="false" customHeight="false" outlineLevel="0" collapsed="false">
      <c r="A316" s="26" t="n">
        <f aca="false">IF(C316="New","-",E316-B316)</f>
        <v>-31</v>
      </c>
      <c r="B316" s="26" t="n">
        <f aca="false">IF(C316="New",B315,B315+1)</f>
        <v>285</v>
      </c>
      <c r="C316" s="65" t="n">
        <f aca="false">第7回曲生!A316</f>
        <v>-60</v>
      </c>
      <c r="D316" s="65" t="n">
        <f aca="false">第7回曲生!B316</f>
        <v>314</v>
      </c>
      <c r="E316" s="65" t="n">
        <f aca="false">第7回曲生!C316</f>
        <v>254</v>
      </c>
      <c r="F316" s="65" t="n">
        <f aca="false">第7回曲生!D316</f>
        <v>236</v>
      </c>
      <c r="G316" s="66" t="s">
        <v>59</v>
      </c>
      <c r="H316" s="68"/>
      <c r="I316" s="68"/>
      <c r="J316" s="68"/>
      <c r="K316" s="69" t="str">
        <f aca="false">第7回曲生!E316</f>
        <v>紅夜</v>
      </c>
      <c r="L316" s="65" t="n">
        <f aca="false">第7回曲生!F316</f>
        <v>5</v>
      </c>
      <c r="M316" s="29" t="n">
        <f aca="false">LOOKUP($E316,第6回曲生!$B:$B,第6回曲生!F:F)</f>
        <v>6</v>
      </c>
      <c r="N316" s="29" t="n">
        <f aca="false">L316-M316</f>
        <v>-1</v>
      </c>
      <c r="O316" s="30" t="n">
        <f aca="false">N316/M316</f>
        <v>-0.166666666666667</v>
      </c>
      <c r="P316" s="31" t="n">
        <f aca="false">L316/第7回曲生!$N$2</f>
        <v>2.60833728931156E-005</v>
      </c>
      <c r="Q316" s="32" t="n">
        <f aca="false">M316/第7回曲生!$N$3</f>
        <v>4.67318836064552E-005</v>
      </c>
      <c r="R316" s="30" t="n">
        <f aca="false">P316/Q316-1</f>
        <v>-0.441850597917851</v>
      </c>
      <c r="S316" s="39" t="n">
        <f aca="false">L315-L316</f>
        <v>0</v>
      </c>
      <c r="T316" s="40" t="n">
        <f aca="false">S316/L316</f>
        <v>0</v>
      </c>
      <c r="U316" s="65" t="n">
        <f aca="false">第7回曲生!K316</f>
        <v>2</v>
      </c>
      <c r="V316" s="29" t="n">
        <f aca="false">LOOKUP($E316,第6回曲生!$B:$B,第6回曲生!K:K)</f>
        <v>1</v>
      </c>
      <c r="W316" s="29" t="n">
        <f aca="false">U316-V316</f>
        <v>1</v>
      </c>
      <c r="X316" s="30" t="n">
        <f aca="false">W316/V316</f>
        <v>1</v>
      </c>
      <c r="Y316" s="31" t="n">
        <f aca="false">U316/第7回曲生!$O$2</f>
        <v>4.80249729859527E-005</v>
      </c>
      <c r="Z316" s="32" t="n">
        <f aca="false">V316/第7回曲生!$O$3</f>
        <v>3.30917634600748E-005</v>
      </c>
      <c r="AA316" s="30" t="n">
        <f aca="false">Y316/Z316-1</f>
        <v>0.451266658662505</v>
      </c>
      <c r="AB316" s="70" t="n">
        <f aca="false">第7回曲生!L316</f>
        <v>0.4</v>
      </c>
      <c r="AC316" s="30" t="n">
        <f aca="false">V316/M316</f>
        <v>0.166666666666667</v>
      </c>
      <c r="AD316" s="30" t="n">
        <f aca="false">AB316/AC316-1</f>
        <v>1.4</v>
      </c>
      <c r="AE316" s="36" t="n">
        <f aca="false">IF(ISERROR(M316*第7回曲生!$N$4),NA(),M316*第7回曲生!$N$4)</f>
        <v>8.95817496417222</v>
      </c>
      <c r="AF316" s="29" t="n">
        <f aca="false">L316-AE316</f>
        <v>-3.95817496417222</v>
      </c>
    </row>
    <row r="317" s="71" customFormat="true" ht="14.25" hidden="false" customHeight="false" outlineLevel="0" collapsed="false">
      <c r="A317" s="26" t="n">
        <f aca="false">IF(C317="New","-",E317-B317)</f>
        <v>5</v>
      </c>
      <c r="B317" s="26" t="n">
        <f aca="false">IF(C317="New",B316,B316+1)</f>
        <v>286</v>
      </c>
      <c r="C317" s="65" t="n">
        <f aca="false">第7回曲生!A317</f>
        <v>-23</v>
      </c>
      <c r="D317" s="65" t="n">
        <f aca="false">第7回曲生!B317</f>
        <v>314</v>
      </c>
      <c r="E317" s="65" t="n">
        <f aca="false">第7回曲生!C317</f>
        <v>291</v>
      </c>
      <c r="F317" s="65" t="n">
        <f aca="false">第7回曲生!D317</f>
        <v>221</v>
      </c>
      <c r="G317" s="66" t="s">
        <v>59</v>
      </c>
      <c r="H317" s="68"/>
      <c r="I317" s="68"/>
      <c r="J317" s="68"/>
      <c r="K317" s="69" t="str">
        <f aca="false">第7回曲生!E317</f>
        <v>遍参</v>
      </c>
      <c r="L317" s="65" t="n">
        <f aca="false">第7回曲生!F317</f>
        <v>5</v>
      </c>
      <c r="M317" s="29" t="n">
        <f aca="false">LOOKUP($E317,第6回曲生!$B:$B,第6回曲生!F:F)</f>
        <v>2</v>
      </c>
      <c r="N317" s="29" t="n">
        <f aca="false">L317-M317</f>
        <v>3</v>
      </c>
      <c r="O317" s="30" t="n">
        <f aca="false">N317/M317</f>
        <v>1.5</v>
      </c>
      <c r="P317" s="31" t="n">
        <f aca="false">L317/第7回曲生!$N$2</f>
        <v>2.60833728931156E-005</v>
      </c>
      <c r="Q317" s="32" t="n">
        <f aca="false">M317/第7回曲生!$N$3</f>
        <v>1.55772945354851E-005</v>
      </c>
      <c r="R317" s="30" t="n">
        <f aca="false">P317/Q317-1</f>
        <v>0.674448206246446</v>
      </c>
      <c r="S317" s="39" t="n">
        <f aca="false">L316-L317</f>
        <v>0</v>
      </c>
      <c r="T317" s="40" t="n">
        <f aca="false">S317/L317</f>
        <v>0</v>
      </c>
      <c r="U317" s="65" t="n">
        <f aca="false">第7回曲生!K317</f>
        <v>1</v>
      </c>
      <c r="V317" s="29" t="n">
        <f aca="false">LOOKUP($E317,第6回曲生!$B:$B,第6回曲生!K:K)</f>
        <v>0</v>
      </c>
      <c r="W317" s="29" t="n">
        <f aca="false">U317-V317</f>
        <v>1</v>
      </c>
      <c r="X317" s="30" t="e">
        <f aca="false">W317/V317</f>
        <v>#DIV/0!</v>
      </c>
      <c r="Y317" s="31" t="n">
        <f aca="false">U317/第7回曲生!$O$2</f>
        <v>2.40124864929764E-005</v>
      </c>
      <c r="Z317" s="32" t="n">
        <f aca="false">V317/第7回曲生!$O$3</f>
        <v>0</v>
      </c>
      <c r="AA317" s="30" t="e">
        <f aca="false">Y317/Z317-1</f>
        <v>#DIV/0!</v>
      </c>
      <c r="AB317" s="70" t="n">
        <f aca="false">第7回曲生!L317</f>
        <v>0.2</v>
      </c>
      <c r="AC317" s="30" t="n">
        <f aca="false">V317/M317</f>
        <v>0</v>
      </c>
      <c r="AD317" s="30" t="e">
        <f aca="false">AB317/AC317-1</f>
        <v>#DIV/0!</v>
      </c>
      <c r="AE317" s="36" t="n">
        <f aca="false">IF(ISERROR(M317*第7回曲生!$N$4),NA(),M317*第7回曲生!$N$4)</f>
        <v>2.98605832139074</v>
      </c>
      <c r="AF317" s="29" t="n">
        <f aca="false">L317-AE317</f>
        <v>2.01394167860926</v>
      </c>
    </row>
    <row r="318" s="71" customFormat="true" ht="14.25" hidden="false" customHeight="false" outlineLevel="0" collapsed="false">
      <c r="A318" s="26" t="n">
        <f aca="false">IF(C318="New","-",E318-B318)</f>
        <v>-41</v>
      </c>
      <c r="B318" s="26" t="n">
        <f aca="false">IF(C318="New",B317,B317+1)</f>
        <v>287</v>
      </c>
      <c r="C318" s="65" t="n">
        <f aca="false">第7回曲生!A318</f>
        <v>-68</v>
      </c>
      <c r="D318" s="65" t="n">
        <f aca="false">第7回曲生!B318</f>
        <v>314</v>
      </c>
      <c r="E318" s="65" t="n">
        <f aca="false">第7回曲生!C318</f>
        <v>246</v>
      </c>
      <c r="F318" s="65" t="n">
        <f aca="false">第7回曲生!D318</f>
        <v>221</v>
      </c>
      <c r="G318" s="72" t="s">
        <v>61</v>
      </c>
      <c r="H318" s="68"/>
      <c r="I318" s="68"/>
      <c r="J318" s="68"/>
      <c r="K318" s="69" t="str">
        <f aca="false">第7回曲生!E318</f>
        <v>春風の夢</v>
      </c>
      <c r="L318" s="65" t="n">
        <f aca="false">第7回曲生!F318</f>
        <v>5</v>
      </c>
      <c r="M318" s="29" t="n">
        <f aca="false">LOOKUP($E318,第6回曲生!$B:$B,第6回曲生!F:F)</f>
        <v>8</v>
      </c>
      <c r="N318" s="29" t="n">
        <f aca="false">L318-M318</f>
        <v>-3</v>
      </c>
      <c r="O318" s="30" t="n">
        <f aca="false">N318/M318</f>
        <v>-0.375</v>
      </c>
      <c r="P318" s="31" t="n">
        <f aca="false">L318/第7回曲生!$N$2</f>
        <v>2.60833728931156E-005</v>
      </c>
      <c r="Q318" s="32" t="n">
        <f aca="false">M318/第7回曲生!$N$3</f>
        <v>6.23091781419403E-005</v>
      </c>
      <c r="R318" s="30" t="n">
        <f aca="false">P318/Q318-1</f>
        <v>-0.581387948438389</v>
      </c>
      <c r="S318" s="39" t="n">
        <f aca="false">L317-L318</f>
        <v>0</v>
      </c>
      <c r="T318" s="40" t="n">
        <f aca="false">S318/L318</f>
        <v>0</v>
      </c>
      <c r="U318" s="65" t="n">
        <f aca="false">第7回曲生!K318</f>
        <v>1</v>
      </c>
      <c r="V318" s="29" t="n">
        <f aca="false">LOOKUP($E318,第6回曲生!$B:$B,第6回曲生!K:K)</f>
        <v>0</v>
      </c>
      <c r="W318" s="29" t="n">
        <f aca="false">U318-V318</f>
        <v>1</v>
      </c>
      <c r="X318" s="30" t="e">
        <f aca="false">W318/V318</f>
        <v>#DIV/0!</v>
      </c>
      <c r="Y318" s="31" t="n">
        <f aca="false">U318/第7回曲生!$O$2</f>
        <v>2.40124864929764E-005</v>
      </c>
      <c r="Z318" s="32" t="n">
        <f aca="false">V318/第7回曲生!$O$3</f>
        <v>0</v>
      </c>
      <c r="AA318" s="30" t="e">
        <f aca="false">Y318/Z318-1</f>
        <v>#DIV/0!</v>
      </c>
      <c r="AB318" s="70" t="n">
        <f aca="false">第7回曲生!L318</f>
        <v>0.2</v>
      </c>
      <c r="AC318" s="30" t="n">
        <f aca="false">V318/M318</f>
        <v>0</v>
      </c>
      <c r="AD318" s="30" t="e">
        <f aca="false">AB318/AC318-1</f>
        <v>#DIV/0!</v>
      </c>
      <c r="AE318" s="36" t="n">
        <f aca="false">IF(ISERROR(M318*第7回曲生!$N$4),NA(),M318*第7回曲生!$N$4)</f>
        <v>11.944233285563</v>
      </c>
      <c r="AF318" s="29" t="n">
        <f aca="false">L318-AE318</f>
        <v>-6.94423328556296</v>
      </c>
    </row>
    <row r="319" s="71" customFormat="true" ht="14.25" hidden="false" customHeight="false" outlineLevel="0" collapsed="false">
      <c r="A319" s="26" t="n">
        <f aca="false">IF(C319="New","-",E319-B319)</f>
        <v>-25</v>
      </c>
      <c r="B319" s="26" t="n">
        <f aca="false">IF(C319="New",B318,B318+1)</f>
        <v>288</v>
      </c>
      <c r="C319" s="65" t="n">
        <f aca="false">第7回曲生!A319</f>
        <v>-51</v>
      </c>
      <c r="D319" s="65" t="n">
        <f aca="false">第7回曲生!B319</f>
        <v>314</v>
      </c>
      <c r="E319" s="65" t="n">
        <f aca="false">第7回曲生!C319</f>
        <v>263</v>
      </c>
      <c r="F319" s="65" t="n">
        <f aca="false">第7回曲生!D319</f>
        <v>203</v>
      </c>
      <c r="G319" s="74" t="s">
        <v>69</v>
      </c>
      <c r="H319" s="68"/>
      <c r="I319" s="68"/>
      <c r="J319" s="68"/>
      <c r="K319" s="69" t="str">
        <f aca="false">第7回曲生!E319</f>
        <v>Selene's light</v>
      </c>
      <c r="L319" s="65" t="n">
        <f aca="false">第7回曲生!F319</f>
        <v>5</v>
      </c>
      <c r="M319" s="29" t="n">
        <f aca="false">LOOKUP($E319,第6回曲生!$B:$B,第6回曲生!F:F)</f>
        <v>5</v>
      </c>
      <c r="N319" s="29" t="n">
        <f aca="false">L319-M319</f>
        <v>0</v>
      </c>
      <c r="O319" s="30" t="n">
        <f aca="false">N319/M319</f>
        <v>0</v>
      </c>
      <c r="P319" s="31" t="n">
        <f aca="false">L319/第7回曲生!$N$2</f>
        <v>2.60833728931156E-005</v>
      </c>
      <c r="Q319" s="32" t="n">
        <f aca="false">M319/第7回曲生!$N$3</f>
        <v>3.89432363387127E-005</v>
      </c>
      <c r="R319" s="30" t="n">
        <f aca="false">P319/Q319-1</f>
        <v>-0.330220717501422</v>
      </c>
      <c r="S319" s="39" t="n">
        <f aca="false">L318-L319</f>
        <v>0</v>
      </c>
      <c r="T319" s="40" t="n">
        <f aca="false">S319/L319</f>
        <v>0</v>
      </c>
      <c r="U319" s="65" t="n">
        <f aca="false">第7回曲生!K319</f>
        <v>1</v>
      </c>
      <c r="V319" s="29" t="n">
        <f aca="false">LOOKUP($E319,第6回曲生!$B:$B,第6回曲生!K:K)</f>
        <v>0</v>
      </c>
      <c r="W319" s="29" t="n">
        <f aca="false">U319-V319</f>
        <v>1</v>
      </c>
      <c r="X319" s="30" t="e">
        <f aca="false">W319/V319</f>
        <v>#DIV/0!</v>
      </c>
      <c r="Y319" s="31" t="n">
        <f aca="false">U319/第7回曲生!$O$2</f>
        <v>2.40124864929764E-005</v>
      </c>
      <c r="Z319" s="32" t="n">
        <f aca="false">V319/第7回曲生!$O$3</f>
        <v>0</v>
      </c>
      <c r="AA319" s="30" t="e">
        <f aca="false">Y319/Z319-1</f>
        <v>#DIV/0!</v>
      </c>
      <c r="AB319" s="70" t="n">
        <f aca="false">第7回曲生!L319</f>
        <v>0.2</v>
      </c>
      <c r="AC319" s="30" t="n">
        <f aca="false">V319/M319</f>
        <v>0</v>
      </c>
      <c r="AD319" s="30" t="e">
        <f aca="false">AB319/AC319-1</f>
        <v>#DIV/0!</v>
      </c>
      <c r="AE319" s="36" t="n">
        <f aca="false">IF(ISERROR(M319*第7回曲生!$N$4),NA(),M319*第7回曲生!$N$4)</f>
        <v>7.46514580347685</v>
      </c>
      <c r="AF319" s="29" t="n">
        <f aca="false">L319-AE319</f>
        <v>-2.46514580347685</v>
      </c>
    </row>
    <row r="320" customFormat="false" ht="14.25" hidden="false" customHeight="false" outlineLevel="0" collapsed="false">
      <c r="A320" s="26" t="n">
        <f aca="false">IF(C320="New","-",E320-B320)</f>
        <v>-6</v>
      </c>
      <c r="B320" s="26" t="n">
        <f aca="false">IF(C320="New",B319,B319+1)</f>
        <v>289</v>
      </c>
      <c r="C320" s="65" t="n">
        <f aca="false">第7回曲生!A320</f>
        <v>-31</v>
      </c>
      <c r="D320" s="65" t="n">
        <f aca="false">第7回曲生!B320</f>
        <v>314</v>
      </c>
      <c r="E320" s="65" t="n">
        <f aca="false">第7回曲生!C320</f>
        <v>283</v>
      </c>
      <c r="F320" s="65" t="n">
        <f aca="false">第7回曲生!D320</f>
        <v>197</v>
      </c>
      <c r="G320" s="74" t="s">
        <v>69</v>
      </c>
      <c r="H320" s="68"/>
      <c r="I320" s="68"/>
      <c r="J320" s="68"/>
      <c r="K320" s="69" t="str">
        <f aca="false">第7回曲生!E320</f>
        <v>アイリス</v>
      </c>
      <c r="L320" s="65" t="n">
        <f aca="false">第7回曲生!F320</f>
        <v>5</v>
      </c>
      <c r="M320" s="29" t="n">
        <f aca="false">LOOKUP($E320,第6回曲生!$B:$B,第6回曲生!F:F)</f>
        <v>3</v>
      </c>
      <c r="N320" s="29" t="n">
        <f aca="false">L320-M320</f>
        <v>2</v>
      </c>
      <c r="O320" s="30" t="n">
        <f aca="false">N320/M320</f>
        <v>0.666666666666667</v>
      </c>
      <c r="P320" s="31" t="n">
        <f aca="false">L320/第7回曲生!$N$2</f>
        <v>2.60833728931156E-005</v>
      </c>
      <c r="Q320" s="32" t="n">
        <f aca="false">M320/第7回曲生!$N$3</f>
        <v>2.33659418032276E-005</v>
      </c>
      <c r="R320" s="30" t="n">
        <f aca="false">P320/Q320-1</f>
        <v>0.116298804164297</v>
      </c>
      <c r="S320" s="39" t="n">
        <f aca="false">L319-L320</f>
        <v>0</v>
      </c>
      <c r="T320" s="40" t="n">
        <f aca="false">S320/L320</f>
        <v>0</v>
      </c>
      <c r="U320" s="65" t="n">
        <f aca="false">第7回曲生!K320</f>
        <v>1</v>
      </c>
      <c r="V320" s="29" t="n">
        <f aca="false">LOOKUP($E320,第6回曲生!$B:$B,第6回曲生!K:K)</f>
        <v>0</v>
      </c>
      <c r="W320" s="29" t="n">
        <f aca="false">U320-V320</f>
        <v>1</v>
      </c>
      <c r="X320" s="30" t="e">
        <f aca="false">W320/V320</f>
        <v>#DIV/0!</v>
      </c>
      <c r="Y320" s="31" t="n">
        <f aca="false">U320/第7回曲生!$O$2</f>
        <v>2.40124864929764E-005</v>
      </c>
      <c r="Z320" s="32" t="n">
        <f aca="false">V320/第7回曲生!$O$3</f>
        <v>0</v>
      </c>
      <c r="AA320" s="30" t="e">
        <f aca="false">Y320/Z320-1</f>
        <v>#DIV/0!</v>
      </c>
      <c r="AB320" s="70" t="n">
        <f aca="false">第7回曲生!L320</f>
        <v>0.2</v>
      </c>
      <c r="AC320" s="30" t="n">
        <f aca="false">V320/M320</f>
        <v>0</v>
      </c>
      <c r="AD320" s="30" t="e">
        <f aca="false">AB320/AC320-1</f>
        <v>#DIV/0!</v>
      </c>
      <c r="AE320" s="36" t="n">
        <f aca="false">IF(ISERROR(M320*第7回曲生!$N$4),NA(),M320*第7回曲生!$N$4)</f>
        <v>4.47908748208611</v>
      </c>
      <c r="AF320" s="29" t="n">
        <f aca="false">L320-AE320</f>
        <v>0.520912517913889</v>
      </c>
    </row>
    <row r="321" s="38" customFormat="true" ht="14.25" hidden="false" customHeight="false" outlineLevel="0" collapsed="false">
      <c r="A321" s="26" t="str">
        <f aca="false">IF(C321="New","-",E321-B321)</f>
        <v>-</v>
      </c>
      <c r="B321" s="26" t="n">
        <f aca="false">IF(C321="New",B320,B320+1)</f>
        <v>289</v>
      </c>
      <c r="C321" s="65" t="str">
        <f aca="false">第7回曲生!A321</f>
        <v>New</v>
      </c>
      <c r="D321" s="65" t="n">
        <f aca="false">第7回曲生!B321</f>
        <v>314</v>
      </c>
      <c r="E321" s="65" t="str">
        <f aca="false">第7回曲生!C321</f>
        <v>-</v>
      </c>
      <c r="F321" s="65" t="str">
        <f aca="false">第7回曲生!D321</f>
        <v>-</v>
      </c>
      <c r="G321" s="74" t="s">
        <v>69</v>
      </c>
      <c r="H321" s="68"/>
      <c r="I321" s="68"/>
      <c r="J321" s="68"/>
      <c r="K321" s="69" t="str">
        <f aca="false">第7回曲生!E321</f>
        <v>Highly Responsive to Prayers</v>
      </c>
      <c r="L321" s="65" t="n">
        <f aca="false">第7回曲生!F321</f>
        <v>5</v>
      </c>
      <c r="M321" s="29" t="e">
        <f aca="false">LOOKUP($E321,第6回曲生!$B:$B,第6回曲生!F:F)</f>
        <v>#N/A</v>
      </c>
      <c r="N321" s="29" t="e">
        <f aca="false">L321-M321</f>
        <v>#N/A</v>
      </c>
      <c r="O321" s="30" t="e">
        <f aca="false">N321/M321</f>
        <v>#N/A</v>
      </c>
      <c r="P321" s="31" t="n">
        <f aca="false">L321/第7回曲生!$N$2</f>
        <v>2.60833728931156E-005</v>
      </c>
      <c r="Q321" s="32" t="e">
        <f aca="false">M321/第7回曲生!$N$3</f>
        <v>#N/A</v>
      </c>
      <c r="R321" s="30" t="e">
        <f aca="false">P321/Q321-1</f>
        <v>#N/A</v>
      </c>
      <c r="S321" s="39" t="n">
        <f aca="false">L320-L321</f>
        <v>0</v>
      </c>
      <c r="T321" s="40" t="n">
        <f aca="false">S321/L321</f>
        <v>0</v>
      </c>
      <c r="U321" s="65" t="n">
        <f aca="false">第7回曲生!K321</f>
        <v>1</v>
      </c>
      <c r="V321" s="29" t="e">
        <f aca="false">LOOKUP($E321,第6回曲生!$B:$B,第6回曲生!K:K)</f>
        <v>#N/A</v>
      </c>
      <c r="W321" s="29" t="e">
        <f aca="false">U321-V321</f>
        <v>#N/A</v>
      </c>
      <c r="X321" s="30" t="e">
        <f aca="false">W321/V321</f>
        <v>#N/A</v>
      </c>
      <c r="Y321" s="31" t="n">
        <f aca="false">U321/第7回曲生!$O$2</f>
        <v>2.40124864929764E-005</v>
      </c>
      <c r="Z321" s="32" t="e">
        <f aca="false">V321/第7回曲生!$O$3</f>
        <v>#N/A</v>
      </c>
      <c r="AA321" s="30" t="e">
        <f aca="false">Y321/Z321-1</f>
        <v>#N/A</v>
      </c>
      <c r="AB321" s="70" t="n">
        <f aca="false">第7回曲生!L321</f>
        <v>0.2</v>
      </c>
      <c r="AC321" s="30" t="e">
        <f aca="false">V321/M321</f>
        <v>#N/A</v>
      </c>
      <c r="AD321" s="30" t="e">
        <f aca="false">AB321/AC321-1</f>
        <v>#N/A</v>
      </c>
      <c r="AE321" s="36" t="e">
        <f aca="false">IF(ISERROR(M321*第7回曲生!$N$4),NA(),M321*第7回曲生!$N$4)</f>
        <v>#N/A</v>
      </c>
      <c r="AF321" s="29" t="e">
        <f aca="false">L321-AE321</f>
        <v>#N/A</v>
      </c>
    </row>
    <row r="322" s="38" customFormat="true" ht="14.25" hidden="false" customHeight="false" outlineLevel="0" collapsed="false">
      <c r="A322" s="26" t="n">
        <f aca="false">IF(C322="New","-",E322-B322)</f>
        <v>1</v>
      </c>
      <c r="B322" s="26" t="n">
        <f aca="false">IF(C322="New",B321,B321+1)</f>
        <v>290</v>
      </c>
      <c r="C322" s="65" t="n">
        <f aca="false">第7回曲生!A322</f>
        <v>-30</v>
      </c>
      <c r="D322" s="65" t="n">
        <f aca="false">第7回曲生!B322</f>
        <v>321</v>
      </c>
      <c r="E322" s="65" t="n">
        <f aca="false">第7回曲生!C322</f>
        <v>291</v>
      </c>
      <c r="F322" s="65" t="n">
        <f aca="false">第7回曲生!D322</f>
        <v>236</v>
      </c>
      <c r="G322" s="66" t="s">
        <v>59</v>
      </c>
      <c r="H322" s="68"/>
      <c r="I322" s="68"/>
      <c r="J322" s="68"/>
      <c r="K322" s="69" t="str">
        <f aca="false">第7回曲生!E322</f>
        <v>禍機</v>
      </c>
      <c r="L322" s="65" t="n">
        <f aca="false">第7回曲生!F322</f>
        <v>4</v>
      </c>
      <c r="M322" s="29" t="n">
        <f aca="false">LOOKUP($E322,第6回曲生!$B:$B,第6回曲生!F:F)</f>
        <v>2</v>
      </c>
      <c r="N322" s="29" t="n">
        <f aca="false">L322-M322</f>
        <v>2</v>
      </c>
      <c r="O322" s="30" t="n">
        <f aca="false">N322/M322</f>
        <v>1</v>
      </c>
      <c r="P322" s="31" t="n">
        <f aca="false">L322/第7回曲生!$N$2</f>
        <v>2.08666983144924E-005</v>
      </c>
      <c r="Q322" s="32" t="n">
        <f aca="false">M322/第7回曲生!$N$3</f>
        <v>1.55772945354851E-005</v>
      </c>
      <c r="R322" s="30" t="n">
        <f aca="false">P322/Q322-1</f>
        <v>0.339558564997157</v>
      </c>
      <c r="S322" s="39" t="n">
        <f aca="false">L321-L322</f>
        <v>1</v>
      </c>
      <c r="T322" s="40" t="n">
        <f aca="false">S322/L322</f>
        <v>0.25</v>
      </c>
      <c r="U322" s="65" t="n">
        <f aca="false">第7回曲生!K322</f>
        <v>2</v>
      </c>
      <c r="V322" s="29" t="n">
        <f aca="false">LOOKUP($E322,第6回曲生!$B:$B,第6回曲生!K:K)</f>
        <v>0</v>
      </c>
      <c r="W322" s="29" t="n">
        <f aca="false">U322-V322</f>
        <v>2</v>
      </c>
      <c r="X322" s="30" t="e">
        <f aca="false">W322/V322</f>
        <v>#DIV/0!</v>
      </c>
      <c r="Y322" s="31" t="n">
        <f aca="false">U322/第7回曲生!$O$2</f>
        <v>4.80249729859527E-005</v>
      </c>
      <c r="Z322" s="32" t="n">
        <f aca="false">V322/第7回曲生!$O$3</f>
        <v>0</v>
      </c>
      <c r="AA322" s="30" t="e">
        <f aca="false">Y322/Z322-1</f>
        <v>#DIV/0!</v>
      </c>
      <c r="AB322" s="70" t="n">
        <f aca="false">第7回曲生!L322</f>
        <v>0.5</v>
      </c>
      <c r="AC322" s="30" t="n">
        <f aca="false">V322/M322</f>
        <v>0</v>
      </c>
      <c r="AD322" s="30" t="e">
        <f aca="false">AB322/AC322-1</f>
        <v>#DIV/0!</v>
      </c>
      <c r="AE322" s="36" t="n">
        <f aca="false">IF(ISERROR(M322*第7回曲生!$N$4),NA(),M322*第7回曲生!$N$4)</f>
        <v>2.98605832139074</v>
      </c>
      <c r="AF322" s="29" t="n">
        <f aca="false">L322-AE322</f>
        <v>1.01394167860926</v>
      </c>
    </row>
    <row r="323" s="38" customFormat="true" ht="14.25" hidden="false" customHeight="false" outlineLevel="0" collapsed="false">
      <c r="A323" s="26" t="n">
        <f aca="false">IF(C323="New","-",E323-B323)</f>
        <v>12</v>
      </c>
      <c r="B323" s="26" t="n">
        <f aca="false">IF(C323="New",B322,B322+1)</f>
        <v>291</v>
      </c>
      <c r="C323" s="65" t="n">
        <f aca="false">第7回曲生!A323</f>
        <v>-18</v>
      </c>
      <c r="D323" s="65" t="n">
        <f aca="false">第7回曲生!B323</f>
        <v>321</v>
      </c>
      <c r="E323" s="65" t="n">
        <f aca="false">第7回曲生!C323</f>
        <v>303</v>
      </c>
      <c r="F323" s="65" t="str">
        <f aca="false">第7回曲生!D323</f>
        <v>-</v>
      </c>
      <c r="G323" s="74" t="s">
        <v>69</v>
      </c>
      <c r="H323" s="68"/>
      <c r="I323" s="68"/>
      <c r="J323" s="68"/>
      <c r="K323" s="69" t="str">
        <f aca="false">第7回曲生!E323</f>
        <v>ゲームオーバー</v>
      </c>
      <c r="L323" s="65" t="n">
        <f aca="false">第7回曲生!F323</f>
        <v>4</v>
      </c>
      <c r="M323" s="29" t="n">
        <f aca="false">LOOKUP($E323,第6回曲生!$B:$B,第6回曲生!F:F)</f>
        <v>1</v>
      </c>
      <c r="N323" s="29" t="n">
        <f aca="false">L323-M323</f>
        <v>3</v>
      </c>
      <c r="O323" s="30" t="n">
        <f aca="false">N323/M323</f>
        <v>3</v>
      </c>
      <c r="P323" s="31" t="n">
        <f aca="false">L323/第7回曲生!$N$2</f>
        <v>2.08666983144924E-005</v>
      </c>
      <c r="Q323" s="32" t="n">
        <f aca="false">M323/第7回曲生!$N$3</f>
        <v>7.78864726774254E-006</v>
      </c>
      <c r="R323" s="30" t="n">
        <f aca="false">P323/Q323-1</f>
        <v>1.67911712999431</v>
      </c>
      <c r="S323" s="39" t="n">
        <f aca="false">L322-L323</f>
        <v>0</v>
      </c>
      <c r="T323" s="40" t="n">
        <f aca="false">S323/L323</f>
        <v>0</v>
      </c>
      <c r="U323" s="65" t="n">
        <f aca="false">第7回曲生!K323</f>
        <v>2</v>
      </c>
      <c r="V323" s="29" t="n">
        <f aca="false">LOOKUP($E323,第6回曲生!$B:$B,第6回曲生!K:K)</f>
        <v>0</v>
      </c>
      <c r="W323" s="29" t="n">
        <f aca="false">U323-V323</f>
        <v>2</v>
      </c>
      <c r="X323" s="30" t="e">
        <f aca="false">W323/V323</f>
        <v>#DIV/0!</v>
      </c>
      <c r="Y323" s="31" t="n">
        <f aca="false">U323/第7回曲生!$O$2</f>
        <v>4.80249729859527E-005</v>
      </c>
      <c r="Z323" s="32" t="n">
        <f aca="false">V323/第7回曲生!$O$3</f>
        <v>0</v>
      </c>
      <c r="AA323" s="30" t="e">
        <f aca="false">Y323/Z323-1</f>
        <v>#DIV/0!</v>
      </c>
      <c r="AB323" s="70" t="n">
        <f aca="false">第7回曲生!L323</f>
        <v>0.5</v>
      </c>
      <c r="AC323" s="30" t="n">
        <f aca="false">V323/M323</f>
        <v>0</v>
      </c>
      <c r="AD323" s="30" t="e">
        <f aca="false">AB323/AC323-1</f>
        <v>#DIV/0!</v>
      </c>
      <c r="AE323" s="36" t="n">
        <f aca="false">IF(ISERROR(M323*第7回曲生!$N$4),NA(),M323*第7回曲生!$N$4)</f>
        <v>1.49302916069537</v>
      </c>
      <c r="AF323" s="29" t="n">
        <f aca="false">L323-AE323</f>
        <v>2.50697083930463</v>
      </c>
    </row>
    <row r="324" customFormat="false" ht="14.25" hidden="false" customHeight="false" outlineLevel="0" collapsed="false">
      <c r="A324" s="26" t="n">
        <f aca="false">IF(C324="New","-",E324-B324)</f>
        <v>-1</v>
      </c>
      <c r="B324" s="26" t="n">
        <f aca="false">IF(C324="New",B323,B323+1)</f>
        <v>292</v>
      </c>
      <c r="C324" s="65" t="n">
        <f aca="false">第7回曲生!A324</f>
        <v>-30</v>
      </c>
      <c r="D324" s="65" t="n">
        <f aca="false">第7回曲生!B324</f>
        <v>321</v>
      </c>
      <c r="E324" s="65" t="n">
        <f aca="false">第7回曲生!C324</f>
        <v>291</v>
      </c>
      <c r="F324" s="65" t="n">
        <f aca="false">第7回曲生!D324</f>
        <v>236</v>
      </c>
      <c r="G324" s="74" t="s">
        <v>69</v>
      </c>
      <c r="H324" s="68"/>
      <c r="I324" s="68"/>
      <c r="J324" s="68"/>
      <c r="K324" s="69" t="str">
        <f aca="false">第7回曲生!E324</f>
        <v>遠野の森</v>
      </c>
      <c r="L324" s="65" t="n">
        <f aca="false">第7回曲生!F324</f>
        <v>4</v>
      </c>
      <c r="M324" s="29" t="n">
        <f aca="false">LOOKUP($E324,第6回曲生!$B:$B,第6回曲生!F:F)</f>
        <v>2</v>
      </c>
      <c r="N324" s="29" t="n">
        <f aca="false">L324-M324</f>
        <v>2</v>
      </c>
      <c r="O324" s="30" t="n">
        <f aca="false">N324/M324</f>
        <v>1</v>
      </c>
      <c r="P324" s="31" t="n">
        <f aca="false">L324/第7回曲生!$N$2</f>
        <v>2.08666983144924E-005</v>
      </c>
      <c r="Q324" s="32" t="n">
        <f aca="false">M324/第7回曲生!$N$3</f>
        <v>1.55772945354851E-005</v>
      </c>
      <c r="R324" s="30" t="n">
        <f aca="false">P324/Q324-1</f>
        <v>0.339558564997157</v>
      </c>
      <c r="S324" s="39" t="n">
        <f aca="false">L323-L324</f>
        <v>0</v>
      </c>
      <c r="T324" s="40" t="n">
        <f aca="false">S324/L324</f>
        <v>0</v>
      </c>
      <c r="U324" s="65" t="n">
        <f aca="false">第7回曲生!K324</f>
        <v>2</v>
      </c>
      <c r="V324" s="29" t="n">
        <f aca="false">LOOKUP($E324,第6回曲生!$B:$B,第6回曲生!K:K)</f>
        <v>0</v>
      </c>
      <c r="W324" s="29" t="n">
        <f aca="false">U324-V324</f>
        <v>2</v>
      </c>
      <c r="X324" s="30" t="e">
        <f aca="false">W324/V324</f>
        <v>#DIV/0!</v>
      </c>
      <c r="Y324" s="31" t="n">
        <f aca="false">U324/第7回曲生!$O$2</f>
        <v>4.80249729859527E-005</v>
      </c>
      <c r="Z324" s="32" t="n">
        <f aca="false">V324/第7回曲生!$O$3</f>
        <v>0</v>
      </c>
      <c r="AA324" s="30" t="e">
        <f aca="false">Y324/Z324-1</f>
        <v>#DIV/0!</v>
      </c>
      <c r="AB324" s="70" t="n">
        <f aca="false">第7回曲生!L324</f>
        <v>0.5</v>
      </c>
      <c r="AC324" s="30" t="n">
        <f aca="false">V324/M324</f>
        <v>0</v>
      </c>
      <c r="AD324" s="30" t="e">
        <f aca="false">AB324/AC324-1</f>
        <v>#DIV/0!</v>
      </c>
      <c r="AE324" s="36" t="n">
        <f aca="false">IF(ISERROR(M324*第7回曲生!$N$4),NA(),M324*第7回曲生!$N$4)</f>
        <v>2.98605832139074</v>
      </c>
      <c r="AF324" s="29" t="n">
        <f aca="false">L324-AE324</f>
        <v>1.01394167860926</v>
      </c>
    </row>
    <row r="325" customFormat="false" ht="14.25" hidden="false" customHeight="false" outlineLevel="0" collapsed="false">
      <c r="A325" s="26" t="n">
        <f aca="false">IF(C325="New","-",E325-B325)</f>
        <v>10</v>
      </c>
      <c r="B325" s="26" t="n">
        <f aca="false">IF(C325="New",B324,B324+1)</f>
        <v>293</v>
      </c>
      <c r="C325" s="65" t="n">
        <f aca="false">第7回曲生!A325</f>
        <v>-18</v>
      </c>
      <c r="D325" s="65" t="n">
        <f aca="false">第7回曲生!B325</f>
        <v>321</v>
      </c>
      <c r="E325" s="65" t="n">
        <f aca="false">第7回曲生!C325</f>
        <v>303</v>
      </c>
      <c r="F325" s="65" t="str">
        <f aca="false">第7回曲生!D325</f>
        <v>-</v>
      </c>
      <c r="G325" s="74" t="s">
        <v>69</v>
      </c>
      <c r="H325" s="68"/>
      <c r="I325" s="68"/>
      <c r="J325" s="68"/>
      <c r="K325" s="69" t="str">
        <f aca="false">第7回曲生!E325</f>
        <v>死を賭して</v>
      </c>
      <c r="L325" s="65" t="n">
        <f aca="false">第7回曲生!F325</f>
        <v>4</v>
      </c>
      <c r="M325" s="29" t="n">
        <f aca="false">LOOKUP($E325,第6回曲生!$B:$B,第6回曲生!F:F)</f>
        <v>1</v>
      </c>
      <c r="N325" s="29" t="n">
        <f aca="false">L325-M325</f>
        <v>3</v>
      </c>
      <c r="O325" s="30" t="n">
        <f aca="false">N325/M325</f>
        <v>3</v>
      </c>
      <c r="P325" s="31" t="n">
        <f aca="false">L325/第7回曲生!$N$2</f>
        <v>2.08666983144924E-005</v>
      </c>
      <c r="Q325" s="32" t="n">
        <f aca="false">M325/第7回曲生!$N$3</f>
        <v>7.78864726774254E-006</v>
      </c>
      <c r="R325" s="30" t="n">
        <f aca="false">P325/Q325-1</f>
        <v>1.67911712999431</v>
      </c>
      <c r="S325" s="39" t="n">
        <f aca="false">L324-L325</f>
        <v>0</v>
      </c>
      <c r="T325" s="40" t="n">
        <f aca="false">S325/L325</f>
        <v>0</v>
      </c>
      <c r="U325" s="65" t="n">
        <f aca="false">第7回曲生!K325</f>
        <v>2</v>
      </c>
      <c r="V325" s="29" t="n">
        <f aca="false">LOOKUP($E325,第6回曲生!$B:$B,第6回曲生!K:K)</f>
        <v>0</v>
      </c>
      <c r="W325" s="29" t="n">
        <f aca="false">U325-V325</f>
        <v>2</v>
      </c>
      <c r="X325" s="30" t="e">
        <f aca="false">W325/V325</f>
        <v>#DIV/0!</v>
      </c>
      <c r="Y325" s="31" t="n">
        <f aca="false">U325/第7回曲生!$O$2</f>
        <v>4.80249729859527E-005</v>
      </c>
      <c r="Z325" s="32" t="n">
        <f aca="false">V325/第7回曲生!$O$3</f>
        <v>0</v>
      </c>
      <c r="AA325" s="30" t="e">
        <f aca="false">Y325/Z325-1</f>
        <v>#DIV/0!</v>
      </c>
      <c r="AB325" s="70" t="n">
        <f aca="false">第7回曲生!L325</f>
        <v>0.5</v>
      </c>
      <c r="AC325" s="30" t="n">
        <f aca="false">V325/M325</f>
        <v>0</v>
      </c>
      <c r="AD325" s="30" t="e">
        <f aca="false">AB325/AC325-1</f>
        <v>#DIV/0!</v>
      </c>
      <c r="AE325" s="36" t="n">
        <f aca="false">IF(ISERROR(M325*第7回曲生!$N$4),NA(),M325*第7回曲生!$N$4)</f>
        <v>1.49302916069537</v>
      </c>
      <c r="AF325" s="29" t="n">
        <f aca="false">L325-AE325</f>
        <v>2.50697083930463</v>
      </c>
    </row>
    <row r="326" customFormat="false" ht="14.25" hidden="false" customHeight="false" outlineLevel="0" collapsed="false">
      <c r="A326" s="26" t="n">
        <f aca="false">IF(C326="New","-",E326-B326)</f>
        <v>-26</v>
      </c>
      <c r="B326" s="26" t="n">
        <f aca="false">IF(C326="New",B325,B325+1)</f>
        <v>294</v>
      </c>
      <c r="C326" s="65" t="n">
        <f aca="false">第7回曲生!A326</f>
        <v>-53</v>
      </c>
      <c r="D326" s="65" t="n">
        <f aca="false">第7回曲生!B326</f>
        <v>321</v>
      </c>
      <c r="E326" s="65" t="n">
        <f aca="false">第7回曲生!C326</f>
        <v>268</v>
      </c>
      <c r="F326" s="65" t="str">
        <f aca="false">第7回曲生!D326</f>
        <v>-</v>
      </c>
      <c r="G326" s="67" t="s">
        <v>60</v>
      </c>
      <c r="H326" s="68"/>
      <c r="I326" s="68"/>
      <c r="J326" s="68"/>
      <c r="K326" s="69" t="str">
        <f aca="false">第7回曲生!E326</f>
        <v>風光明媚</v>
      </c>
      <c r="L326" s="65" t="n">
        <f aca="false">第7回曲生!F326</f>
        <v>4</v>
      </c>
      <c r="M326" s="29" t="n">
        <f aca="false">LOOKUP($E326,第6回曲生!$B:$B,第6回曲生!F:F)</f>
        <v>4</v>
      </c>
      <c r="N326" s="29" t="n">
        <f aca="false">L326-M326</f>
        <v>0</v>
      </c>
      <c r="O326" s="30" t="n">
        <f aca="false">N326/M326</f>
        <v>0</v>
      </c>
      <c r="P326" s="31" t="n">
        <f aca="false">L326/第7回曲生!$N$2</f>
        <v>2.08666983144924E-005</v>
      </c>
      <c r="Q326" s="32" t="n">
        <f aca="false">M326/第7回曲生!$N$3</f>
        <v>3.11545890709702E-005</v>
      </c>
      <c r="R326" s="30" t="n">
        <f aca="false">P326/Q326-1</f>
        <v>-0.330220717501421</v>
      </c>
      <c r="S326" s="39" t="n">
        <f aca="false">L325-L326</f>
        <v>0</v>
      </c>
      <c r="T326" s="40" t="n">
        <f aca="false">S326/L326</f>
        <v>0</v>
      </c>
      <c r="U326" s="65" t="n">
        <f aca="false">第7回曲生!K326</f>
        <v>1</v>
      </c>
      <c r="V326" s="29" t="n">
        <f aca="false">LOOKUP($E326,第6回曲生!$B:$B,第6回曲生!K:K)</f>
        <v>0</v>
      </c>
      <c r="W326" s="29" t="n">
        <f aca="false">U326-V326</f>
        <v>1</v>
      </c>
      <c r="X326" s="30" t="e">
        <f aca="false">W326/V326</f>
        <v>#DIV/0!</v>
      </c>
      <c r="Y326" s="31" t="n">
        <f aca="false">U326/第7回曲生!$O$2</f>
        <v>2.40124864929764E-005</v>
      </c>
      <c r="Z326" s="32" t="n">
        <f aca="false">V326/第7回曲生!$O$3</f>
        <v>0</v>
      </c>
      <c r="AA326" s="30" t="e">
        <f aca="false">Y326/Z326-1</f>
        <v>#DIV/0!</v>
      </c>
      <c r="AB326" s="70" t="n">
        <f aca="false">第7回曲生!L326</f>
        <v>0.25</v>
      </c>
      <c r="AC326" s="30" t="n">
        <f aca="false">V326/M326</f>
        <v>0</v>
      </c>
      <c r="AD326" s="30" t="e">
        <f aca="false">AB326/AC326-1</f>
        <v>#DIV/0!</v>
      </c>
      <c r="AE326" s="36" t="n">
        <f aca="false">IF(ISERROR(M326*第7回曲生!$N$4),NA(),M326*第7回曲生!$N$4)</f>
        <v>5.97211664278148</v>
      </c>
      <c r="AF326" s="29" t="n">
        <f aca="false">L326-AE326</f>
        <v>-1.97211664278148</v>
      </c>
    </row>
    <row r="327" customFormat="false" ht="14.25" hidden="false" customHeight="false" outlineLevel="0" collapsed="false">
      <c r="A327" s="26" t="n">
        <f aca="false">IF(C327="New","-",E327-B327)</f>
        <v>-27</v>
      </c>
      <c r="B327" s="26" t="n">
        <f aca="false">IF(C327="New",B326,B326+1)</f>
        <v>295</v>
      </c>
      <c r="C327" s="65" t="n">
        <f aca="false">第7回曲生!A327</f>
        <v>-53</v>
      </c>
      <c r="D327" s="65" t="n">
        <f aca="false">第7回曲生!B327</f>
        <v>321</v>
      </c>
      <c r="E327" s="65" t="n">
        <f aca="false">第7回曲生!C327</f>
        <v>268</v>
      </c>
      <c r="F327" s="65" t="n">
        <f aca="false">第7回曲生!D327</f>
        <v>221</v>
      </c>
      <c r="G327" s="74" t="s">
        <v>69</v>
      </c>
      <c r="H327" s="68"/>
      <c r="I327" s="68"/>
      <c r="J327" s="68"/>
      <c r="K327" s="69" t="str">
        <f aca="false">第7回曲生!E327</f>
        <v>世界の果て　～ World's End</v>
      </c>
      <c r="L327" s="65" t="n">
        <f aca="false">第7回曲生!F327</f>
        <v>4</v>
      </c>
      <c r="M327" s="29" t="n">
        <f aca="false">LOOKUP($E327,第6回曲生!$B:$B,第6回曲生!F:F)</f>
        <v>4</v>
      </c>
      <c r="N327" s="29" t="n">
        <f aca="false">L327-M327</f>
        <v>0</v>
      </c>
      <c r="O327" s="30" t="n">
        <f aca="false">N327/M327</f>
        <v>0</v>
      </c>
      <c r="P327" s="31" t="n">
        <f aca="false">L327/第7回曲生!$N$2</f>
        <v>2.08666983144924E-005</v>
      </c>
      <c r="Q327" s="32" t="n">
        <f aca="false">M327/第7回曲生!$N$3</f>
        <v>3.11545890709702E-005</v>
      </c>
      <c r="R327" s="30" t="n">
        <f aca="false">P327/Q327-1</f>
        <v>-0.330220717501421</v>
      </c>
      <c r="S327" s="39" t="n">
        <f aca="false">L326-L327</f>
        <v>0</v>
      </c>
      <c r="T327" s="40" t="n">
        <f aca="false">S327/L327</f>
        <v>0</v>
      </c>
      <c r="U327" s="65" t="n">
        <f aca="false">第7回曲生!K327</f>
        <v>1</v>
      </c>
      <c r="V327" s="29" t="n">
        <f aca="false">LOOKUP($E327,第6回曲生!$B:$B,第6回曲生!K:K)</f>
        <v>0</v>
      </c>
      <c r="W327" s="29" t="n">
        <f aca="false">U327-V327</f>
        <v>1</v>
      </c>
      <c r="X327" s="30" t="e">
        <f aca="false">W327/V327</f>
        <v>#DIV/0!</v>
      </c>
      <c r="Y327" s="31" t="n">
        <f aca="false">U327/第7回曲生!$O$2</f>
        <v>2.40124864929764E-005</v>
      </c>
      <c r="Z327" s="32" t="n">
        <f aca="false">V327/第7回曲生!$O$3</f>
        <v>0</v>
      </c>
      <c r="AA327" s="30" t="e">
        <f aca="false">Y327/Z327-1</f>
        <v>#DIV/0!</v>
      </c>
      <c r="AB327" s="70" t="n">
        <f aca="false">第7回曲生!L327</f>
        <v>0.25</v>
      </c>
      <c r="AC327" s="30" t="n">
        <f aca="false">V327/M327</f>
        <v>0</v>
      </c>
      <c r="AD327" s="30" t="e">
        <f aca="false">AB327/AC327-1</f>
        <v>#DIV/0!</v>
      </c>
      <c r="AE327" s="36" t="n">
        <f aca="false">IF(ISERROR(M327*第7回曲生!$N$4),NA(),M327*第7回曲生!$N$4)</f>
        <v>5.97211664278148</v>
      </c>
      <c r="AF327" s="29" t="n">
        <f aca="false">L327-AE327</f>
        <v>-1.97211664278148</v>
      </c>
    </row>
    <row r="328" customFormat="false" ht="14.25" hidden="false" customHeight="false" outlineLevel="0" collapsed="false">
      <c r="A328" s="26" t="n">
        <f aca="false">IF(C328="New","-",E328-B328)</f>
        <v>-5</v>
      </c>
      <c r="B328" s="26" t="n">
        <f aca="false">IF(C328="New",B327,B327+1)</f>
        <v>296</v>
      </c>
      <c r="C328" s="65" t="n">
        <f aca="false">第7回曲生!A328</f>
        <v>-30</v>
      </c>
      <c r="D328" s="65" t="n">
        <f aca="false">第7回曲生!B328</f>
        <v>321</v>
      </c>
      <c r="E328" s="65" t="n">
        <f aca="false">第7回曲生!C328</f>
        <v>291</v>
      </c>
      <c r="F328" s="65" t="str">
        <f aca="false">第7回曲生!D328</f>
        <v>-</v>
      </c>
      <c r="G328" s="74" t="s">
        <v>69</v>
      </c>
      <c r="H328" s="68"/>
      <c r="I328" s="68"/>
      <c r="J328" s="68"/>
      <c r="K328" s="69" t="str">
        <f aca="false">第7回曲生!E328</f>
        <v>Selection</v>
      </c>
      <c r="L328" s="65" t="n">
        <f aca="false">第7回曲生!F328</f>
        <v>4</v>
      </c>
      <c r="M328" s="29" t="n">
        <f aca="false">LOOKUP($E328,第6回曲生!$B:$B,第6回曲生!F:F)</f>
        <v>2</v>
      </c>
      <c r="N328" s="29" t="n">
        <f aca="false">L328-M328</f>
        <v>2</v>
      </c>
      <c r="O328" s="30" t="n">
        <f aca="false">N328/M328</f>
        <v>1</v>
      </c>
      <c r="P328" s="31" t="n">
        <f aca="false">L328/第7回曲生!$N$2</f>
        <v>2.08666983144924E-005</v>
      </c>
      <c r="Q328" s="32" t="n">
        <f aca="false">M328/第7回曲生!$N$3</f>
        <v>1.55772945354851E-005</v>
      </c>
      <c r="R328" s="30" t="n">
        <f aca="false">P328/Q328-1</f>
        <v>0.339558564997157</v>
      </c>
      <c r="S328" s="39" t="n">
        <f aca="false">L327-L328</f>
        <v>0</v>
      </c>
      <c r="T328" s="40" t="n">
        <f aca="false">S328/L328</f>
        <v>0</v>
      </c>
      <c r="U328" s="65" t="n">
        <f aca="false">第7回曲生!K328</f>
        <v>1</v>
      </c>
      <c r="V328" s="29" t="n">
        <f aca="false">LOOKUP($E328,第6回曲生!$B:$B,第6回曲生!K:K)</f>
        <v>0</v>
      </c>
      <c r="W328" s="29" t="n">
        <f aca="false">U328-V328</f>
        <v>1</v>
      </c>
      <c r="X328" s="30" t="e">
        <f aca="false">W328/V328</f>
        <v>#DIV/0!</v>
      </c>
      <c r="Y328" s="31" t="n">
        <f aca="false">U328/第7回曲生!$O$2</f>
        <v>2.40124864929764E-005</v>
      </c>
      <c r="Z328" s="32" t="n">
        <f aca="false">V328/第7回曲生!$O$3</f>
        <v>0</v>
      </c>
      <c r="AA328" s="30" t="e">
        <f aca="false">Y328/Z328-1</f>
        <v>#DIV/0!</v>
      </c>
      <c r="AB328" s="70" t="n">
        <f aca="false">第7回曲生!L328</f>
        <v>0.25</v>
      </c>
      <c r="AC328" s="30" t="n">
        <f aca="false">V328/M328</f>
        <v>0</v>
      </c>
      <c r="AD328" s="30" t="e">
        <f aca="false">AB328/AC328-1</f>
        <v>#DIV/0!</v>
      </c>
      <c r="AE328" s="36" t="n">
        <f aca="false">IF(ISERROR(M328*第7回曲生!$N$4),NA(),M328*第7回曲生!$N$4)</f>
        <v>2.98605832139074</v>
      </c>
      <c r="AF328" s="29" t="n">
        <f aca="false">L328-AE328</f>
        <v>1.01394167860926</v>
      </c>
    </row>
    <row r="329" customFormat="false" ht="14.25" hidden="false" customHeight="false" outlineLevel="0" collapsed="false">
      <c r="A329" s="26" t="n">
        <f aca="false">IF(C329="New","-",E329-B329)</f>
        <v>-29</v>
      </c>
      <c r="B329" s="26" t="n">
        <f aca="false">IF(C329="New",B328,B328+1)</f>
        <v>297</v>
      </c>
      <c r="C329" s="65" t="n">
        <f aca="false">第7回曲生!A329</f>
        <v>-53</v>
      </c>
      <c r="D329" s="65" t="n">
        <f aca="false">第7回曲生!B329</f>
        <v>321</v>
      </c>
      <c r="E329" s="65" t="n">
        <f aca="false">第7回曲生!C329</f>
        <v>268</v>
      </c>
      <c r="F329" s="65" t="n">
        <f aca="false">第7回曲生!D329</f>
        <v>221</v>
      </c>
      <c r="G329" s="79" t="s">
        <v>71</v>
      </c>
      <c r="H329" s="68"/>
      <c r="I329" s="68"/>
      <c r="J329" s="68"/>
      <c r="K329" s="69" t="str">
        <f aca="false">第7回曲生!E329</f>
        <v>My Maid，Sweet Maid</v>
      </c>
      <c r="L329" s="65" t="n">
        <f aca="false">第7回曲生!F329</f>
        <v>4</v>
      </c>
      <c r="M329" s="29" t="n">
        <f aca="false">LOOKUP($E329,第6回曲生!$B:$B,第6回曲生!F:F)</f>
        <v>4</v>
      </c>
      <c r="N329" s="29" t="n">
        <f aca="false">L329-M329</f>
        <v>0</v>
      </c>
      <c r="O329" s="30" t="n">
        <f aca="false">N329/M329</f>
        <v>0</v>
      </c>
      <c r="P329" s="31" t="n">
        <f aca="false">L329/第7回曲生!$N$2</f>
        <v>2.08666983144924E-005</v>
      </c>
      <c r="Q329" s="32" t="n">
        <f aca="false">M329/第7回曲生!$N$3</f>
        <v>3.11545890709702E-005</v>
      </c>
      <c r="R329" s="30" t="n">
        <f aca="false">P329/Q329-1</f>
        <v>-0.330220717501421</v>
      </c>
      <c r="S329" s="39" t="n">
        <f aca="false">L328-L329</f>
        <v>0</v>
      </c>
      <c r="T329" s="40" t="n">
        <f aca="false">S329/L329</f>
        <v>0</v>
      </c>
      <c r="U329" s="65" t="n">
        <f aca="false">第7回曲生!K329</f>
        <v>0</v>
      </c>
      <c r="V329" s="29" t="n">
        <f aca="false">LOOKUP($E329,第6回曲生!$B:$B,第6回曲生!K:K)</f>
        <v>0</v>
      </c>
      <c r="W329" s="29" t="n">
        <f aca="false">U329-V329</f>
        <v>0</v>
      </c>
      <c r="X329" s="30" t="e">
        <f aca="false">W329/V329</f>
        <v>#DIV/0!</v>
      </c>
      <c r="Y329" s="31" t="n">
        <f aca="false">U329/第7回曲生!$O$2</f>
        <v>0</v>
      </c>
      <c r="Z329" s="32" t="n">
        <f aca="false">V329/第7回曲生!$O$3</f>
        <v>0</v>
      </c>
      <c r="AA329" s="30" t="e">
        <f aca="false">Y329/Z329-1</f>
        <v>#DIV/0!</v>
      </c>
      <c r="AB329" s="70" t="n">
        <f aca="false">第7回曲生!L329</f>
        <v>0</v>
      </c>
      <c r="AC329" s="30" t="n">
        <f aca="false">V329/M329</f>
        <v>0</v>
      </c>
      <c r="AD329" s="30" t="e">
        <f aca="false">AB329/AC329-1</f>
        <v>#DIV/0!</v>
      </c>
      <c r="AE329" s="36" t="n">
        <f aca="false">IF(ISERROR(M329*第7回曲生!$N$4),NA(),M329*第7回曲生!$N$4)</f>
        <v>5.97211664278148</v>
      </c>
      <c r="AF329" s="29" t="n">
        <f aca="false">L329-AE329</f>
        <v>-1.97211664278148</v>
      </c>
    </row>
    <row r="330" customFormat="false" ht="14.25" hidden="false" customHeight="false" outlineLevel="0" collapsed="false">
      <c r="A330" s="26" t="n">
        <f aca="false">IF(C330="New","-",E330-B330)</f>
        <v>5</v>
      </c>
      <c r="B330" s="26" t="n">
        <f aca="false">IF(C330="New",B329,B329+1)</f>
        <v>298</v>
      </c>
      <c r="C330" s="65" t="n">
        <f aca="false">第7回曲生!A330</f>
        <v>-26</v>
      </c>
      <c r="D330" s="65" t="n">
        <f aca="false">第7回曲生!B330</f>
        <v>329</v>
      </c>
      <c r="E330" s="65" t="n">
        <f aca="false">第7回曲生!C330</f>
        <v>303</v>
      </c>
      <c r="F330" s="65" t="n">
        <f aca="false">第7回曲生!D330</f>
        <v>221</v>
      </c>
      <c r="G330" s="66" t="s">
        <v>59</v>
      </c>
      <c r="H330" s="68"/>
      <c r="I330" s="68"/>
      <c r="J330" s="68"/>
      <c r="K330" s="69" t="str">
        <f aca="false">第7回曲生!E330</f>
        <v>幽境</v>
      </c>
      <c r="L330" s="65" t="n">
        <f aca="false">第7回曲生!F330</f>
        <v>3</v>
      </c>
      <c r="M330" s="29" t="n">
        <f aca="false">LOOKUP($E330,第6回曲生!$B:$B,第6回曲生!F:F)</f>
        <v>1</v>
      </c>
      <c r="N330" s="29" t="n">
        <f aca="false">L330-M330</f>
        <v>2</v>
      </c>
      <c r="O330" s="30" t="n">
        <f aca="false">N330/M330</f>
        <v>2</v>
      </c>
      <c r="P330" s="31" t="n">
        <f aca="false">L330/第7回曲生!$N$2</f>
        <v>1.56500237358693E-005</v>
      </c>
      <c r="Q330" s="32" t="n">
        <f aca="false">M330/第7回曲生!$N$3</f>
        <v>7.78864726774254E-006</v>
      </c>
      <c r="R330" s="30" t="n">
        <f aca="false">P330/Q330-1</f>
        <v>1.00933784749574</v>
      </c>
      <c r="S330" s="39" t="n">
        <f aca="false">L329-L330</f>
        <v>1</v>
      </c>
      <c r="T330" s="40" t="n">
        <f aca="false">S330/L330</f>
        <v>0.333333333333333</v>
      </c>
      <c r="U330" s="65" t="n">
        <f aca="false">第7回曲生!K330</f>
        <v>1</v>
      </c>
      <c r="V330" s="29" t="n">
        <f aca="false">LOOKUP($E330,第6回曲生!$B:$B,第6回曲生!K:K)</f>
        <v>0</v>
      </c>
      <c r="W330" s="29" t="n">
        <f aca="false">U330-V330</f>
        <v>1</v>
      </c>
      <c r="X330" s="30" t="e">
        <f aca="false">W330/V330</f>
        <v>#DIV/0!</v>
      </c>
      <c r="Y330" s="31" t="n">
        <f aca="false">U330/第7回曲生!$O$2</f>
        <v>2.40124864929764E-005</v>
      </c>
      <c r="Z330" s="32" t="n">
        <f aca="false">V330/第7回曲生!$O$3</f>
        <v>0</v>
      </c>
      <c r="AA330" s="30" t="e">
        <f aca="false">Y330/Z330-1</f>
        <v>#DIV/0!</v>
      </c>
      <c r="AB330" s="70" t="n">
        <f aca="false">第7回曲生!L330</f>
        <v>0.3333</v>
      </c>
      <c r="AC330" s="30" t="n">
        <f aca="false">V330/M330</f>
        <v>0</v>
      </c>
      <c r="AD330" s="30" t="e">
        <f aca="false">AB330/AC330-1</f>
        <v>#DIV/0!</v>
      </c>
      <c r="AE330" s="36" t="n">
        <f aca="false">IF(ISERROR(M330*第7回曲生!$N$4),NA(),M330*第7回曲生!$N$4)</f>
        <v>1.49302916069537</v>
      </c>
      <c r="AF330" s="29" t="n">
        <f aca="false">L330-AE330</f>
        <v>1.50697083930463</v>
      </c>
    </row>
    <row r="331" customFormat="false" ht="14.25" hidden="false" customHeight="false" outlineLevel="0" collapsed="false">
      <c r="A331" s="26" t="n">
        <f aca="false">IF(C331="New","-",E331-B331)</f>
        <v>-8</v>
      </c>
      <c r="B331" s="26" t="n">
        <f aca="false">IF(C331="New",B330,B330+1)</f>
        <v>299</v>
      </c>
      <c r="C331" s="65" t="n">
        <f aca="false">第7回曲生!A331</f>
        <v>-38</v>
      </c>
      <c r="D331" s="65" t="n">
        <f aca="false">第7回曲生!B331</f>
        <v>329</v>
      </c>
      <c r="E331" s="65" t="n">
        <f aca="false">第7回曲生!C331</f>
        <v>291</v>
      </c>
      <c r="F331" s="65" t="str">
        <f aca="false">第7回曲生!D331</f>
        <v>-</v>
      </c>
      <c r="G331" s="79" t="s">
        <v>71</v>
      </c>
      <c r="H331" s="68"/>
      <c r="I331" s="68"/>
      <c r="J331" s="68"/>
      <c r="K331" s="69" t="str">
        <f aca="false">第7回曲生!E331</f>
        <v>秋霜玉　～ Clockworks</v>
      </c>
      <c r="L331" s="65" t="n">
        <f aca="false">第7回曲生!F331</f>
        <v>3</v>
      </c>
      <c r="M331" s="29" t="n">
        <f aca="false">LOOKUP($E331,第6回曲生!$B:$B,第6回曲生!F:F)</f>
        <v>2</v>
      </c>
      <c r="N331" s="29" t="n">
        <f aca="false">L331-M331</f>
        <v>1</v>
      </c>
      <c r="O331" s="30" t="n">
        <f aca="false">N331/M331</f>
        <v>0.5</v>
      </c>
      <c r="P331" s="31" t="n">
        <f aca="false">L331/第7回曲生!$N$2</f>
        <v>1.56500237358693E-005</v>
      </c>
      <c r="Q331" s="32" t="n">
        <f aca="false">M331/第7回曲生!$N$3</f>
        <v>1.55772945354851E-005</v>
      </c>
      <c r="R331" s="30" t="n">
        <f aca="false">P331/Q331-1</f>
        <v>0.00466892374786787</v>
      </c>
      <c r="S331" s="39" t="n">
        <f aca="false">L330-L331</f>
        <v>0</v>
      </c>
      <c r="T331" s="40" t="n">
        <f aca="false">S331/L331</f>
        <v>0</v>
      </c>
      <c r="U331" s="65" t="n">
        <f aca="false">第7回曲生!K331</f>
        <v>1</v>
      </c>
      <c r="V331" s="29" t="n">
        <f aca="false">LOOKUP($E331,第6回曲生!$B:$B,第6回曲生!K:K)</f>
        <v>0</v>
      </c>
      <c r="W331" s="29" t="n">
        <f aca="false">U331-V331</f>
        <v>1</v>
      </c>
      <c r="X331" s="30" t="e">
        <f aca="false">W331/V331</f>
        <v>#DIV/0!</v>
      </c>
      <c r="Y331" s="31" t="n">
        <f aca="false">U331/第7回曲生!$O$2</f>
        <v>2.40124864929764E-005</v>
      </c>
      <c r="Z331" s="32" t="n">
        <f aca="false">V331/第7回曲生!$O$3</f>
        <v>0</v>
      </c>
      <c r="AA331" s="30" t="e">
        <f aca="false">Y331/Z331-1</f>
        <v>#DIV/0!</v>
      </c>
      <c r="AB331" s="70" t="n">
        <f aca="false">第7回曲生!L331</f>
        <v>0.3333</v>
      </c>
      <c r="AC331" s="30" t="n">
        <f aca="false">V331/M331</f>
        <v>0</v>
      </c>
      <c r="AD331" s="30" t="e">
        <f aca="false">AB331/AC331-1</f>
        <v>#DIV/0!</v>
      </c>
      <c r="AE331" s="36" t="n">
        <f aca="false">IF(ISERROR(M331*第7回曲生!$N$4),NA(),M331*第7回曲生!$N$4)</f>
        <v>2.98605832139074</v>
      </c>
      <c r="AF331" s="29" t="n">
        <f aca="false">L331-AE331</f>
        <v>0.013941678609259</v>
      </c>
    </row>
    <row r="332" customFormat="false" ht="14.25" hidden="false" customHeight="false" outlineLevel="0" collapsed="false">
      <c r="A332" s="26" t="n">
        <f aca="false">IF(C332="New","-",E332-B332)</f>
        <v>3</v>
      </c>
      <c r="B332" s="26" t="n">
        <f aca="false">IF(C332="New",B331,B331+1)</f>
        <v>300</v>
      </c>
      <c r="C332" s="65" t="n">
        <f aca="false">第7回曲生!A332</f>
        <v>-26</v>
      </c>
      <c r="D332" s="65" t="n">
        <f aca="false">第7回曲生!B332</f>
        <v>329</v>
      </c>
      <c r="E332" s="65" t="n">
        <f aca="false">第7回曲生!C332</f>
        <v>303</v>
      </c>
      <c r="F332" s="65" t="n">
        <f aca="false">第7回曲生!D332</f>
        <v>236</v>
      </c>
      <c r="G332" s="74" t="s">
        <v>69</v>
      </c>
      <c r="H332" s="68"/>
      <c r="I332" s="68"/>
      <c r="J332" s="68"/>
      <c r="K332" s="69" t="str">
        <f aca="false">第7回曲生!E332</f>
        <v>久遠の楽園</v>
      </c>
      <c r="L332" s="65" t="n">
        <f aca="false">第7回曲生!F332</f>
        <v>3</v>
      </c>
      <c r="M332" s="29" t="n">
        <f aca="false">LOOKUP($E332,第6回曲生!$B:$B,第6回曲生!F:F)</f>
        <v>1</v>
      </c>
      <c r="N332" s="29" t="n">
        <f aca="false">L332-M332</f>
        <v>2</v>
      </c>
      <c r="O332" s="30" t="n">
        <f aca="false">N332/M332</f>
        <v>2</v>
      </c>
      <c r="P332" s="31" t="n">
        <f aca="false">L332/第7回曲生!$N$2</f>
        <v>1.56500237358693E-005</v>
      </c>
      <c r="Q332" s="32" t="n">
        <f aca="false">M332/第7回曲生!$N$3</f>
        <v>7.78864726774254E-006</v>
      </c>
      <c r="R332" s="30" t="n">
        <f aca="false">P332/Q332-1</f>
        <v>1.00933784749574</v>
      </c>
      <c r="S332" s="39" t="n">
        <f aca="false">L331-L332</f>
        <v>0</v>
      </c>
      <c r="T332" s="40" t="n">
        <f aca="false">S332/L332</f>
        <v>0</v>
      </c>
      <c r="U332" s="65" t="n">
        <f aca="false">第7回曲生!K332</f>
        <v>0</v>
      </c>
      <c r="V332" s="29" t="n">
        <f aca="false">LOOKUP($E332,第6回曲生!$B:$B,第6回曲生!K:K)</f>
        <v>0</v>
      </c>
      <c r="W332" s="29" t="n">
        <f aca="false">U332-V332</f>
        <v>0</v>
      </c>
      <c r="X332" s="30" t="e">
        <f aca="false">W332/V332</f>
        <v>#DIV/0!</v>
      </c>
      <c r="Y332" s="31" t="n">
        <f aca="false">U332/第7回曲生!$O$2</f>
        <v>0</v>
      </c>
      <c r="Z332" s="32" t="n">
        <f aca="false">V332/第7回曲生!$O$3</f>
        <v>0</v>
      </c>
      <c r="AA332" s="30" t="e">
        <f aca="false">Y332/Z332-1</f>
        <v>#DIV/0!</v>
      </c>
      <c r="AB332" s="70" t="n">
        <f aca="false">第7回曲生!L332</f>
        <v>0</v>
      </c>
      <c r="AC332" s="30" t="n">
        <f aca="false">V332/M332</f>
        <v>0</v>
      </c>
      <c r="AD332" s="30" t="e">
        <f aca="false">AB332/AC332-1</f>
        <v>#DIV/0!</v>
      </c>
      <c r="AE332" s="36" t="n">
        <f aca="false">IF(ISERROR(M332*第7回曲生!$N$4),NA(),M332*第7回曲生!$N$4)</f>
        <v>1.49302916069537</v>
      </c>
      <c r="AF332" s="29" t="n">
        <f aca="false">L332-AE332</f>
        <v>1.50697083930463</v>
      </c>
    </row>
    <row r="333" customFormat="false" ht="14.25" hidden="false" customHeight="false" outlineLevel="0" collapsed="false">
      <c r="A333" s="26" t="n">
        <f aca="false">IF(C333="New","-",E333-B333)</f>
        <v>2</v>
      </c>
      <c r="B333" s="26" t="n">
        <f aca="false">IF(C333="New",B332,B332+1)</f>
        <v>301</v>
      </c>
      <c r="C333" s="65" t="n">
        <f aca="false">第7回曲生!A333</f>
        <v>-29</v>
      </c>
      <c r="D333" s="65" t="n">
        <f aca="false">第7回曲生!B333</f>
        <v>332</v>
      </c>
      <c r="E333" s="65" t="n">
        <f aca="false">第7回曲生!C333</f>
        <v>303</v>
      </c>
      <c r="F333" s="65" t="n">
        <f aca="false">第7回曲生!D333</f>
        <v>221</v>
      </c>
      <c r="G333" s="74" t="s">
        <v>63</v>
      </c>
      <c r="H333" s="68"/>
      <c r="I333" s="68"/>
      <c r="J333" s="68"/>
      <c r="K333" s="69" t="str">
        <f aca="false">第7回曲生!E333</f>
        <v>Plastic Space</v>
      </c>
      <c r="L333" s="65" t="n">
        <f aca="false">第7回曲生!F333</f>
        <v>2</v>
      </c>
      <c r="M333" s="29" t="n">
        <f aca="false">LOOKUP($E333,第6回曲生!$B:$B,第6回曲生!F:F)</f>
        <v>1</v>
      </c>
      <c r="N333" s="29" t="n">
        <f aca="false">L333-M333</f>
        <v>1</v>
      </c>
      <c r="O333" s="30" t="n">
        <f aca="false">N333/M333</f>
        <v>1</v>
      </c>
      <c r="P333" s="31" t="n">
        <f aca="false">L333/第7回曲生!$N$2</f>
        <v>1.04333491572462E-005</v>
      </c>
      <c r="Q333" s="32" t="n">
        <f aca="false">M333/第7回曲生!$N$3</f>
        <v>7.78864726774254E-006</v>
      </c>
      <c r="R333" s="30" t="n">
        <f aca="false">P333/Q333-1</f>
        <v>0.339558564997157</v>
      </c>
      <c r="S333" s="39" t="n">
        <f aca="false">L332-L333</f>
        <v>1</v>
      </c>
      <c r="T333" s="40" t="n">
        <f aca="false">S333/L333</f>
        <v>0.5</v>
      </c>
      <c r="U333" s="65" t="n">
        <f aca="false">第7回曲生!K333</f>
        <v>2</v>
      </c>
      <c r="V333" s="29" t="n">
        <f aca="false">LOOKUP($E333,第6回曲生!$B:$B,第6回曲生!K:K)</f>
        <v>0</v>
      </c>
      <c r="W333" s="29" t="n">
        <f aca="false">U333-V333</f>
        <v>2</v>
      </c>
      <c r="X333" s="30" t="e">
        <f aca="false">W333/V333</f>
        <v>#DIV/0!</v>
      </c>
      <c r="Y333" s="31" t="n">
        <f aca="false">U333/第7回曲生!$O$2</f>
        <v>4.80249729859527E-005</v>
      </c>
      <c r="Z333" s="32" t="n">
        <f aca="false">V333/第7回曲生!$O$3</f>
        <v>0</v>
      </c>
      <c r="AA333" s="30" t="e">
        <f aca="false">Y333/Z333-1</f>
        <v>#DIV/0!</v>
      </c>
      <c r="AB333" s="70" t="n">
        <f aca="false">第7回曲生!L333</f>
        <v>1</v>
      </c>
      <c r="AC333" s="30" t="n">
        <f aca="false">V333/M333</f>
        <v>0</v>
      </c>
      <c r="AD333" s="30" t="e">
        <f aca="false">AB333/AC333-1</f>
        <v>#DIV/0!</v>
      </c>
      <c r="AE333" s="36" t="n">
        <f aca="false">IF(ISERROR(M333*第7回曲生!$N$4),NA(),M333*第7回曲生!$N$4)</f>
        <v>1.49302916069537</v>
      </c>
      <c r="AF333" s="29" t="n">
        <f aca="false">L333-AE333</f>
        <v>0.50697083930463</v>
      </c>
    </row>
    <row r="334" customFormat="false" ht="14.25" hidden="false" customHeight="false" outlineLevel="0" collapsed="false">
      <c r="A334" s="26" t="n">
        <f aca="false">IF(C334="New","-",E334-B334)</f>
        <v>-11</v>
      </c>
      <c r="B334" s="26" t="n">
        <f aca="false">IF(C334="New",B333,B333+1)</f>
        <v>302</v>
      </c>
      <c r="C334" s="65" t="n">
        <f aca="false">第7回曲生!A334</f>
        <v>-41</v>
      </c>
      <c r="D334" s="65" t="n">
        <f aca="false">第7回曲生!B334</f>
        <v>332</v>
      </c>
      <c r="E334" s="65" t="n">
        <f aca="false">第7回曲生!C334</f>
        <v>291</v>
      </c>
      <c r="F334" s="65" t="n">
        <f aca="false">第7回曲生!D334</f>
        <v>236</v>
      </c>
      <c r="G334" s="66" t="s">
        <v>59</v>
      </c>
      <c r="H334" s="68"/>
      <c r="I334" s="68"/>
      <c r="J334" s="68"/>
      <c r="K334" s="69" t="str">
        <f aca="false">第7回曲生!E334</f>
        <v>Intermezzo</v>
      </c>
      <c r="L334" s="65" t="n">
        <f aca="false">第7回曲生!F334</f>
        <v>2</v>
      </c>
      <c r="M334" s="29" t="n">
        <f aca="false">LOOKUP($E334,第6回曲生!$B:$B,第6回曲生!F:F)</f>
        <v>2</v>
      </c>
      <c r="N334" s="29" t="n">
        <f aca="false">L334-M334</f>
        <v>0</v>
      </c>
      <c r="O334" s="30" t="n">
        <f aca="false">N334/M334</f>
        <v>0</v>
      </c>
      <c r="P334" s="31" t="n">
        <f aca="false">L334/第7回曲生!$N$2</f>
        <v>1.04333491572462E-005</v>
      </c>
      <c r="Q334" s="32" t="n">
        <f aca="false">M334/第7回曲生!$N$3</f>
        <v>1.55772945354851E-005</v>
      </c>
      <c r="R334" s="30" t="n">
        <f aca="false">P334/Q334-1</f>
        <v>-0.330220717501421</v>
      </c>
      <c r="S334" s="39" t="n">
        <f aca="false">L333-L334</f>
        <v>0</v>
      </c>
      <c r="T334" s="40" t="n">
        <f aca="false">S334/L334</f>
        <v>0</v>
      </c>
      <c r="U334" s="65" t="n">
        <f aca="false">第7回曲生!K334</f>
        <v>1</v>
      </c>
      <c r="V334" s="29" t="n">
        <f aca="false">LOOKUP($E334,第6回曲生!$B:$B,第6回曲生!K:K)</f>
        <v>0</v>
      </c>
      <c r="W334" s="29" t="n">
        <f aca="false">U334-V334</f>
        <v>1</v>
      </c>
      <c r="X334" s="30" t="e">
        <f aca="false">W334/V334</f>
        <v>#DIV/0!</v>
      </c>
      <c r="Y334" s="31" t="n">
        <f aca="false">U334/第7回曲生!$O$2</f>
        <v>2.40124864929764E-005</v>
      </c>
      <c r="Z334" s="32" t="n">
        <f aca="false">V334/第7回曲生!$O$3</f>
        <v>0</v>
      </c>
      <c r="AA334" s="30" t="e">
        <f aca="false">Y334/Z334-1</f>
        <v>#DIV/0!</v>
      </c>
      <c r="AB334" s="70" t="n">
        <f aca="false">第7回曲生!L334</f>
        <v>0.5</v>
      </c>
      <c r="AC334" s="30" t="n">
        <f aca="false">V334/M334</f>
        <v>0</v>
      </c>
      <c r="AD334" s="30" t="e">
        <f aca="false">AB334/AC334-1</f>
        <v>#DIV/0!</v>
      </c>
      <c r="AE334" s="36" t="n">
        <f aca="false">IF(ISERROR(M334*第7回曲生!$N$4),NA(),M334*第7回曲生!$N$4)</f>
        <v>2.98605832139074</v>
      </c>
      <c r="AF334" s="29" t="n">
        <f aca="false">L334-AE334</f>
        <v>-0.986058321390741</v>
      </c>
    </row>
    <row r="335" customFormat="false" ht="14.25" hidden="false" customHeight="false" outlineLevel="0" collapsed="false">
      <c r="A335" s="26" t="n">
        <f aca="false">IF(C335="New","-",E335-B335)</f>
        <v>-35</v>
      </c>
      <c r="B335" s="26" t="n">
        <f aca="false">IF(C335="New",B334,B334+1)</f>
        <v>303</v>
      </c>
      <c r="C335" s="65" t="n">
        <f aca="false">第7回曲生!A335</f>
        <v>-64</v>
      </c>
      <c r="D335" s="65" t="n">
        <f aca="false">第7回曲生!B335</f>
        <v>332</v>
      </c>
      <c r="E335" s="65" t="n">
        <f aca="false">第7回曲生!C335</f>
        <v>268</v>
      </c>
      <c r="F335" s="65" t="n">
        <f aca="false">第7回曲生!D335</f>
        <v>236</v>
      </c>
      <c r="G335" s="74" t="s">
        <v>69</v>
      </c>
      <c r="H335" s="68"/>
      <c r="I335" s="68"/>
      <c r="J335" s="68"/>
      <c r="K335" s="69" t="str">
        <f aca="false">第7回曲生!E335</f>
        <v>Mystic Dream</v>
      </c>
      <c r="L335" s="65" t="n">
        <f aca="false">第7回曲生!F335</f>
        <v>2</v>
      </c>
      <c r="M335" s="29" t="n">
        <f aca="false">LOOKUP($E335,第6回曲生!$B:$B,第6回曲生!F:F)</f>
        <v>4</v>
      </c>
      <c r="N335" s="29" t="n">
        <f aca="false">L335-M335</f>
        <v>-2</v>
      </c>
      <c r="O335" s="30" t="n">
        <f aca="false">N335/M335</f>
        <v>-0.5</v>
      </c>
      <c r="P335" s="31" t="n">
        <f aca="false">L335/第7回曲生!$N$2</f>
        <v>1.04333491572462E-005</v>
      </c>
      <c r="Q335" s="32" t="n">
        <f aca="false">M335/第7回曲生!$N$3</f>
        <v>3.11545890709702E-005</v>
      </c>
      <c r="R335" s="30" t="n">
        <f aca="false">P335/Q335-1</f>
        <v>-0.665110358750711</v>
      </c>
      <c r="S335" s="39" t="n">
        <f aca="false">L334-L335</f>
        <v>0</v>
      </c>
      <c r="T335" s="40" t="n">
        <f aca="false">S335/L335</f>
        <v>0</v>
      </c>
      <c r="U335" s="65" t="n">
        <f aca="false">第7回曲生!K335</f>
        <v>1</v>
      </c>
      <c r="V335" s="29" t="n">
        <f aca="false">LOOKUP($E335,第6回曲生!$B:$B,第6回曲生!K:K)</f>
        <v>0</v>
      </c>
      <c r="W335" s="29" t="n">
        <f aca="false">U335-V335</f>
        <v>1</v>
      </c>
      <c r="X335" s="30" t="e">
        <f aca="false">W335/V335</f>
        <v>#DIV/0!</v>
      </c>
      <c r="Y335" s="31" t="n">
        <f aca="false">U335/第7回曲生!$O$2</f>
        <v>2.40124864929764E-005</v>
      </c>
      <c r="Z335" s="32" t="n">
        <f aca="false">V335/第7回曲生!$O$3</f>
        <v>0</v>
      </c>
      <c r="AA335" s="30" t="e">
        <f aca="false">Y335/Z335-1</f>
        <v>#DIV/0!</v>
      </c>
      <c r="AB335" s="70" t="n">
        <f aca="false">第7回曲生!L335</f>
        <v>0.5</v>
      </c>
      <c r="AC335" s="30" t="n">
        <f aca="false">V335/M335</f>
        <v>0</v>
      </c>
      <c r="AD335" s="30" t="e">
        <f aca="false">AB335/AC335-1</f>
        <v>#DIV/0!</v>
      </c>
      <c r="AE335" s="36" t="n">
        <f aca="false">IF(ISERROR(M335*第7回曲生!$N$4),NA(),M335*第7回曲生!$N$4)</f>
        <v>5.97211664278148</v>
      </c>
      <c r="AF335" s="29" t="n">
        <f aca="false">L335-AE335</f>
        <v>-3.97211664278148</v>
      </c>
    </row>
    <row r="336" customFormat="false" ht="14.25" hidden="false" customHeight="false" outlineLevel="0" collapsed="false">
      <c r="A336" s="26" t="n">
        <f aca="false">IF(C336="New","-",E336-B336)</f>
        <v>-21</v>
      </c>
      <c r="B336" s="26" t="n">
        <f aca="false">IF(C336="New",B335,B335+1)</f>
        <v>304</v>
      </c>
      <c r="C336" s="65" t="n">
        <f aca="false">第7回曲生!A336</f>
        <v>-49</v>
      </c>
      <c r="D336" s="65" t="n">
        <f aca="false">第7回曲生!B336</f>
        <v>332</v>
      </c>
      <c r="E336" s="65" t="n">
        <f aca="false">第7回曲生!C336</f>
        <v>283</v>
      </c>
      <c r="F336" s="65" t="n">
        <f aca="false">第7回曲生!D336</f>
        <v>221</v>
      </c>
      <c r="G336" s="74" t="s">
        <v>69</v>
      </c>
      <c r="H336" s="68"/>
      <c r="I336" s="68"/>
      <c r="J336" s="68"/>
      <c r="K336" s="69" t="str">
        <f aca="false">第7回曲生!E336</f>
        <v>霊天　～ Spiritual Heaven</v>
      </c>
      <c r="L336" s="65" t="n">
        <f aca="false">第7回曲生!F336</f>
        <v>2</v>
      </c>
      <c r="M336" s="29" t="n">
        <f aca="false">LOOKUP($E336,第6回曲生!$B:$B,第6回曲生!F:F)</f>
        <v>3</v>
      </c>
      <c r="N336" s="29" t="n">
        <f aca="false">L336-M336</f>
        <v>-1</v>
      </c>
      <c r="O336" s="30" t="n">
        <f aca="false">N336/M336</f>
        <v>-0.333333333333333</v>
      </c>
      <c r="P336" s="31" t="n">
        <f aca="false">L336/第7回曲生!$N$2</f>
        <v>1.04333491572462E-005</v>
      </c>
      <c r="Q336" s="32" t="n">
        <f aca="false">M336/第7回曲生!$N$3</f>
        <v>2.33659418032276E-005</v>
      </c>
      <c r="R336" s="30" t="n">
        <f aca="false">P336/Q336-1</f>
        <v>-0.553480478334281</v>
      </c>
      <c r="S336" s="39" t="n">
        <f aca="false">L335-L336</f>
        <v>0</v>
      </c>
      <c r="T336" s="40" t="n">
        <f aca="false">S336/L336</f>
        <v>0</v>
      </c>
      <c r="U336" s="65" t="n">
        <f aca="false">第7回曲生!K336</f>
        <v>1</v>
      </c>
      <c r="V336" s="29" t="n">
        <f aca="false">LOOKUP($E336,第6回曲生!$B:$B,第6回曲生!K:K)</f>
        <v>0</v>
      </c>
      <c r="W336" s="29" t="n">
        <f aca="false">U336-V336</f>
        <v>1</v>
      </c>
      <c r="X336" s="30" t="e">
        <f aca="false">W336/V336</f>
        <v>#DIV/0!</v>
      </c>
      <c r="Y336" s="31" t="n">
        <f aca="false">U336/第7回曲生!$O$2</f>
        <v>2.40124864929764E-005</v>
      </c>
      <c r="Z336" s="32" t="n">
        <f aca="false">V336/第7回曲生!$O$3</f>
        <v>0</v>
      </c>
      <c r="AA336" s="30" t="e">
        <f aca="false">Y336/Z336-1</f>
        <v>#DIV/0!</v>
      </c>
      <c r="AB336" s="70" t="n">
        <f aca="false">第7回曲生!L336</f>
        <v>0.5</v>
      </c>
      <c r="AC336" s="30" t="n">
        <f aca="false">V336/M336</f>
        <v>0</v>
      </c>
      <c r="AD336" s="30" t="e">
        <f aca="false">AB336/AC336-1</f>
        <v>#DIV/0!</v>
      </c>
      <c r="AE336" s="36" t="n">
        <f aca="false">IF(ISERROR(M336*第7回曲生!$N$4),NA(),M336*第7回曲生!$N$4)</f>
        <v>4.47908748208611</v>
      </c>
      <c r="AF336" s="29" t="n">
        <f aca="false">L336-AE336</f>
        <v>-2.47908748208611</v>
      </c>
    </row>
    <row r="337" customFormat="false" ht="14.25" hidden="false" customHeight="false" outlineLevel="0" collapsed="false">
      <c r="A337" s="26" t="str">
        <f aca="false">IF(C337="New","-",E337-B337)</f>
        <v>-</v>
      </c>
      <c r="B337" s="26" t="n">
        <f aca="false">IF(C337="New",B336,B336+1)</f>
        <v>304</v>
      </c>
      <c r="C337" s="65" t="str">
        <f aca="false">第7回曲生!A337</f>
        <v>New</v>
      </c>
      <c r="D337" s="65" t="n">
        <f aca="false">第7回曲生!B337</f>
        <v>332</v>
      </c>
      <c r="E337" s="65" t="str">
        <f aca="false">第7回曲生!C337</f>
        <v>-</v>
      </c>
      <c r="F337" s="65" t="str">
        <f aca="false">第7回曲生!D337</f>
        <v>-</v>
      </c>
      <c r="G337" s="74" t="s">
        <v>69</v>
      </c>
      <c r="H337" s="68"/>
      <c r="I337" s="68"/>
      <c r="J337" s="68"/>
      <c r="K337" s="69" t="str">
        <f aca="false">第7回曲生!E337</f>
        <v>陽落ちて</v>
      </c>
      <c r="L337" s="65" t="n">
        <f aca="false">第7回曲生!F337</f>
        <v>2</v>
      </c>
      <c r="M337" s="29" t="e">
        <f aca="false">LOOKUP($E337,第6回曲生!$B:$B,第6回曲生!F:F)</f>
        <v>#N/A</v>
      </c>
      <c r="N337" s="29" t="e">
        <f aca="false">L337-M337</f>
        <v>#N/A</v>
      </c>
      <c r="O337" s="30" t="e">
        <f aca="false">N337/M337</f>
        <v>#N/A</v>
      </c>
      <c r="P337" s="31" t="n">
        <f aca="false">L337/第7回曲生!$N$2</f>
        <v>1.04333491572462E-005</v>
      </c>
      <c r="Q337" s="32" t="e">
        <f aca="false">M337/第7回曲生!$N$3</f>
        <v>#N/A</v>
      </c>
      <c r="R337" s="30" t="e">
        <f aca="false">P337/Q337-1</f>
        <v>#N/A</v>
      </c>
      <c r="S337" s="39" t="n">
        <f aca="false">L336-L337</f>
        <v>0</v>
      </c>
      <c r="T337" s="40" t="n">
        <f aca="false">S337/L337</f>
        <v>0</v>
      </c>
      <c r="U337" s="65" t="n">
        <f aca="false">第7回曲生!K337</f>
        <v>1</v>
      </c>
      <c r="V337" s="29" t="e">
        <f aca="false">LOOKUP($E337,第6回曲生!$B:$B,第6回曲生!K:K)</f>
        <v>#N/A</v>
      </c>
      <c r="W337" s="29" t="e">
        <f aca="false">U337-V337</f>
        <v>#N/A</v>
      </c>
      <c r="X337" s="30" t="e">
        <f aca="false">W337/V337</f>
        <v>#N/A</v>
      </c>
      <c r="Y337" s="31" t="n">
        <f aca="false">U337/第7回曲生!$O$2</f>
        <v>2.40124864929764E-005</v>
      </c>
      <c r="Z337" s="32" t="e">
        <f aca="false">V337/第7回曲生!$O$3</f>
        <v>#N/A</v>
      </c>
      <c r="AA337" s="30" t="e">
        <f aca="false">Y337/Z337-1</f>
        <v>#N/A</v>
      </c>
      <c r="AB337" s="70" t="n">
        <f aca="false">第7回曲生!L337</f>
        <v>0.5</v>
      </c>
      <c r="AC337" s="30" t="e">
        <f aca="false">V337/M337</f>
        <v>#N/A</v>
      </c>
      <c r="AD337" s="30" t="e">
        <f aca="false">AB337/AC337-1</f>
        <v>#N/A</v>
      </c>
      <c r="AE337" s="36" t="e">
        <f aca="false">IF(ISERROR(M337*第7回曲生!$N$4),NA(),M337*第7回曲生!$N$4)</f>
        <v>#N/A</v>
      </c>
      <c r="AF337" s="29" t="e">
        <f aca="false">L337-AE337</f>
        <v>#N/A</v>
      </c>
    </row>
    <row r="338" customFormat="false" ht="14.25" hidden="false" customHeight="false" outlineLevel="0" collapsed="false">
      <c r="A338" s="26" t="n">
        <f aca="false">IF(C338="New","-",E338-B338)</f>
        <v>-22</v>
      </c>
      <c r="B338" s="26" t="n">
        <f aca="false">IF(C338="New",B337,B337+1)</f>
        <v>305</v>
      </c>
      <c r="C338" s="65" t="n">
        <f aca="false">第7回曲生!A338</f>
        <v>-49</v>
      </c>
      <c r="D338" s="65" t="n">
        <f aca="false">第7回曲生!B338</f>
        <v>332</v>
      </c>
      <c r="E338" s="65" t="n">
        <f aca="false">第7回曲生!C338</f>
        <v>283</v>
      </c>
      <c r="F338" s="65" t="n">
        <f aca="false">第7回曲生!D338</f>
        <v>236</v>
      </c>
      <c r="G338" s="66" t="s">
        <v>59</v>
      </c>
      <c r="H338" s="68"/>
      <c r="I338" s="68"/>
      <c r="J338" s="68"/>
      <c r="K338" s="69" t="str">
        <f aca="false">第7回曲生!E338</f>
        <v>夏明き</v>
      </c>
      <c r="L338" s="65" t="n">
        <f aca="false">第7回曲生!F338</f>
        <v>2</v>
      </c>
      <c r="M338" s="29" t="n">
        <f aca="false">LOOKUP($E338,第6回曲生!$B:$B,第6回曲生!F:F)</f>
        <v>3</v>
      </c>
      <c r="N338" s="29" t="n">
        <f aca="false">L338-M338</f>
        <v>-1</v>
      </c>
      <c r="O338" s="30" t="n">
        <f aca="false">N338/M338</f>
        <v>-0.333333333333333</v>
      </c>
      <c r="P338" s="31" t="n">
        <f aca="false">L338/第7回曲生!$N$2</f>
        <v>1.04333491572462E-005</v>
      </c>
      <c r="Q338" s="32" t="n">
        <f aca="false">M338/第7回曲生!$N$3</f>
        <v>2.33659418032276E-005</v>
      </c>
      <c r="R338" s="30" t="n">
        <f aca="false">P338/Q338-1</f>
        <v>-0.553480478334281</v>
      </c>
      <c r="S338" s="39" t="n">
        <f aca="false">L337-L338</f>
        <v>0</v>
      </c>
      <c r="T338" s="40" t="n">
        <f aca="false">S338/L338</f>
        <v>0</v>
      </c>
      <c r="U338" s="65" t="n">
        <f aca="false">第7回曲生!K338</f>
        <v>0</v>
      </c>
      <c r="V338" s="29" t="n">
        <f aca="false">LOOKUP($E338,第6回曲生!$B:$B,第6回曲生!K:K)</f>
        <v>0</v>
      </c>
      <c r="W338" s="29" t="n">
        <f aca="false">U338-V338</f>
        <v>0</v>
      </c>
      <c r="X338" s="30" t="e">
        <f aca="false">W338/V338</f>
        <v>#DIV/0!</v>
      </c>
      <c r="Y338" s="31" t="n">
        <f aca="false">U338/第7回曲生!$O$2</f>
        <v>0</v>
      </c>
      <c r="Z338" s="32" t="n">
        <f aca="false">V338/第7回曲生!$O$3</f>
        <v>0</v>
      </c>
      <c r="AA338" s="30" t="e">
        <f aca="false">Y338/Z338-1</f>
        <v>#DIV/0!</v>
      </c>
      <c r="AB338" s="70" t="n">
        <f aca="false">第7回曲生!L338</f>
        <v>0</v>
      </c>
      <c r="AC338" s="30" t="n">
        <f aca="false">V338/M338</f>
        <v>0</v>
      </c>
      <c r="AD338" s="30" t="e">
        <f aca="false">AB338/AC338-1</f>
        <v>#DIV/0!</v>
      </c>
      <c r="AE338" s="36" t="n">
        <f aca="false">IF(ISERROR(M338*第7回曲生!$N$4),NA(),M338*第7回曲生!$N$4)</f>
        <v>4.47908748208611</v>
      </c>
      <c r="AF338" s="29" t="n">
        <f aca="false">L338-AE338</f>
        <v>-2.47908748208611</v>
      </c>
    </row>
    <row r="339" customFormat="false" ht="14.25" hidden="false" customHeight="false" outlineLevel="0" collapsed="false">
      <c r="A339" s="26" t="str">
        <f aca="false">IF(C339="New","-",E339-B339)</f>
        <v>-</v>
      </c>
      <c r="B339" s="26" t="n">
        <f aca="false">IF(C339="New",B338,B338+1)</f>
        <v>305</v>
      </c>
      <c r="C339" s="65" t="str">
        <f aca="false">第7回曲生!A339</f>
        <v>New</v>
      </c>
      <c r="D339" s="65" t="n">
        <f aca="false">第7回曲生!B339</f>
        <v>332</v>
      </c>
      <c r="E339" s="65" t="str">
        <f aca="false">第7回曲生!C339</f>
        <v>-</v>
      </c>
      <c r="F339" s="65" t="str">
        <f aca="false">第7回曲生!D339</f>
        <v>-</v>
      </c>
      <c r="G339" s="74" t="s">
        <v>69</v>
      </c>
      <c r="H339" s="68"/>
      <c r="I339" s="68"/>
      <c r="J339" s="68"/>
      <c r="K339" s="69" t="str">
        <f aca="false">第7回曲生!E339</f>
        <v>神社</v>
      </c>
      <c r="L339" s="65" t="n">
        <f aca="false">第7回曲生!F339</f>
        <v>2</v>
      </c>
      <c r="M339" s="29" t="e">
        <f aca="false">LOOKUP($E339,第6回曲生!$B:$B,第6回曲生!F:F)</f>
        <v>#N/A</v>
      </c>
      <c r="N339" s="29" t="e">
        <f aca="false">L339-M339</f>
        <v>#N/A</v>
      </c>
      <c r="O339" s="30" t="e">
        <f aca="false">N339/M339</f>
        <v>#N/A</v>
      </c>
      <c r="P339" s="31" t="n">
        <f aca="false">L339/第7回曲生!$N$2</f>
        <v>1.04333491572462E-005</v>
      </c>
      <c r="Q339" s="32" t="e">
        <f aca="false">M339/第7回曲生!$N$3</f>
        <v>#N/A</v>
      </c>
      <c r="R339" s="30" t="e">
        <f aca="false">P339/Q339-1</f>
        <v>#N/A</v>
      </c>
      <c r="S339" s="39" t="n">
        <f aca="false">L338-L339</f>
        <v>0</v>
      </c>
      <c r="T339" s="40" t="n">
        <f aca="false">S339/L339</f>
        <v>0</v>
      </c>
      <c r="U339" s="65" t="n">
        <f aca="false">第7回曲生!K339</f>
        <v>0</v>
      </c>
      <c r="V339" s="29" t="e">
        <f aca="false">LOOKUP($E339,第6回曲生!$B:$B,第6回曲生!K:K)</f>
        <v>#N/A</v>
      </c>
      <c r="W339" s="29" t="e">
        <f aca="false">U339-V339</f>
        <v>#N/A</v>
      </c>
      <c r="X339" s="30" t="e">
        <f aca="false">W339/V339</f>
        <v>#N/A</v>
      </c>
      <c r="Y339" s="31" t="n">
        <f aca="false">U339/第7回曲生!$O$2</f>
        <v>0</v>
      </c>
      <c r="Z339" s="32" t="e">
        <f aca="false">V339/第7回曲生!$O$3</f>
        <v>#N/A</v>
      </c>
      <c r="AA339" s="30" t="e">
        <f aca="false">Y339/Z339-1</f>
        <v>#N/A</v>
      </c>
      <c r="AB339" s="70" t="n">
        <f aca="false">第7回曲生!L339</f>
        <v>0</v>
      </c>
      <c r="AC339" s="30" t="e">
        <f aca="false">V339/M339</f>
        <v>#N/A</v>
      </c>
      <c r="AD339" s="30" t="e">
        <f aca="false">AB339/AC339-1</f>
        <v>#N/A</v>
      </c>
      <c r="AE339" s="36" t="e">
        <f aca="false">IF(ISERROR(M339*第7回曲生!$N$4),NA(),M339*第7回曲生!$N$4)</f>
        <v>#N/A</v>
      </c>
      <c r="AF339" s="29" t="e">
        <f aca="false">L339-AE339</f>
        <v>#N/A</v>
      </c>
    </row>
    <row r="340" customFormat="false" ht="14.25" hidden="false" customHeight="false" outlineLevel="0" collapsed="false">
      <c r="A340" s="26" t="str">
        <f aca="false">IF(C340="New","-",E340-B340)</f>
        <v>-</v>
      </c>
      <c r="B340" s="26" t="n">
        <f aca="false">IF(C340="New",B339,B339+1)</f>
        <v>305</v>
      </c>
      <c r="C340" s="65" t="str">
        <f aca="false">第7回曲生!A340</f>
        <v>New</v>
      </c>
      <c r="D340" s="65" t="n">
        <f aca="false">第7回曲生!B340</f>
        <v>332</v>
      </c>
      <c r="E340" s="65" t="str">
        <f aca="false">第7回曲生!C340</f>
        <v>-</v>
      </c>
      <c r="F340" s="65" t="n">
        <f aca="false">第7回曲生!D340</f>
        <v>236</v>
      </c>
      <c r="G340" s="74" t="s">
        <v>69</v>
      </c>
      <c r="H340" s="68"/>
      <c r="I340" s="68"/>
      <c r="J340" s="68"/>
      <c r="K340" s="69" t="str">
        <f aca="false">第7回曲生!E340</f>
        <v>魔法陣　～ Magic Square</v>
      </c>
      <c r="L340" s="65" t="n">
        <f aca="false">第7回曲生!F340</f>
        <v>2</v>
      </c>
      <c r="M340" s="29" t="e">
        <f aca="false">LOOKUP($E340,第6回曲生!$B:$B,第6回曲生!F:F)</f>
        <v>#N/A</v>
      </c>
      <c r="N340" s="29" t="e">
        <f aca="false">L340-M340</f>
        <v>#N/A</v>
      </c>
      <c r="O340" s="30" t="e">
        <f aca="false">N340/M340</f>
        <v>#N/A</v>
      </c>
      <c r="P340" s="31" t="n">
        <f aca="false">L340/第7回曲生!$N$2</f>
        <v>1.04333491572462E-005</v>
      </c>
      <c r="Q340" s="32" t="e">
        <f aca="false">M340/第7回曲生!$N$3</f>
        <v>#N/A</v>
      </c>
      <c r="R340" s="30" t="e">
        <f aca="false">P340/Q340-1</f>
        <v>#N/A</v>
      </c>
      <c r="S340" s="39" t="n">
        <f aca="false">L339-L340</f>
        <v>0</v>
      </c>
      <c r="T340" s="40" t="n">
        <f aca="false">S340/L340</f>
        <v>0</v>
      </c>
      <c r="U340" s="65" t="n">
        <f aca="false">第7回曲生!K340</f>
        <v>0</v>
      </c>
      <c r="V340" s="29" t="e">
        <f aca="false">LOOKUP($E340,第6回曲生!$B:$B,第6回曲生!K:K)</f>
        <v>#N/A</v>
      </c>
      <c r="W340" s="29" t="e">
        <f aca="false">U340-V340</f>
        <v>#N/A</v>
      </c>
      <c r="X340" s="30" t="e">
        <f aca="false">W340/V340</f>
        <v>#N/A</v>
      </c>
      <c r="Y340" s="31" t="n">
        <f aca="false">U340/第7回曲生!$O$2</f>
        <v>0</v>
      </c>
      <c r="Z340" s="32" t="e">
        <f aca="false">V340/第7回曲生!$O$3</f>
        <v>#N/A</v>
      </c>
      <c r="AA340" s="30" t="e">
        <f aca="false">Y340/Z340-1</f>
        <v>#N/A</v>
      </c>
      <c r="AB340" s="70" t="n">
        <f aca="false">第7回曲生!L340</f>
        <v>0</v>
      </c>
      <c r="AC340" s="30" t="e">
        <f aca="false">V340/M340</f>
        <v>#N/A</v>
      </c>
      <c r="AD340" s="30" t="e">
        <f aca="false">AB340/AC340-1</f>
        <v>#N/A</v>
      </c>
      <c r="AE340" s="36" t="e">
        <f aca="false">IF(ISERROR(M340*第7回曲生!$N$4),NA(),M340*第7回曲生!$N$4)</f>
        <v>#N/A</v>
      </c>
      <c r="AF340" s="29" t="e">
        <f aca="false">L340-AE340</f>
        <v>#N/A</v>
      </c>
    </row>
    <row r="341" customFormat="false" ht="14.25" hidden="false" customHeight="false" outlineLevel="0" collapsed="false">
      <c r="A341" s="26" t="str">
        <f aca="false">IF(C341="New","-",E341-B341)</f>
        <v>-</v>
      </c>
      <c r="B341" s="26" t="n">
        <f aca="false">IF(C341="New",B340,B340+1)</f>
        <v>305</v>
      </c>
      <c r="C341" s="65" t="str">
        <f aca="false">第7回曲生!A341</f>
        <v>New</v>
      </c>
      <c r="D341" s="65" t="n">
        <f aca="false">第7回曲生!B341</f>
        <v>332</v>
      </c>
      <c r="E341" s="65" t="str">
        <f aca="false">第7回曲生!C341</f>
        <v>-</v>
      </c>
      <c r="F341" s="65" t="n">
        <f aca="false">第7回曲生!D341</f>
        <v>236</v>
      </c>
      <c r="G341" s="74" t="s">
        <v>69</v>
      </c>
      <c r="H341" s="68"/>
      <c r="I341" s="68"/>
      <c r="J341" s="68"/>
      <c r="K341" s="69" t="str">
        <f aca="false">第7回曲生!E341</f>
        <v>Break the Sabbath</v>
      </c>
      <c r="L341" s="65" t="n">
        <f aca="false">第7回曲生!F341</f>
        <v>2</v>
      </c>
      <c r="M341" s="29" t="e">
        <f aca="false">LOOKUP($E341,第6回曲生!$B:$B,第6回曲生!F:F)</f>
        <v>#N/A</v>
      </c>
      <c r="N341" s="29" t="e">
        <f aca="false">L341-M341</f>
        <v>#N/A</v>
      </c>
      <c r="O341" s="30" t="e">
        <f aca="false">N341/M341</f>
        <v>#N/A</v>
      </c>
      <c r="P341" s="31" t="n">
        <f aca="false">L341/第7回曲生!$N$2</f>
        <v>1.04333491572462E-005</v>
      </c>
      <c r="Q341" s="32" t="e">
        <f aca="false">M341/第7回曲生!$N$3</f>
        <v>#N/A</v>
      </c>
      <c r="R341" s="30" t="e">
        <f aca="false">P341/Q341-1</f>
        <v>#N/A</v>
      </c>
      <c r="S341" s="39" t="n">
        <f aca="false">L340-L341</f>
        <v>0</v>
      </c>
      <c r="T341" s="40" t="n">
        <f aca="false">S341/L341</f>
        <v>0</v>
      </c>
      <c r="U341" s="65" t="n">
        <f aca="false">第7回曲生!K341</f>
        <v>0</v>
      </c>
      <c r="V341" s="29" t="e">
        <f aca="false">LOOKUP($E341,第6回曲生!$B:$B,第6回曲生!K:K)</f>
        <v>#N/A</v>
      </c>
      <c r="W341" s="29" t="e">
        <f aca="false">U341-V341</f>
        <v>#N/A</v>
      </c>
      <c r="X341" s="30" t="e">
        <f aca="false">W341/V341</f>
        <v>#N/A</v>
      </c>
      <c r="Y341" s="31" t="n">
        <f aca="false">U341/第7回曲生!$O$2</f>
        <v>0</v>
      </c>
      <c r="Z341" s="32" t="e">
        <f aca="false">V341/第7回曲生!$O$3</f>
        <v>#N/A</v>
      </c>
      <c r="AA341" s="30" t="e">
        <f aca="false">Y341/Z341-1</f>
        <v>#N/A</v>
      </c>
      <c r="AB341" s="70" t="n">
        <f aca="false">第7回曲生!L341</f>
        <v>0</v>
      </c>
      <c r="AC341" s="30" t="e">
        <f aca="false">V341/M341</f>
        <v>#N/A</v>
      </c>
      <c r="AD341" s="30" t="e">
        <f aca="false">AB341/AC341-1</f>
        <v>#N/A</v>
      </c>
      <c r="AE341" s="36" t="e">
        <f aca="false">IF(ISERROR(M341*第7回曲生!$N$4),NA(),M341*第7回曲生!$N$4)</f>
        <v>#N/A</v>
      </c>
      <c r="AF341" s="29" t="e">
        <f aca="false">L341-AE341</f>
        <v>#N/A</v>
      </c>
    </row>
    <row r="342" customFormat="false" ht="14.25" hidden="false" customHeight="false" outlineLevel="0" collapsed="false">
      <c r="A342" s="26" t="n">
        <f aca="false">IF(C342="New","-",E342-B342)</f>
        <v>-23</v>
      </c>
      <c r="B342" s="26" t="n">
        <f aca="false">IF(C342="New",B341,B341+1)</f>
        <v>306</v>
      </c>
      <c r="C342" s="65" t="n">
        <f aca="false">第7回曲生!A342</f>
        <v>-49</v>
      </c>
      <c r="D342" s="65" t="n">
        <f aca="false">第7回曲生!B342</f>
        <v>332</v>
      </c>
      <c r="E342" s="65" t="n">
        <f aca="false">第7回曲生!C342</f>
        <v>283</v>
      </c>
      <c r="F342" s="65" t="str">
        <f aca="false">第7回曲生!D342</f>
        <v>-</v>
      </c>
      <c r="G342" s="74" t="s">
        <v>69</v>
      </c>
      <c r="H342" s="68"/>
      <c r="I342" s="68"/>
      <c r="J342" s="68"/>
      <c r="K342" s="69" t="str">
        <f aca="false">第7回曲生!E342</f>
        <v>魔法鐘愛</v>
      </c>
      <c r="L342" s="65" t="n">
        <f aca="false">第7回曲生!F342</f>
        <v>2</v>
      </c>
      <c r="M342" s="29" t="n">
        <f aca="false">LOOKUP($E342,第6回曲生!$B:$B,第6回曲生!F:F)</f>
        <v>3</v>
      </c>
      <c r="N342" s="29" t="n">
        <f aca="false">L342-M342</f>
        <v>-1</v>
      </c>
      <c r="O342" s="30" t="n">
        <f aca="false">N342/M342</f>
        <v>-0.333333333333333</v>
      </c>
      <c r="P342" s="31" t="n">
        <f aca="false">L342/第7回曲生!$N$2</f>
        <v>1.04333491572462E-005</v>
      </c>
      <c r="Q342" s="32" t="n">
        <f aca="false">M342/第7回曲生!$N$3</f>
        <v>2.33659418032276E-005</v>
      </c>
      <c r="R342" s="30" t="n">
        <f aca="false">P342/Q342-1</f>
        <v>-0.553480478334281</v>
      </c>
      <c r="S342" s="39" t="n">
        <f aca="false">L341-L342</f>
        <v>0</v>
      </c>
      <c r="T342" s="40" t="n">
        <f aca="false">S342/L342</f>
        <v>0</v>
      </c>
      <c r="U342" s="65" t="n">
        <f aca="false">第7回曲生!K342</f>
        <v>0</v>
      </c>
      <c r="V342" s="29" t="n">
        <f aca="false">LOOKUP($E342,第6回曲生!$B:$B,第6回曲生!K:K)</f>
        <v>0</v>
      </c>
      <c r="W342" s="29" t="n">
        <f aca="false">U342-V342</f>
        <v>0</v>
      </c>
      <c r="X342" s="30" t="e">
        <f aca="false">W342/V342</f>
        <v>#DIV/0!</v>
      </c>
      <c r="Y342" s="31" t="n">
        <f aca="false">U342/第7回曲生!$O$2</f>
        <v>0</v>
      </c>
      <c r="Z342" s="32" t="n">
        <f aca="false">V342/第7回曲生!$O$3</f>
        <v>0</v>
      </c>
      <c r="AA342" s="30" t="e">
        <f aca="false">Y342/Z342-1</f>
        <v>#DIV/0!</v>
      </c>
      <c r="AB342" s="70" t="n">
        <f aca="false">第7回曲生!L342</f>
        <v>0</v>
      </c>
      <c r="AC342" s="30" t="n">
        <f aca="false">V342/M342</f>
        <v>0</v>
      </c>
      <c r="AD342" s="30" t="e">
        <f aca="false">AB342/AC342-1</f>
        <v>#DIV/0!</v>
      </c>
      <c r="AE342" s="36" t="n">
        <f aca="false">IF(ISERROR(M342*第7回曲生!$N$4),NA(),M342*第7回曲生!$N$4)</f>
        <v>4.47908748208611</v>
      </c>
      <c r="AF342" s="29" t="n">
        <f aca="false">L342-AE342</f>
        <v>-2.47908748208611</v>
      </c>
    </row>
    <row r="343" customFormat="false" ht="14.25" hidden="false" customHeight="false" outlineLevel="0" collapsed="false">
      <c r="A343" s="26" t="n">
        <f aca="false">IF(C343="New","-",E343-B343)</f>
        <v>-4</v>
      </c>
      <c r="B343" s="26" t="n">
        <f aca="false">IF(C343="New",B342,B342+1)</f>
        <v>307</v>
      </c>
      <c r="C343" s="65" t="n">
        <f aca="false">第7回曲生!A343</f>
        <v>-29</v>
      </c>
      <c r="D343" s="65" t="n">
        <f aca="false">第7回曲生!B343</f>
        <v>332</v>
      </c>
      <c r="E343" s="65" t="n">
        <f aca="false">第7回曲生!C343</f>
        <v>303</v>
      </c>
      <c r="F343" s="65" t="str">
        <f aca="false">第7回曲生!D343</f>
        <v>-</v>
      </c>
      <c r="G343" s="74" t="s">
        <v>69</v>
      </c>
      <c r="H343" s="68"/>
      <c r="I343" s="68"/>
      <c r="J343" s="68"/>
      <c r="K343" s="69" t="str">
        <f aca="false">第7回曲生!E343</f>
        <v>勝利デモ</v>
      </c>
      <c r="L343" s="65" t="n">
        <f aca="false">第7回曲生!F343</f>
        <v>2</v>
      </c>
      <c r="M343" s="29" t="n">
        <f aca="false">LOOKUP($E343,第6回曲生!$B:$B,第6回曲生!F:F)</f>
        <v>1</v>
      </c>
      <c r="N343" s="29" t="n">
        <f aca="false">L343-M343</f>
        <v>1</v>
      </c>
      <c r="O343" s="30" t="n">
        <f aca="false">N343/M343</f>
        <v>1</v>
      </c>
      <c r="P343" s="31" t="n">
        <f aca="false">L343/第7回曲生!$N$2</f>
        <v>1.04333491572462E-005</v>
      </c>
      <c r="Q343" s="32" t="n">
        <f aca="false">M343/第7回曲生!$N$3</f>
        <v>7.78864726774254E-006</v>
      </c>
      <c r="R343" s="30" t="n">
        <f aca="false">P343/Q343-1</f>
        <v>0.339558564997157</v>
      </c>
      <c r="S343" s="39" t="n">
        <f aca="false">L342-L343</f>
        <v>0</v>
      </c>
      <c r="T343" s="40" t="n">
        <f aca="false">S343/L343</f>
        <v>0</v>
      </c>
      <c r="U343" s="65" t="n">
        <f aca="false">第7回曲生!K343</f>
        <v>0</v>
      </c>
      <c r="V343" s="29" t="n">
        <f aca="false">LOOKUP($E343,第6回曲生!$B:$B,第6回曲生!K:K)</f>
        <v>0</v>
      </c>
      <c r="W343" s="29" t="n">
        <f aca="false">U343-V343</f>
        <v>0</v>
      </c>
      <c r="X343" s="30" t="e">
        <f aca="false">W343/V343</f>
        <v>#DIV/0!</v>
      </c>
      <c r="Y343" s="31" t="n">
        <f aca="false">U343/第7回曲生!$O$2</f>
        <v>0</v>
      </c>
      <c r="Z343" s="32" t="n">
        <f aca="false">V343/第7回曲生!$O$3</f>
        <v>0</v>
      </c>
      <c r="AA343" s="30" t="e">
        <f aca="false">Y343/Z343-1</f>
        <v>#DIV/0!</v>
      </c>
      <c r="AB343" s="70" t="n">
        <f aca="false">第7回曲生!L343</f>
        <v>0</v>
      </c>
      <c r="AC343" s="30" t="n">
        <f aca="false">V343/M343</f>
        <v>0</v>
      </c>
      <c r="AD343" s="30" t="e">
        <f aca="false">AB343/AC343-1</f>
        <v>#DIV/0!</v>
      </c>
      <c r="AE343" s="36" t="n">
        <f aca="false">IF(ISERROR(M343*第7回曲生!$N$4),NA(),M343*第7回曲生!$N$4)</f>
        <v>1.49302916069537</v>
      </c>
      <c r="AF343" s="29" t="n">
        <f aca="false">L343-AE343</f>
        <v>0.50697083930463</v>
      </c>
    </row>
    <row r="344" customFormat="false" ht="14.25" hidden="false" customHeight="false" outlineLevel="0" collapsed="false">
      <c r="A344" s="26" t="n">
        <f aca="false">IF(C344="New","-",E344-B344)</f>
        <v>-5</v>
      </c>
      <c r="B344" s="26" t="n">
        <f aca="false">IF(C344="New",B343,B343+1)</f>
        <v>308</v>
      </c>
      <c r="C344" s="65" t="n">
        <f aca="false">第7回曲生!A344</f>
        <v>-29</v>
      </c>
      <c r="D344" s="65" t="n">
        <f aca="false">第7回曲生!B344</f>
        <v>332</v>
      </c>
      <c r="E344" s="65" t="n">
        <f aca="false">第7回曲生!C344</f>
        <v>303</v>
      </c>
      <c r="F344" s="65" t="n">
        <f aca="false">第7回曲生!D344</f>
        <v>221</v>
      </c>
      <c r="G344" s="74" t="s">
        <v>69</v>
      </c>
      <c r="H344" s="68"/>
      <c r="I344" s="68"/>
      <c r="J344" s="68"/>
      <c r="K344" s="69" t="str">
        <f aca="false">第7回曲生!E344</f>
        <v>東方封魔録　～ 幽幻乱舞</v>
      </c>
      <c r="L344" s="65" t="n">
        <f aca="false">第7回曲生!F344</f>
        <v>2</v>
      </c>
      <c r="M344" s="29" t="n">
        <f aca="false">LOOKUP($E344,第6回曲生!$B:$B,第6回曲生!F:F)</f>
        <v>1</v>
      </c>
      <c r="N344" s="29" t="n">
        <f aca="false">L344-M344</f>
        <v>1</v>
      </c>
      <c r="O344" s="30" t="n">
        <f aca="false">N344/M344</f>
        <v>1</v>
      </c>
      <c r="P344" s="31" t="n">
        <f aca="false">L344/第7回曲生!$N$2</f>
        <v>1.04333491572462E-005</v>
      </c>
      <c r="Q344" s="32" t="n">
        <f aca="false">M344/第7回曲生!$N$3</f>
        <v>7.78864726774254E-006</v>
      </c>
      <c r="R344" s="30" t="n">
        <f aca="false">P344/Q344-1</f>
        <v>0.339558564997157</v>
      </c>
      <c r="S344" s="39" t="n">
        <f aca="false">L343-L344</f>
        <v>0</v>
      </c>
      <c r="T344" s="40" t="n">
        <f aca="false">S344/L344</f>
        <v>0</v>
      </c>
      <c r="U344" s="65" t="n">
        <f aca="false">第7回曲生!K344</f>
        <v>0</v>
      </c>
      <c r="V344" s="29" t="n">
        <f aca="false">LOOKUP($E344,第6回曲生!$B:$B,第6回曲生!K:K)</f>
        <v>0</v>
      </c>
      <c r="W344" s="29" t="n">
        <f aca="false">U344-V344</f>
        <v>0</v>
      </c>
      <c r="X344" s="30" t="e">
        <f aca="false">W344/V344</f>
        <v>#DIV/0!</v>
      </c>
      <c r="Y344" s="31" t="n">
        <f aca="false">U344/第7回曲生!$O$2</f>
        <v>0</v>
      </c>
      <c r="Z344" s="32" t="n">
        <f aca="false">V344/第7回曲生!$O$3</f>
        <v>0</v>
      </c>
      <c r="AA344" s="30" t="e">
        <f aca="false">Y344/Z344-1</f>
        <v>#DIV/0!</v>
      </c>
      <c r="AB344" s="70" t="n">
        <f aca="false">第7回曲生!L344</f>
        <v>0</v>
      </c>
      <c r="AC344" s="30" t="n">
        <f aca="false">V344/M344</f>
        <v>0</v>
      </c>
      <c r="AD344" s="30" t="e">
        <f aca="false">AB344/AC344-1</f>
        <v>#DIV/0!</v>
      </c>
      <c r="AE344" s="36" t="n">
        <f aca="false">IF(ISERROR(M344*第7回曲生!$N$4),NA(),M344*第7回曲生!$N$4)</f>
        <v>1.49302916069537</v>
      </c>
      <c r="AF344" s="29" t="n">
        <f aca="false">L344-AE344</f>
        <v>0.50697083930463</v>
      </c>
    </row>
    <row r="345" customFormat="false" ht="14.25" hidden="false" customHeight="false" outlineLevel="0" collapsed="false">
      <c r="A345" s="26" t="n">
        <f aca="false">IF(C345="New","-",E345-B345)</f>
        <v>-18</v>
      </c>
      <c r="B345" s="26" t="n">
        <f aca="false">IF(C345="New",B344,B344+1)</f>
        <v>309</v>
      </c>
      <c r="C345" s="65" t="n">
        <f aca="false">第7回曲生!A345</f>
        <v>-53</v>
      </c>
      <c r="D345" s="65" t="n">
        <f aca="false">第7回曲生!B345</f>
        <v>344</v>
      </c>
      <c r="E345" s="65" t="n">
        <f aca="false">第7回曲生!C345</f>
        <v>291</v>
      </c>
      <c r="F345" s="65" t="str">
        <f aca="false">第7回曲生!D345</f>
        <v>-</v>
      </c>
      <c r="G345" s="74" t="s">
        <v>69</v>
      </c>
      <c r="H345" s="68"/>
      <c r="I345" s="68"/>
      <c r="J345" s="68"/>
      <c r="K345" s="69" t="str">
        <f aca="false">第7回曲生!E345</f>
        <v>Oriental Magician</v>
      </c>
      <c r="L345" s="65" t="n">
        <f aca="false">第7回曲生!F345</f>
        <v>1</v>
      </c>
      <c r="M345" s="29" t="n">
        <f aca="false">LOOKUP($E345,第6回曲生!$B:$B,第6回曲生!F:F)</f>
        <v>2</v>
      </c>
      <c r="N345" s="29" t="n">
        <f aca="false">L345-M345</f>
        <v>-1</v>
      </c>
      <c r="O345" s="30" t="n">
        <f aca="false">N345/M345</f>
        <v>-0.5</v>
      </c>
      <c r="P345" s="31" t="n">
        <f aca="false">L345/第7回曲生!$N$2</f>
        <v>5.21667457862311E-006</v>
      </c>
      <c r="Q345" s="32" t="n">
        <f aca="false">M345/第7回曲生!$N$3</f>
        <v>1.55772945354851E-005</v>
      </c>
      <c r="R345" s="30" t="n">
        <f aca="false">P345/Q345-1</f>
        <v>-0.665110358750711</v>
      </c>
      <c r="S345" s="39" t="n">
        <f aca="false">L344-L345</f>
        <v>1</v>
      </c>
      <c r="T345" s="40" t="n">
        <f aca="false">S345/L345</f>
        <v>1</v>
      </c>
      <c r="U345" s="65" t="n">
        <f aca="false">第7回曲生!K345</f>
        <v>1</v>
      </c>
      <c r="V345" s="29" t="n">
        <f aca="false">LOOKUP($E345,第6回曲生!$B:$B,第6回曲生!K:K)</f>
        <v>0</v>
      </c>
      <c r="W345" s="29" t="n">
        <f aca="false">U345-V345</f>
        <v>1</v>
      </c>
      <c r="X345" s="30" t="e">
        <f aca="false">W345/V345</f>
        <v>#DIV/0!</v>
      </c>
      <c r="Y345" s="31" t="n">
        <f aca="false">U345/第7回曲生!$O$2</f>
        <v>2.40124864929764E-005</v>
      </c>
      <c r="Z345" s="32" t="n">
        <f aca="false">V345/第7回曲生!$O$3</f>
        <v>0</v>
      </c>
      <c r="AA345" s="30" t="e">
        <f aca="false">Y345/Z345-1</f>
        <v>#DIV/0!</v>
      </c>
      <c r="AB345" s="70" t="n">
        <f aca="false">第7回曲生!L345</f>
        <v>1</v>
      </c>
      <c r="AC345" s="30" t="n">
        <f aca="false">V345/M345</f>
        <v>0</v>
      </c>
      <c r="AD345" s="30" t="e">
        <f aca="false">AB345/AC345-1</f>
        <v>#DIV/0!</v>
      </c>
      <c r="AE345" s="36" t="n">
        <f aca="false">IF(ISERROR(M345*第7回曲生!$N$4),NA(),M345*第7回曲生!$N$4)</f>
        <v>2.98605832139074</v>
      </c>
      <c r="AF345" s="29" t="n">
        <f aca="false">L345-AE345</f>
        <v>-1.98605832139074</v>
      </c>
    </row>
    <row r="346" customFormat="false" ht="14.25" hidden="false" customHeight="false" outlineLevel="0" collapsed="false">
      <c r="A346" s="26" t="n">
        <f aca="false">IF(C346="New","-",E346-B346)</f>
        <v>-19</v>
      </c>
      <c r="B346" s="26" t="n">
        <f aca="false">IF(C346="New",B345,B345+1)</f>
        <v>310</v>
      </c>
      <c r="C346" s="65" t="n">
        <f aca="false">第7回曲生!A346</f>
        <v>-53</v>
      </c>
      <c r="D346" s="65" t="n">
        <f aca="false">第7回曲生!B346</f>
        <v>344</v>
      </c>
      <c r="E346" s="65" t="n">
        <f aca="false">第7回曲生!C346</f>
        <v>291</v>
      </c>
      <c r="F346" s="65" t="str">
        <f aca="false">第7回曲生!D346</f>
        <v>-</v>
      </c>
      <c r="G346" s="79" t="s">
        <v>71</v>
      </c>
      <c r="H346" s="68"/>
      <c r="I346" s="68"/>
      <c r="J346" s="68"/>
      <c r="K346" s="69" t="str">
        <f aca="false">第7回曲生!E346</f>
        <v>新幻想　～ New Fantasy</v>
      </c>
      <c r="L346" s="65" t="n">
        <f aca="false">第7回曲生!F346</f>
        <v>1</v>
      </c>
      <c r="M346" s="29" t="n">
        <f aca="false">LOOKUP($E346,第6回曲生!$B:$B,第6回曲生!F:F)</f>
        <v>2</v>
      </c>
      <c r="N346" s="29" t="n">
        <f aca="false">L346-M346</f>
        <v>-1</v>
      </c>
      <c r="O346" s="30" t="n">
        <f aca="false">N346/M346</f>
        <v>-0.5</v>
      </c>
      <c r="P346" s="31" t="n">
        <f aca="false">L346/第7回曲生!$N$2</f>
        <v>5.21667457862311E-006</v>
      </c>
      <c r="Q346" s="32" t="n">
        <f aca="false">M346/第7回曲生!$N$3</f>
        <v>1.55772945354851E-005</v>
      </c>
      <c r="R346" s="30" t="n">
        <f aca="false">P346/Q346-1</f>
        <v>-0.665110358750711</v>
      </c>
      <c r="S346" s="39" t="n">
        <f aca="false">L345-L346</f>
        <v>0</v>
      </c>
      <c r="T346" s="40" t="n">
        <f aca="false">S346/L346</f>
        <v>0</v>
      </c>
      <c r="U346" s="65" t="n">
        <f aca="false">第7回曲生!K346</f>
        <v>1</v>
      </c>
      <c r="V346" s="29" t="n">
        <f aca="false">LOOKUP($E346,第6回曲生!$B:$B,第6回曲生!K:K)</f>
        <v>0</v>
      </c>
      <c r="W346" s="29" t="n">
        <f aca="false">U346-V346</f>
        <v>1</v>
      </c>
      <c r="X346" s="30" t="e">
        <f aca="false">W346/V346</f>
        <v>#DIV/0!</v>
      </c>
      <c r="Y346" s="31" t="n">
        <f aca="false">U346/第7回曲生!$O$2</f>
        <v>2.40124864929764E-005</v>
      </c>
      <c r="Z346" s="32" t="n">
        <f aca="false">V346/第7回曲生!$O$3</f>
        <v>0</v>
      </c>
      <c r="AA346" s="30" t="e">
        <f aca="false">Y346/Z346-1</f>
        <v>#DIV/0!</v>
      </c>
      <c r="AB346" s="70" t="n">
        <f aca="false">第7回曲生!L346</f>
        <v>1</v>
      </c>
      <c r="AC346" s="30" t="n">
        <f aca="false">V346/M346</f>
        <v>0</v>
      </c>
      <c r="AD346" s="30" t="e">
        <f aca="false">AB346/AC346-1</f>
        <v>#DIV/0!</v>
      </c>
      <c r="AE346" s="36" t="n">
        <f aca="false">IF(ISERROR(M346*第7回曲生!$N$4),NA(),M346*第7回曲生!$N$4)</f>
        <v>2.98605832139074</v>
      </c>
      <c r="AF346" s="29" t="n">
        <f aca="false">L346-AE346</f>
        <v>-1.98605832139074</v>
      </c>
    </row>
    <row r="347" customFormat="false" ht="14.25" hidden="false" customHeight="false" outlineLevel="0" collapsed="false">
      <c r="A347" s="26" t="str">
        <f aca="false">IF(C347="New","-",E347-B347)</f>
        <v>-</v>
      </c>
      <c r="B347" s="26" t="n">
        <f aca="false">IF(C347="New",B346,B346+1)</f>
        <v>310</v>
      </c>
      <c r="C347" s="65" t="str">
        <f aca="false">第7回曲生!A347</f>
        <v>New</v>
      </c>
      <c r="D347" s="65" t="n">
        <f aca="false">第7回曲生!B347</f>
        <v>344</v>
      </c>
      <c r="E347" s="65" t="str">
        <f aca="false">第7回曲生!C347</f>
        <v>-</v>
      </c>
      <c r="F347" s="65" t="n">
        <f aca="false">第7回曲生!D347</f>
        <v>236</v>
      </c>
      <c r="G347" s="74" t="s">
        <v>69</v>
      </c>
      <c r="H347" s="68"/>
      <c r="I347" s="68"/>
      <c r="J347" s="68"/>
      <c r="K347" s="69" t="str">
        <f aca="false">第7回曲生!E347</f>
        <v>Arcadian Dream</v>
      </c>
      <c r="L347" s="65" t="n">
        <f aca="false">第7回曲生!F347</f>
        <v>1</v>
      </c>
      <c r="M347" s="29" t="e">
        <f aca="false">LOOKUP($E347,第6回曲生!$B:$B,第6回曲生!F:F)</f>
        <v>#N/A</v>
      </c>
      <c r="N347" s="29" t="e">
        <f aca="false">L347-M347</f>
        <v>#N/A</v>
      </c>
      <c r="O347" s="30" t="e">
        <f aca="false">N347/M347</f>
        <v>#N/A</v>
      </c>
      <c r="P347" s="31" t="n">
        <f aca="false">L347/第7回曲生!$N$2</f>
        <v>5.21667457862311E-006</v>
      </c>
      <c r="Q347" s="32" t="e">
        <f aca="false">M347/第7回曲生!$N$3</f>
        <v>#N/A</v>
      </c>
      <c r="R347" s="30" t="e">
        <f aca="false">P347/Q347-1</f>
        <v>#N/A</v>
      </c>
      <c r="S347" s="39" t="n">
        <f aca="false">L346-L347</f>
        <v>0</v>
      </c>
      <c r="T347" s="40" t="n">
        <f aca="false">S347/L347</f>
        <v>0</v>
      </c>
      <c r="U347" s="65" t="n">
        <f aca="false">第7回曲生!K347</f>
        <v>0</v>
      </c>
      <c r="V347" s="29" t="e">
        <f aca="false">LOOKUP($E347,第6回曲生!$B:$B,第6回曲生!K:K)</f>
        <v>#N/A</v>
      </c>
      <c r="W347" s="29" t="e">
        <f aca="false">U347-V347</f>
        <v>#N/A</v>
      </c>
      <c r="X347" s="30" t="e">
        <f aca="false">W347/V347</f>
        <v>#N/A</v>
      </c>
      <c r="Y347" s="31" t="n">
        <f aca="false">U347/第7回曲生!$O$2</f>
        <v>0</v>
      </c>
      <c r="Z347" s="32" t="e">
        <f aca="false">V347/第7回曲生!$O$3</f>
        <v>#N/A</v>
      </c>
      <c r="AA347" s="30" t="e">
        <f aca="false">Y347/Z347-1</f>
        <v>#N/A</v>
      </c>
      <c r="AB347" s="70" t="n">
        <f aca="false">第7回曲生!L347</f>
        <v>0</v>
      </c>
      <c r="AC347" s="30" t="e">
        <f aca="false">V347/M347</f>
        <v>#N/A</v>
      </c>
      <c r="AD347" s="30" t="e">
        <f aca="false">AB347/AC347-1</f>
        <v>#N/A</v>
      </c>
      <c r="AE347" s="36" t="e">
        <f aca="false">IF(ISERROR(M347*第7回曲生!$N$4),NA(),M347*第7回曲生!$N$4)</f>
        <v>#N/A</v>
      </c>
      <c r="AF347" s="29" t="e">
        <f aca="false">L347-AE347</f>
        <v>#N/A</v>
      </c>
    </row>
    <row r="348" customFormat="false" ht="14.25" hidden="false" customHeight="false" outlineLevel="0" collapsed="false">
      <c r="A348" s="26" t="n">
        <f aca="false">IF(C348="New","-",E348-B348)</f>
        <v>-8</v>
      </c>
      <c r="B348" s="26" t="n">
        <f aca="false">IF(C348="New",B347,B347+1)</f>
        <v>311</v>
      </c>
      <c r="C348" s="65" t="n">
        <f aca="false">第7回曲生!A348</f>
        <v>-41</v>
      </c>
      <c r="D348" s="65" t="n">
        <f aca="false">第7回曲生!B348</f>
        <v>344</v>
      </c>
      <c r="E348" s="65" t="n">
        <f aca="false">第7回曲生!C348</f>
        <v>303</v>
      </c>
      <c r="F348" s="65" t="str">
        <f aca="false">第7回曲生!D348</f>
        <v>-</v>
      </c>
      <c r="G348" s="74" t="s">
        <v>69</v>
      </c>
      <c r="H348" s="68"/>
      <c r="I348" s="68"/>
      <c r="J348" s="68"/>
      <c r="K348" s="69" t="str">
        <f aca="false">第7回曲生!E348</f>
        <v>幻想の住人</v>
      </c>
      <c r="L348" s="65" t="n">
        <f aca="false">第7回曲生!F348</f>
        <v>1</v>
      </c>
      <c r="M348" s="29" t="n">
        <f aca="false">LOOKUP($E348,第6回曲生!$B:$B,第6回曲生!F:F)</f>
        <v>1</v>
      </c>
      <c r="N348" s="29" t="n">
        <f aca="false">L348-M348</f>
        <v>0</v>
      </c>
      <c r="O348" s="30" t="n">
        <f aca="false">N348/M348</f>
        <v>0</v>
      </c>
      <c r="P348" s="31" t="n">
        <f aca="false">L348/第7回曲生!$N$2</f>
        <v>5.21667457862311E-006</v>
      </c>
      <c r="Q348" s="32" t="n">
        <f aca="false">M348/第7回曲生!$N$3</f>
        <v>7.78864726774254E-006</v>
      </c>
      <c r="R348" s="30" t="n">
        <f aca="false">P348/Q348-1</f>
        <v>-0.330220717501421</v>
      </c>
      <c r="S348" s="39" t="n">
        <f aca="false">L347-L348</f>
        <v>0</v>
      </c>
      <c r="T348" s="40" t="n">
        <f aca="false">S348/L348</f>
        <v>0</v>
      </c>
      <c r="U348" s="65" t="n">
        <f aca="false">第7回曲生!K348</f>
        <v>0</v>
      </c>
      <c r="V348" s="29" t="n">
        <f aca="false">LOOKUP($E348,第6回曲生!$B:$B,第6回曲生!K:K)</f>
        <v>0</v>
      </c>
      <c r="W348" s="29" t="n">
        <f aca="false">U348-V348</f>
        <v>0</v>
      </c>
      <c r="X348" s="30" t="e">
        <f aca="false">W348/V348</f>
        <v>#DIV/0!</v>
      </c>
      <c r="Y348" s="31" t="n">
        <f aca="false">U348/第7回曲生!$O$2</f>
        <v>0</v>
      </c>
      <c r="Z348" s="32" t="n">
        <f aca="false">V348/第7回曲生!$O$3</f>
        <v>0</v>
      </c>
      <c r="AA348" s="30" t="e">
        <f aca="false">Y348/Z348-1</f>
        <v>#DIV/0!</v>
      </c>
      <c r="AB348" s="70" t="n">
        <f aca="false">第7回曲生!L348</f>
        <v>0</v>
      </c>
      <c r="AC348" s="30" t="n">
        <f aca="false">V348/M348</f>
        <v>0</v>
      </c>
      <c r="AD348" s="30" t="e">
        <f aca="false">AB348/AC348-1</f>
        <v>#DIV/0!</v>
      </c>
      <c r="AE348" s="36" t="n">
        <f aca="false">IF(ISERROR(M348*第7回曲生!$N$4),NA(),M348*第7回曲生!$N$4)</f>
        <v>1.49302916069537</v>
      </c>
      <c r="AF348" s="29" t="n">
        <f aca="false">L348-AE348</f>
        <v>-0.493029160695371</v>
      </c>
    </row>
    <row r="349" customFormat="false" ht="14.25" hidden="false" customHeight="false" outlineLevel="0" collapsed="false">
      <c r="A349" s="26" t="n">
        <f aca="false">IF(C349="New","-",E349-B349)</f>
        <v>-29</v>
      </c>
      <c r="B349" s="26" t="n">
        <f aca="false">IF(C349="New",B348,B348+1)</f>
        <v>312</v>
      </c>
      <c r="C349" s="65" t="n">
        <f aca="false">第7回曲生!A349</f>
        <v>-61</v>
      </c>
      <c r="D349" s="65" t="n">
        <f aca="false">第7回曲生!B349</f>
        <v>344</v>
      </c>
      <c r="E349" s="65" t="n">
        <f aca="false">第7回曲生!C349</f>
        <v>283</v>
      </c>
      <c r="F349" s="65" t="n">
        <f aca="false">第7回曲生!D349</f>
        <v>236</v>
      </c>
      <c r="G349" s="74" t="s">
        <v>69</v>
      </c>
      <c r="H349" s="68"/>
      <c r="I349" s="68"/>
      <c r="J349" s="68"/>
      <c r="K349" s="69" t="str">
        <f aca="false">第7回曲生!E349</f>
        <v>Lotus Road</v>
      </c>
      <c r="L349" s="65" t="n">
        <f aca="false">第7回曲生!F349</f>
        <v>1</v>
      </c>
      <c r="M349" s="29" t="n">
        <f aca="false">LOOKUP($E349,第6回曲生!$B:$B,第6回曲生!F:F)</f>
        <v>3</v>
      </c>
      <c r="N349" s="29" t="n">
        <f aca="false">L349-M349</f>
        <v>-2</v>
      </c>
      <c r="O349" s="30" t="n">
        <f aca="false">N349/M349</f>
        <v>-0.666666666666667</v>
      </c>
      <c r="P349" s="31" t="n">
        <f aca="false">L349/第7回曲生!$N$2</f>
        <v>5.21667457862311E-006</v>
      </c>
      <c r="Q349" s="32" t="n">
        <f aca="false">M349/第7回曲生!$N$3</f>
        <v>2.33659418032276E-005</v>
      </c>
      <c r="R349" s="30" t="n">
        <f aca="false">P349/Q349-1</f>
        <v>-0.776740239167141</v>
      </c>
      <c r="S349" s="39" t="n">
        <f aca="false">L348-L349</f>
        <v>0</v>
      </c>
      <c r="T349" s="40" t="n">
        <f aca="false">S349/L349</f>
        <v>0</v>
      </c>
      <c r="U349" s="65" t="n">
        <f aca="false">第7回曲生!K349</f>
        <v>0</v>
      </c>
      <c r="V349" s="29" t="n">
        <f aca="false">LOOKUP($E349,第6回曲生!$B:$B,第6回曲生!K:K)</f>
        <v>0</v>
      </c>
      <c r="W349" s="29" t="n">
        <f aca="false">U349-V349</f>
        <v>0</v>
      </c>
      <c r="X349" s="30" t="e">
        <f aca="false">W349/V349</f>
        <v>#DIV/0!</v>
      </c>
      <c r="Y349" s="31" t="n">
        <f aca="false">U349/第7回曲生!$O$2</f>
        <v>0</v>
      </c>
      <c r="Z349" s="32" t="n">
        <f aca="false">V349/第7回曲生!$O$3</f>
        <v>0</v>
      </c>
      <c r="AA349" s="30" t="e">
        <f aca="false">Y349/Z349-1</f>
        <v>#DIV/0!</v>
      </c>
      <c r="AB349" s="70" t="n">
        <f aca="false">第7回曲生!L349</f>
        <v>0</v>
      </c>
      <c r="AC349" s="30" t="n">
        <f aca="false">V349/M349</f>
        <v>0</v>
      </c>
      <c r="AD349" s="30" t="e">
        <f aca="false">AB349/AC349-1</f>
        <v>#DIV/0!</v>
      </c>
      <c r="AE349" s="36" t="n">
        <f aca="false">IF(ISERROR(M349*第7回曲生!$N$4),NA(),M349*第7回曲生!$N$4)</f>
        <v>4.47908748208611</v>
      </c>
      <c r="AF349" s="29" t="n">
        <f aca="false">L349-AE349</f>
        <v>-3.47908748208611</v>
      </c>
    </row>
    <row r="350" customFormat="false" ht="14.25" hidden="false" customHeight="false" outlineLevel="0" collapsed="false">
      <c r="A350" s="26" t="n">
        <f aca="false">IF(C350="New","-",E350-B350)</f>
        <v>-30</v>
      </c>
      <c r="B350" s="26" t="n">
        <f aca="false">IF(C350="New",B349,B349+1)</f>
        <v>313</v>
      </c>
      <c r="C350" s="65" t="n">
        <f aca="false">第7回曲生!A350</f>
        <v>-61</v>
      </c>
      <c r="D350" s="65" t="n">
        <f aca="false">第7回曲生!B350</f>
        <v>344</v>
      </c>
      <c r="E350" s="65" t="n">
        <f aca="false">第7回曲生!C350</f>
        <v>283</v>
      </c>
      <c r="F350" s="65" t="n">
        <f aca="false">第7回曲生!D350</f>
        <v>236</v>
      </c>
      <c r="G350" s="74" t="s">
        <v>69</v>
      </c>
      <c r="H350" s="68"/>
      <c r="I350" s="68"/>
      <c r="J350" s="68"/>
      <c r="K350" s="69" t="str">
        <f aca="false">第7回曲生!E350</f>
        <v>Incomplete Plot</v>
      </c>
      <c r="L350" s="65" t="n">
        <f aca="false">第7回曲生!F350</f>
        <v>1</v>
      </c>
      <c r="M350" s="29" t="n">
        <f aca="false">LOOKUP($E350,第6回曲生!$B:$B,第6回曲生!F:F)</f>
        <v>3</v>
      </c>
      <c r="N350" s="29" t="n">
        <f aca="false">L350-M350</f>
        <v>-2</v>
      </c>
      <c r="O350" s="30" t="n">
        <f aca="false">N350/M350</f>
        <v>-0.666666666666667</v>
      </c>
      <c r="P350" s="31" t="n">
        <f aca="false">L350/第7回曲生!$N$2</f>
        <v>5.21667457862311E-006</v>
      </c>
      <c r="Q350" s="32" t="n">
        <f aca="false">M350/第7回曲生!$N$3</f>
        <v>2.33659418032276E-005</v>
      </c>
      <c r="R350" s="30" t="n">
        <f aca="false">P350/Q350-1</f>
        <v>-0.776740239167141</v>
      </c>
      <c r="S350" s="39" t="n">
        <f aca="false">L349-L350</f>
        <v>0</v>
      </c>
      <c r="T350" s="40" t="n">
        <f aca="false">S350/L350</f>
        <v>0</v>
      </c>
      <c r="U350" s="65" t="n">
        <f aca="false">第7回曲生!K350</f>
        <v>0</v>
      </c>
      <c r="V350" s="29" t="n">
        <f aca="false">LOOKUP($E350,第6回曲生!$B:$B,第6回曲生!K:K)</f>
        <v>0</v>
      </c>
      <c r="W350" s="29" t="n">
        <f aca="false">U350-V350</f>
        <v>0</v>
      </c>
      <c r="X350" s="30" t="e">
        <f aca="false">W350/V350</f>
        <v>#DIV/0!</v>
      </c>
      <c r="Y350" s="31" t="n">
        <f aca="false">U350/第7回曲生!$O$2</f>
        <v>0</v>
      </c>
      <c r="Z350" s="32" t="n">
        <f aca="false">V350/第7回曲生!$O$3</f>
        <v>0</v>
      </c>
      <c r="AA350" s="30" t="e">
        <f aca="false">Y350/Z350-1</f>
        <v>#DIV/0!</v>
      </c>
      <c r="AB350" s="70" t="n">
        <f aca="false">第7回曲生!L350</f>
        <v>0</v>
      </c>
      <c r="AC350" s="30" t="n">
        <f aca="false">V350/M350</f>
        <v>0</v>
      </c>
      <c r="AD350" s="30" t="e">
        <f aca="false">AB350/AC350-1</f>
        <v>#DIV/0!</v>
      </c>
      <c r="AE350" s="36" t="n">
        <f aca="false">IF(ISERROR(M350*第7回曲生!$N$4),NA(),M350*第7回曲生!$N$4)</f>
        <v>4.47908748208611</v>
      </c>
      <c r="AF350" s="29" t="n">
        <f aca="false">L350-AE350</f>
        <v>-3.47908748208611</v>
      </c>
    </row>
    <row r="351" customFormat="false" ht="14.25" hidden="false" customHeight="false" outlineLevel="0" collapsed="false">
      <c r="A351" s="26" t="str">
        <f aca="false">IF(C351="New","-",E351-B351)</f>
        <v>-</v>
      </c>
      <c r="B351" s="26" t="n">
        <f aca="false">IF(C351="New",B350,B350+1)</f>
        <v>313</v>
      </c>
      <c r="C351" s="65" t="str">
        <f aca="false">第7回曲生!A351</f>
        <v>New</v>
      </c>
      <c r="D351" s="65" t="n">
        <f aca="false">第7回曲生!B351</f>
        <v>344</v>
      </c>
      <c r="E351" s="65" t="str">
        <f aca="false">第7回曲生!C351</f>
        <v>-</v>
      </c>
      <c r="F351" s="65" t="str">
        <f aca="false">第7回曲生!D351</f>
        <v>-</v>
      </c>
      <c r="G351" s="74" t="s">
        <v>69</v>
      </c>
      <c r="H351" s="68"/>
      <c r="I351" s="68"/>
      <c r="J351" s="68"/>
      <c r="K351" s="69" t="str">
        <f aca="false">第7回曲生!E351</f>
        <v>霊人の休日</v>
      </c>
      <c r="L351" s="65" t="n">
        <f aca="false">第7回曲生!F351</f>
        <v>1</v>
      </c>
      <c r="M351" s="29" t="e">
        <f aca="false">LOOKUP($E351,第6回曲生!$B:$B,第6回曲生!F:F)</f>
        <v>#N/A</v>
      </c>
      <c r="N351" s="29" t="e">
        <f aca="false">L351-M351</f>
        <v>#N/A</v>
      </c>
      <c r="O351" s="30" t="e">
        <f aca="false">N351/M351</f>
        <v>#N/A</v>
      </c>
      <c r="P351" s="31" t="n">
        <f aca="false">L351/第7回曲生!$N$2</f>
        <v>5.21667457862311E-006</v>
      </c>
      <c r="Q351" s="32" t="e">
        <f aca="false">M351/第7回曲生!$N$3</f>
        <v>#N/A</v>
      </c>
      <c r="R351" s="30" t="e">
        <f aca="false">P351/Q351-1</f>
        <v>#N/A</v>
      </c>
      <c r="S351" s="39" t="n">
        <f aca="false">L350-L351</f>
        <v>0</v>
      </c>
      <c r="T351" s="40" t="n">
        <f aca="false">S351/L351</f>
        <v>0</v>
      </c>
      <c r="U351" s="65" t="n">
        <f aca="false">第7回曲生!K351</f>
        <v>0</v>
      </c>
      <c r="V351" s="29" t="e">
        <f aca="false">LOOKUP($E351,第6回曲生!$B:$B,第6回曲生!K:K)</f>
        <v>#N/A</v>
      </c>
      <c r="W351" s="29" t="e">
        <f aca="false">U351-V351</f>
        <v>#N/A</v>
      </c>
      <c r="X351" s="30" t="e">
        <f aca="false">W351/V351</f>
        <v>#N/A</v>
      </c>
      <c r="Y351" s="31" t="n">
        <f aca="false">U351/第7回曲生!$O$2</f>
        <v>0</v>
      </c>
      <c r="Z351" s="32" t="e">
        <f aca="false">V351/第7回曲生!$O$3</f>
        <v>#N/A</v>
      </c>
      <c r="AA351" s="30" t="e">
        <f aca="false">Y351/Z351-1</f>
        <v>#N/A</v>
      </c>
      <c r="AB351" s="70" t="n">
        <f aca="false">第7回曲生!L351</f>
        <v>0</v>
      </c>
      <c r="AC351" s="30" t="e">
        <f aca="false">V351/M351</f>
        <v>#N/A</v>
      </c>
      <c r="AD351" s="30" t="e">
        <f aca="false">AB351/AC351-1</f>
        <v>#N/A</v>
      </c>
      <c r="AE351" s="36" t="e">
        <f aca="false">IF(ISERROR(M351*第7回曲生!$N$4),NA(),M351*第7回曲生!$N$4)</f>
        <v>#N/A</v>
      </c>
      <c r="AF351" s="29" t="e">
        <f aca="false">L351-AE351</f>
        <v>#N/A</v>
      </c>
    </row>
    <row r="352" customFormat="false" ht="14.25" hidden="false" customHeight="false" outlineLevel="0" collapsed="false">
      <c r="A352" s="26" t="n">
        <f aca="false">IF(C352="New","-",E352-B352)</f>
        <v>-46</v>
      </c>
      <c r="B352" s="26" t="n">
        <f aca="false">IF(C352="New",B351,B351+1)</f>
        <v>314</v>
      </c>
      <c r="C352" s="65" t="n">
        <f aca="false">第7回曲生!A352</f>
        <v>-76</v>
      </c>
      <c r="D352" s="65" t="n">
        <f aca="false">第7回曲生!B352</f>
        <v>344</v>
      </c>
      <c r="E352" s="65" t="n">
        <f aca="false">第7回曲生!C352</f>
        <v>268</v>
      </c>
      <c r="F352" s="65" t="n">
        <f aca="false">第7回曲生!D352</f>
        <v>236</v>
      </c>
      <c r="G352" s="79" t="s">
        <v>71</v>
      </c>
      <c r="H352" s="68"/>
      <c r="I352" s="68"/>
      <c r="J352" s="68"/>
      <c r="K352" s="69" t="str">
        <f aca="false">第7回曲生!E352</f>
        <v>夢機械　～ Innocent Power</v>
      </c>
      <c r="L352" s="65" t="n">
        <f aca="false">第7回曲生!F352</f>
        <v>1</v>
      </c>
      <c r="M352" s="29" t="n">
        <f aca="false">LOOKUP($E352,第6回曲生!$B:$B,第6回曲生!F:F)</f>
        <v>4</v>
      </c>
      <c r="N352" s="29" t="n">
        <f aca="false">L352-M352</f>
        <v>-3</v>
      </c>
      <c r="O352" s="30" t="n">
        <f aca="false">N352/M352</f>
        <v>-0.75</v>
      </c>
      <c r="P352" s="31" t="n">
        <f aca="false">L352/第7回曲生!$N$2</f>
        <v>5.21667457862311E-006</v>
      </c>
      <c r="Q352" s="32" t="n">
        <f aca="false">M352/第7回曲生!$N$3</f>
        <v>3.11545890709702E-005</v>
      </c>
      <c r="R352" s="30" t="n">
        <f aca="false">P352/Q352-1</f>
        <v>-0.832555179375355</v>
      </c>
      <c r="S352" s="39" t="n">
        <f aca="false">L351-L352</f>
        <v>0</v>
      </c>
      <c r="T352" s="40" t="n">
        <f aca="false">S352/L352</f>
        <v>0</v>
      </c>
      <c r="U352" s="65" t="n">
        <f aca="false">第7回曲生!K352</f>
        <v>0</v>
      </c>
      <c r="V352" s="29" t="n">
        <f aca="false">LOOKUP($E352,第6回曲生!$B:$B,第6回曲生!K:K)</f>
        <v>0</v>
      </c>
      <c r="W352" s="29" t="n">
        <f aca="false">U352-V352</f>
        <v>0</v>
      </c>
      <c r="X352" s="30" t="e">
        <f aca="false">W352/V352</f>
        <v>#DIV/0!</v>
      </c>
      <c r="Y352" s="31" t="n">
        <f aca="false">U352/第7回曲生!$O$2</f>
        <v>0</v>
      </c>
      <c r="Z352" s="32" t="n">
        <f aca="false">V352/第7回曲生!$O$3</f>
        <v>0</v>
      </c>
      <c r="AA352" s="30" t="e">
        <f aca="false">Y352/Z352-1</f>
        <v>#DIV/0!</v>
      </c>
      <c r="AB352" s="70" t="n">
        <f aca="false">第7回曲生!L352</f>
        <v>0</v>
      </c>
      <c r="AC352" s="30" t="n">
        <f aca="false">V352/M352</f>
        <v>0</v>
      </c>
      <c r="AD352" s="30" t="e">
        <f aca="false">AB352/AC352-1</f>
        <v>#DIV/0!</v>
      </c>
      <c r="AE352" s="36" t="n">
        <f aca="false">IF(ISERROR(M352*第7回曲生!$N$4),NA(),M352*第7回曲生!$N$4)</f>
        <v>5.97211664278148</v>
      </c>
      <c r="AF352" s="29" t="n">
        <f aca="false">L352-AE352</f>
        <v>-4.97211664278148</v>
      </c>
    </row>
    <row r="353" customFormat="false" ht="14.25" hidden="false" customHeight="false" outlineLevel="0" collapsed="false">
      <c r="A353" s="26" t="str">
        <f aca="false">IF(C353="New","-",E353-B353)</f>
        <v>-</v>
      </c>
      <c r="B353" s="26" t="n">
        <f aca="false">IF(C353="New",B352,B352+1)</f>
        <v>314</v>
      </c>
      <c r="C353" s="65" t="str">
        <f aca="false">第7回曲生!A353</f>
        <v>New</v>
      </c>
      <c r="D353" s="65" t="n">
        <f aca="false">第7回曲生!B353</f>
        <v>344</v>
      </c>
      <c r="E353" s="65" t="str">
        <f aca="false">第7回曲生!C353</f>
        <v>-</v>
      </c>
      <c r="F353" s="65" t="str">
        <f aca="false">第7回曲生!D353</f>
        <v>-</v>
      </c>
      <c r="G353" s="79" t="s">
        <v>71</v>
      </c>
      <c r="H353" s="68"/>
      <c r="I353" s="68"/>
      <c r="J353" s="68"/>
      <c r="K353" s="69" t="str">
        <f aca="false">第7回曲生!E353</f>
        <v>タイトルドメイド</v>
      </c>
      <c r="L353" s="65" t="n">
        <f aca="false">第7回曲生!F353</f>
        <v>1</v>
      </c>
      <c r="M353" s="29" t="e">
        <f aca="false">LOOKUP($E353,第6回曲生!$B:$B,第6回曲生!F:F)</f>
        <v>#N/A</v>
      </c>
      <c r="N353" s="29" t="e">
        <f aca="false">L353-M353</f>
        <v>#N/A</v>
      </c>
      <c r="O353" s="30" t="e">
        <f aca="false">N353/M353</f>
        <v>#N/A</v>
      </c>
      <c r="P353" s="31" t="n">
        <f aca="false">L353/第7回曲生!$N$2</f>
        <v>5.21667457862311E-006</v>
      </c>
      <c r="Q353" s="32" t="e">
        <f aca="false">M353/第7回曲生!$N$3</f>
        <v>#N/A</v>
      </c>
      <c r="R353" s="30" t="e">
        <f aca="false">P353/Q353-1</f>
        <v>#N/A</v>
      </c>
      <c r="S353" s="39" t="n">
        <f aca="false">L352-L353</f>
        <v>0</v>
      </c>
      <c r="T353" s="40" t="n">
        <f aca="false">S353/L353</f>
        <v>0</v>
      </c>
      <c r="U353" s="65" t="n">
        <f aca="false">第7回曲生!K353</f>
        <v>0</v>
      </c>
      <c r="V353" s="29" t="e">
        <f aca="false">LOOKUP($E353,第6回曲生!$B:$B,第6回曲生!K:K)</f>
        <v>#N/A</v>
      </c>
      <c r="W353" s="29" t="e">
        <f aca="false">U353-V353</f>
        <v>#N/A</v>
      </c>
      <c r="X353" s="30" t="e">
        <f aca="false">W353/V353</f>
        <v>#N/A</v>
      </c>
      <c r="Y353" s="31" t="n">
        <f aca="false">U353/第7回曲生!$O$2</f>
        <v>0</v>
      </c>
      <c r="Z353" s="32" t="e">
        <f aca="false">V353/第7回曲生!$O$3</f>
        <v>#N/A</v>
      </c>
      <c r="AA353" s="30" t="e">
        <f aca="false">Y353/Z353-1</f>
        <v>#N/A</v>
      </c>
      <c r="AB353" s="70" t="n">
        <f aca="false">第7回曲生!L353</f>
        <v>0</v>
      </c>
      <c r="AC353" s="30" t="e">
        <f aca="false">V353/M353</f>
        <v>#N/A</v>
      </c>
      <c r="AD353" s="30" t="e">
        <f aca="false">AB353/AC353-1</f>
        <v>#N/A</v>
      </c>
      <c r="AE353" s="36" t="e">
        <f aca="false">IF(ISERROR(M353*第7回曲生!$N$4),NA(),M353*第7回曲生!$N$4)</f>
        <v>#N/A</v>
      </c>
      <c r="AF353" s="29" t="e">
        <f aca="false">L353-AE353</f>
        <v>#N/A</v>
      </c>
    </row>
    <row r="354" customFormat="false" ht="14.25" hidden="false" customHeight="false" outlineLevel="0" collapsed="false">
      <c r="A354" s="26" t="n">
        <f aca="false">IF(C354="New","-",E354-B354)</f>
        <v>-12</v>
      </c>
      <c r="B354" s="26" t="n">
        <f aca="false">IF(C354="New",B353,B353+1)</f>
        <v>315</v>
      </c>
      <c r="C354" s="65" t="n">
        <f aca="false">第7回曲生!A354</f>
        <v>-41</v>
      </c>
      <c r="D354" s="65" t="n">
        <f aca="false">第7回曲生!B354</f>
        <v>344</v>
      </c>
      <c r="E354" s="65" t="n">
        <f aca="false">第7回曲生!C354</f>
        <v>303</v>
      </c>
      <c r="F354" s="65" t="str">
        <f aca="false">第7回曲生!D354</f>
        <v>-</v>
      </c>
      <c r="G354" s="79" t="s">
        <v>71</v>
      </c>
      <c r="H354" s="68"/>
      <c r="I354" s="68"/>
      <c r="J354" s="68"/>
      <c r="K354" s="69" t="str">
        <f aca="false">第7回曲生!E354</f>
        <v>華の幻想　紅夢の宙</v>
      </c>
      <c r="L354" s="65" t="n">
        <f aca="false">第7回曲生!F354</f>
        <v>1</v>
      </c>
      <c r="M354" s="29" t="n">
        <f aca="false">LOOKUP($E354,第6回曲生!$B:$B,第6回曲生!F:F)</f>
        <v>1</v>
      </c>
      <c r="N354" s="29" t="n">
        <f aca="false">L354-M354</f>
        <v>0</v>
      </c>
      <c r="O354" s="30" t="n">
        <f aca="false">N354/M354</f>
        <v>0</v>
      </c>
      <c r="P354" s="31" t="n">
        <f aca="false">L354/第7回曲生!$N$2</f>
        <v>5.21667457862311E-006</v>
      </c>
      <c r="Q354" s="32" t="n">
        <f aca="false">M354/第7回曲生!$N$3</f>
        <v>7.78864726774254E-006</v>
      </c>
      <c r="R354" s="30" t="n">
        <f aca="false">P354/Q354-1</f>
        <v>-0.330220717501421</v>
      </c>
      <c r="S354" s="39" t="n">
        <f aca="false">L353-L354</f>
        <v>0</v>
      </c>
      <c r="T354" s="40" t="n">
        <f aca="false">S354/L354</f>
        <v>0</v>
      </c>
      <c r="U354" s="65" t="n">
        <f aca="false">第7回曲生!K354</f>
        <v>0</v>
      </c>
      <c r="V354" s="29" t="n">
        <f aca="false">LOOKUP($E354,第6回曲生!$B:$B,第6回曲生!K:K)</f>
        <v>0</v>
      </c>
      <c r="W354" s="29" t="n">
        <f aca="false">U354-V354</f>
        <v>0</v>
      </c>
      <c r="X354" s="30" t="e">
        <f aca="false">W354/V354</f>
        <v>#DIV/0!</v>
      </c>
      <c r="Y354" s="31" t="n">
        <f aca="false">U354/第7回曲生!$O$2</f>
        <v>0</v>
      </c>
      <c r="Z354" s="32" t="n">
        <f aca="false">V354/第7回曲生!$O$3</f>
        <v>0</v>
      </c>
      <c r="AA354" s="30" t="e">
        <f aca="false">Y354/Z354-1</f>
        <v>#DIV/0!</v>
      </c>
      <c r="AB354" s="70" t="n">
        <f aca="false">第7回曲生!L354</f>
        <v>0</v>
      </c>
      <c r="AC354" s="30" t="n">
        <f aca="false">V354/M354</f>
        <v>0</v>
      </c>
      <c r="AD354" s="30" t="e">
        <f aca="false">AB354/AC354-1</f>
        <v>#DIV/0!</v>
      </c>
      <c r="AE354" s="36" t="n">
        <f aca="false">IF(ISERROR(M354*第7回曲生!$N$4),NA(),M354*第7回曲生!$N$4)</f>
        <v>1.49302916069537</v>
      </c>
      <c r="AF354" s="29" t="n">
        <f aca="false">L354-AE354</f>
        <v>-0.493029160695371</v>
      </c>
    </row>
    <row r="355" customFormat="false" ht="14.25" hidden="false" customHeight="false" outlineLevel="0" collapsed="false">
      <c r="A355" s="26" t="n">
        <f aca="false">IF(C355="New","-",E355-B355)</f>
        <v>-33</v>
      </c>
      <c r="B355" s="26" t="n">
        <f aca="false">IF(C355="New",B354,B354+1)</f>
        <v>316</v>
      </c>
      <c r="C355" s="65" t="n">
        <f aca="false">第7回曲生!A355</f>
        <v>-61</v>
      </c>
      <c r="D355" s="65" t="n">
        <f aca="false">第7回曲生!B355</f>
        <v>344</v>
      </c>
      <c r="E355" s="65" t="n">
        <f aca="false">第7回曲生!C355</f>
        <v>283</v>
      </c>
      <c r="F355" s="65" t="n">
        <f aca="false">第7回曲生!D355</f>
        <v>236</v>
      </c>
      <c r="G355" s="79" t="s">
        <v>71</v>
      </c>
      <c r="H355" s="68"/>
      <c r="I355" s="68"/>
      <c r="J355" s="68"/>
      <c r="K355" s="69" t="str">
        <f aca="false">第7回曲生!E355</f>
        <v>稀翁玉　～ Fairy Dance</v>
      </c>
      <c r="L355" s="65" t="n">
        <f aca="false">第7回曲生!F355</f>
        <v>1</v>
      </c>
      <c r="M355" s="29" t="n">
        <f aca="false">LOOKUP($E355,第6回曲生!$B:$B,第6回曲生!F:F)</f>
        <v>3</v>
      </c>
      <c r="N355" s="29" t="n">
        <f aca="false">L355-M355</f>
        <v>-2</v>
      </c>
      <c r="O355" s="30" t="n">
        <f aca="false">N355/M355</f>
        <v>-0.666666666666667</v>
      </c>
      <c r="P355" s="31" t="n">
        <f aca="false">L355/第7回曲生!$N$2</f>
        <v>5.21667457862311E-006</v>
      </c>
      <c r="Q355" s="32" t="n">
        <f aca="false">M355/第7回曲生!$N$3</f>
        <v>2.33659418032276E-005</v>
      </c>
      <c r="R355" s="30" t="n">
        <f aca="false">P355/Q355-1</f>
        <v>-0.776740239167141</v>
      </c>
      <c r="S355" s="39" t="n">
        <f aca="false">L354-L355</f>
        <v>0</v>
      </c>
      <c r="T355" s="40" t="n">
        <f aca="false">S355/L355</f>
        <v>0</v>
      </c>
      <c r="U355" s="65" t="n">
        <f aca="false">第7回曲生!K355</f>
        <v>0</v>
      </c>
      <c r="V355" s="29" t="n">
        <f aca="false">LOOKUP($E355,第6回曲生!$B:$B,第6回曲生!K:K)</f>
        <v>0</v>
      </c>
      <c r="W355" s="29" t="n">
        <f aca="false">U355-V355</f>
        <v>0</v>
      </c>
      <c r="X355" s="30" t="e">
        <f aca="false">W355/V355</f>
        <v>#DIV/0!</v>
      </c>
      <c r="Y355" s="31" t="n">
        <f aca="false">U355/第7回曲生!$O$2</f>
        <v>0</v>
      </c>
      <c r="Z355" s="32" t="n">
        <f aca="false">V355/第7回曲生!$O$3</f>
        <v>0</v>
      </c>
      <c r="AA355" s="30" t="e">
        <f aca="false">Y355/Z355-1</f>
        <v>#DIV/0!</v>
      </c>
      <c r="AB355" s="70" t="n">
        <f aca="false">第7回曲生!L355</f>
        <v>0</v>
      </c>
      <c r="AC355" s="30" t="n">
        <f aca="false">V355/M355</f>
        <v>0</v>
      </c>
      <c r="AD355" s="30" t="e">
        <f aca="false">AB355/AC355-1</f>
        <v>#DIV/0!</v>
      </c>
      <c r="AE355" s="36" t="n">
        <f aca="false">IF(ISERROR(M355*第7回曲生!$N$4),NA(),M355*第7回曲生!$N$4)</f>
        <v>4.47908748208611</v>
      </c>
      <c r="AF355" s="29" t="n">
        <f aca="false">L355-AE355</f>
        <v>-3.47908748208611</v>
      </c>
    </row>
  </sheetData>
  <autoFilter ref="A1:AG328"/>
  <mergeCells count="1">
    <mergeCell ref="G1:J1"/>
  </mergeCells>
  <conditionalFormatting sqref="M2:O355 Q2:R355 V2:X355 Z2:AA355 AC2:AF355">
    <cfRule type="expression" priority="2" aboveAverage="0" equalAverage="0" bottom="0" percent="0" rank="0" text="" dxfId="19">
      <formula>ISERROR(M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25"/>
    <col collapsed="false" customWidth="true" hidden="false" outlineLevel="0" max="3" min="3" style="0" width="7.49"/>
    <col collapsed="false" customWidth="true" hidden="false" outlineLevel="0" max="4" min="4" style="0" width="5.25"/>
    <col collapsed="false" customWidth="true" hidden="false" outlineLevel="0" max="5" min="5" style="0" width="20.36"/>
    <col collapsed="false" customWidth="true" hidden="false" outlineLevel="0" max="6" min="6" style="0" width="7.62"/>
    <col collapsed="false" customWidth="true" hidden="false" outlineLevel="0" max="7" min="7" style="80" width="7.37"/>
    <col collapsed="false" customWidth="true" hidden="false" outlineLevel="0" max="8" min="8" style="80" width="7.49"/>
    <col collapsed="false" customWidth="true" hidden="false" outlineLevel="0" max="9" min="9" style="81" width="9.25"/>
    <col collapsed="false" customWidth="true" hidden="false" outlineLevel="0" max="11" min="10" style="43" width="8.62"/>
    <col collapsed="false" customWidth="true" hidden="false" outlineLevel="0" max="12" min="12" style="81" width="8.62"/>
    <col collapsed="false" customWidth="true" hidden="false" outlineLevel="0" max="13" min="13" style="80" width="9.12"/>
    <col collapsed="false" customWidth="true" hidden="false" outlineLevel="0" max="14" min="14" style="81" width="9.36"/>
    <col collapsed="false" customWidth="true" hidden="false" outlineLevel="0" max="15" min="15" style="0" width="7.12"/>
    <col collapsed="false" customWidth="true" hidden="false" outlineLevel="0" max="16" min="16" style="81" width="7.87"/>
    <col collapsed="false" customWidth="true" hidden="false" outlineLevel="0" max="17" min="17" style="81" width="6.12"/>
    <col collapsed="false" customWidth="true" hidden="false" outlineLevel="0" max="18" min="18" style="81" width="9.25"/>
    <col collapsed="false" customWidth="true" hidden="false" outlineLevel="0" max="20" min="19" style="43" width="8.62"/>
    <col collapsed="false" customWidth="true" hidden="false" outlineLevel="0" max="21" min="21" style="81" width="9.99"/>
    <col collapsed="false" customWidth="true" hidden="false" outlineLevel="0" max="22" min="22" style="0" width="8.49"/>
    <col collapsed="false" customWidth="true" hidden="false" outlineLevel="0" max="24" min="23" style="81" width="9.25"/>
    <col collapsed="false" customWidth="true" hidden="false" outlineLevel="0" max="25" min="25" style="0" width="7.24"/>
    <col collapsed="false" customWidth="true" hidden="false" outlineLevel="0" max="26" min="26" style="0" width="5.25"/>
    <col collapsed="false" customWidth="true" hidden="false" outlineLevel="0" max="27" min="27" style="0" width="8.12"/>
    <col collapsed="false" customWidth="true" hidden="false" outlineLevel="0" max="28" min="28" style="81" width="9.99"/>
    <col collapsed="false" customWidth="true" hidden="false" outlineLevel="0" max="30" min="29" style="43" width="8.62"/>
    <col collapsed="false" customWidth="true" hidden="false" outlineLevel="0" max="31" min="31" style="81" width="8.62"/>
    <col collapsed="false" customWidth="true" hidden="false" outlineLevel="0" max="32" min="32" style="0" width="8.75"/>
    <col collapsed="false" customWidth="true" hidden="false" outlineLevel="0" max="33" min="33" style="81" width="7.24"/>
    <col collapsed="false" customWidth="true" hidden="false" outlineLevel="0" max="34" min="34" style="81" width="9.99"/>
    <col collapsed="false" customWidth="true" hidden="false" outlineLevel="0" max="35" min="35" style="80" width="9.12"/>
    <col collapsed="false" customWidth="true" hidden="false" outlineLevel="0" max="40" min="39" style="43" width="8.62"/>
    <col collapsed="false" customWidth="true" hidden="false" outlineLevel="0" max="41" min="41" style="81" width="8.62"/>
    <col collapsed="false" customWidth="true" hidden="false" outlineLevel="0" max="42" min="42" style="82" width="11.12"/>
    <col collapsed="false" customWidth="false" hidden="false" outlineLevel="0" max="43" min="43" style="80" width="8.99"/>
  </cols>
  <sheetData>
    <row r="1" s="89" customFormat="true" ht="47.25" hidden="false" customHeight="true" outlineLevel="0" collapsed="false">
      <c r="A1" s="10" t="s">
        <v>7</v>
      </c>
      <c r="B1" s="2" t="s">
        <v>8</v>
      </c>
      <c r="C1" s="10" t="s">
        <v>9</v>
      </c>
      <c r="D1" s="2" t="s">
        <v>10</v>
      </c>
      <c r="E1" s="2" t="s">
        <v>11</v>
      </c>
      <c r="F1" s="2" t="s">
        <v>12</v>
      </c>
      <c r="G1" s="12" t="s">
        <v>13</v>
      </c>
      <c r="H1" s="12" t="s">
        <v>14</v>
      </c>
      <c r="I1" s="4" t="s">
        <v>15</v>
      </c>
      <c r="J1" s="3" t="s">
        <v>16</v>
      </c>
      <c r="K1" s="14" t="s">
        <v>17</v>
      </c>
      <c r="L1" s="83" t="s">
        <v>18</v>
      </c>
      <c r="M1" s="16" t="s">
        <v>54</v>
      </c>
      <c r="N1" s="17" t="s">
        <v>72</v>
      </c>
      <c r="O1" s="2" t="s">
        <v>21</v>
      </c>
      <c r="P1" s="4" t="s">
        <v>22</v>
      </c>
      <c r="Q1" s="4" t="s">
        <v>23</v>
      </c>
      <c r="R1" s="4" t="s">
        <v>24</v>
      </c>
      <c r="S1" s="3" t="s">
        <v>25</v>
      </c>
      <c r="T1" s="14" t="s">
        <v>26</v>
      </c>
      <c r="U1" s="4" t="s">
        <v>27</v>
      </c>
      <c r="V1" s="2" t="s">
        <v>28</v>
      </c>
      <c r="W1" s="4" t="s">
        <v>29</v>
      </c>
      <c r="X1" s="4" t="s">
        <v>30</v>
      </c>
      <c r="Y1" s="2" t="s">
        <v>31</v>
      </c>
      <c r="Z1" s="4" t="s">
        <v>32</v>
      </c>
      <c r="AA1" s="84" t="s">
        <v>33</v>
      </c>
      <c r="AB1" s="85" t="s">
        <v>34</v>
      </c>
      <c r="AC1" s="3" t="s">
        <v>35</v>
      </c>
      <c r="AD1" s="14" t="s">
        <v>36</v>
      </c>
      <c r="AE1" s="4" t="s">
        <v>37</v>
      </c>
      <c r="AF1" s="2" t="s">
        <v>38</v>
      </c>
      <c r="AG1" s="4" t="s">
        <v>39</v>
      </c>
      <c r="AH1" s="86" t="s">
        <v>40</v>
      </c>
      <c r="AI1" s="21" t="s">
        <v>41</v>
      </c>
      <c r="AJ1" s="22" t="s">
        <v>42</v>
      </c>
      <c r="AK1" s="22" t="s">
        <v>43</v>
      </c>
      <c r="AL1" s="22" t="s">
        <v>44</v>
      </c>
      <c r="AM1" s="3" t="s">
        <v>45</v>
      </c>
      <c r="AN1" s="14" t="s">
        <v>46</v>
      </c>
      <c r="AO1" s="4" t="s">
        <v>47</v>
      </c>
      <c r="AP1" s="24" t="s">
        <v>48</v>
      </c>
      <c r="AQ1" s="87" t="s">
        <v>49</v>
      </c>
      <c r="AR1" s="88"/>
      <c r="AS1" s="88"/>
    </row>
    <row r="2" customFormat="false" ht="13.5" hidden="false" customHeight="false" outlineLevel="0" collapsed="false">
      <c r="A2" s="90" t="n">
        <v>0</v>
      </c>
      <c r="B2" s="91" t="n">
        <v>1</v>
      </c>
      <c r="C2" s="91" t="n">
        <v>1</v>
      </c>
      <c r="D2" s="91" t="n">
        <v>2</v>
      </c>
      <c r="E2" s="92" t="s">
        <v>73</v>
      </c>
      <c r="F2" s="91" t="n">
        <v>5739</v>
      </c>
      <c r="G2" s="93" t="n">
        <f aca="false">LOOKUP(C2,第5回キャラ!A:A,第5回キャラ!E:E)</f>
        <v>3927</v>
      </c>
      <c r="H2" s="93" t="n">
        <f aca="false">F2-G2</f>
        <v>1812</v>
      </c>
      <c r="I2" s="94" t="n">
        <f aca="false">H2/G2</f>
        <v>0.461420932009167</v>
      </c>
      <c r="J2" s="95" t="n">
        <f aca="false">F2/$F$111</f>
        <v>0.0441695977095535</v>
      </c>
      <c r="K2" s="95" t="n">
        <f aca="false">G2/$F$112</f>
        <v>0.0547668191453754</v>
      </c>
      <c r="L2" s="96" t="n">
        <f aca="false">J2/K2-1</f>
        <v>-0.193497113785122</v>
      </c>
      <c r="M2" s="93" t="s">
        <v>50</v>
      </c>
      <c r="N2" s="96" t="s">
        <v>50</v>
      </c>
      <c r="O2" s="91" t="n">
        <v>1312</v>
      </c>
      <c r="P2" s="93" t="n">
        <f aca="false">LOOKUP(C2,第5回キャラ!A:A,第5回キャラ!F:F)</f>
        <v>881</v>
      </c>
      <c r="Q2" s="93" t="n">
        <f aca="false">O2-P2</f>
        <v>431</v>
      </c>
      <c r="R2" s="94" t="n">
        <f aca="false">Q2/P2</f>
        <v>0.489216799091941</v>
      </c>
      <c r="S2" s="95" t="n">
        <f aca="false">O2/$O$111</f>
        <v>0.0594202898550725</v>
      </c>
      <c r="T2" s="95" t="n">
        <f aca="false">P2/$O$112</f>
        <v>0.0721126299418843</v>
      </c>
      <c r="U2" s="96" t="n">
        <f aca="false">S2/T2-1</f>
        <v>-0.176007172350261</v>
      </c>
      <c r="V2" s="94" t="n">
        <v>0.2964</v>
      </c>
      <c r="W2" s="94" t="n">
        <f aca="false">P2/(G2-P2)</f>
        <v>0.289231779382797</v>
      </c>
      <c r="X2" s="94" t="n">
        <f aca="false">V2/W2-1</f>
        <v>0.0247836549375711</v>
      </c>
      <c r="Y2" s="97" t="n">
        <v>1522</v>
      </c>
      <c r="Z2" s="93" t="n">
        <f aca="false">LOOKUP(C2,第5回キャラ!A:A,第5回キャラ!G:G)</f>
        <v>1132</v>
      </c>
      <c r="AA2" s="98" t="n">
        <f aca="false">Y2-Z2</f>
        <v>390</v>
      </c>
      <c r="AB2" s="99" t="n">
        <f aca="false">AA2/Z2</f>
        <v>0.34452296819788</v>
      </c>
      <c r="AC2" s="95" t="n">
        <f aca="false">Y2/Y$111</f>
        <v>0.0399758358942032</v>
      </c>
      <c r="AD2" s="95" t="n">
        <f aca="false">Z2/Y$112</f>
        <v>0.0504096900605629</v>
      </c>
      <c r="AE2" s="96" t="n">
        <f aca="false">AC2/AD2-1</f>
        <v>-0.206981121165876</v>
      </c>
      <c r="AF2" s="94" t="n">
        <v>0.3438</v>
      </c>
      <c r="AG2" s="94" t="n">
        <f aca="false">Z2/AJ2</f>
        <v>0.371634931057124</v>
      </c>
      <c r="AH2" s="99" t="n">
        <f aca="false">AF2/AG2-1</f>
        <v>-0.0748985865724382</v>
      </c>
      <c r="AI2" s="93" t="n">
        <f aca="false">F2-O2</f>
        <v>4427</v>
      </c>
      <c r="AJ2" s="98" t="n">
        <f aca="false">G2-P2</f>
        <v>3046</v>
      </c>
      <c r="AK2" s="98" t="n">
        <f aca="false">AI2-AJ2</f>
        <v>1381</v>
      </c>
      <c r="AL2" s="99" t="n">
        <f aca="false">AK2/AJ2</f>
        <v>0.453381483913329</v>
      </c>
      <c r="AM2" s="95" t="n">
        <f aca="false">AI2/AI$111</f>
        <v>0.0410473709098664</v>
      </c>
      <c r="AN2" s="95" t="n">
        <f aca="false">AJ2/AI$112</f>
        <v>0.0512044648410577</v>
      </c>
      <c r="AO2" s="96" t="n">
        <f aca="false">AM2/AN2-1</f>
        <v>-0.198363442772416</v>
      </c>
      <c r="AP2" s="100" t="n">
        <f aca="false">IF(ISERROR(G2*$F$113),0,G2*$F$113)</f>
        <v>7115.90757837778</v>
      </c>
      <c r="AQ2" s="98" t="n">
        <f aca="false">F2-AP2</f>
        <v>-1376.90757837778</v>
      </c>
    </row>
    <row r="3" customFormat="false" ht="13.5" hidden="false" customHeight="false" outlineLevel="0" collapsed="false">
      <c r="A3" s="101" t="n">
        <v>2</v>
      </c>
      <c r="B3" s="91" t="n">
        <v>2</v>
      </c>
      <c r="C3" s="91" t="n">
        <v>4</v>
      </c>
      <c r="D3" s="91" t="n">
        <v>3</v>
      </c>
      <c r="E3" s="92" t="s">
        <v>74</v>
      </c>
      <c r="F3" s="91" t="n">
        <v>5433</v>
      </c>
      <c r="G3" s="93" t="n">
        <f aca="false">LOOKUP(C3,第5回キャラ!A:A,第5回キャラ!E:E)</f>
        <v>3154</v>
      </c>
      <c r="H3" s="93" t="n">
        <f aca="false">F3-G3</f>
        <v>2279</v>
      </c>
      <c r="I3" s="94" t="n">
        <f aca="false">H3/G3</f>
        <v>0.722574508560558</v>
      </c>
      <c r="J3" s="95" t="n">
        <f aca="false">F3/$F$111</f>
        <v>0.0418145015431267</v>
      </c>
      <c r="K3" s="95" t="n">
        <f aca="false">G3/$F$112</f>
        <v>0.043986388485998</v>
      </c>
      <c r="L3" s="96" t="n">
        <f aca="false">J3/K3-1</f>
        <v>-0.0493763415826382</v>
      </c>
      <c r="M3" s="98" t="n">
        <f aca="false">F2-F3</f>
        <v>306</v>
      </c>
      <c r="N3" s="99" t="n">
        <f aca="false">M3/F3</f>
        <v>0.056322473771397</v>
      </c>
      <c r="O3" s="91" t="n">
        <v>1144</v>
      </c>
      <c r="P3" s="93" t="n">
        <f aca="false">LOOKUP(C3,第5回キャラ!A:A,第5回キャラ!F:F)</f>
        <v>631</v>
      </c>
      <c r="Q3" s="93" t="n">
        <f aca="false">O3-P3</f>
        <v>513</v>
      </c>
      <c r="R3" s="94" t="n">
        <f aca="false">Q3/P3</f>
        <v>0.812995245641838</v>
      </c>
      <c r="S3" s="95" t="n">
        <f aca="false">O3/$O$111</f>
        <v>0.0518115942028986</v>
      </c>
      <c r="T3" s="95" t="n">
        <f aca="false">P3/$O$112</f>
        <v>0.0516493410820987</v>
      </c>
      <c r="U3" s="96" t="n">
        <f aca="false">S3/T3-1</f>
        <v>0.00314143641333042</v>
      </c>
      <c r="V3" s="94" t="n">
        <v>0.2667</v>
      </c>
      <c r="W3" s="94" t="n">
        <f aca="false">P3/(G3-P3)</f>
        <v>0.250099088386841</v>
      </c>
      <c r="X3" s="94" t="n">
        <f aca="false">V3/W3-1</f>
        <v>0.0663773375594294</v>
      </c>
      <c r="Y3" s="102" t="n">
        <v>1440</v>
      </c>
      <c r="Z3" s="93" t="n">
        <f aca="false">LOOKUP(C3,第5回キャラ!A:A,第5回キャラ!G:G)</f>
        <v>933</v>
      </c>
      <c r="AA3" s="98" t="n">
        <f aca="false">Y3-Z3</f>
        <v>507</v>
      </c>
      <c r="AB3" s="99" t="n">
        <f aca="false">AA3/Z3</f>
        <v>0.543408360128617</v>
      </c>
      <c r="AC3" s="95" t="n">
        <f aca="false">Y3/Y$111</f>
        <v>0.0378220786384052</v>
      </c>
      <c r="AD3" s="95" t="n">
        <f aca="false">Z3/Y$112</f>
        <v>0.0415479159244745</v>
      </c>
      <c r="AE3" s="96" t="n">
        <f aca="false">AC3/AD3-1</f>
        <v>-0.089675672128589</v>
      </c>
      <c r="AF3" s="94" t="n">
        <v>0.3357</v>
      </c>
      <c r="AG3" s="94" t="n">
        <f aca="false">Z3/AJ3</f>
        <v>0.369797859690844</v>
      </c>
      <c r="AH3" s="99" t="n">
        <f aca="false">AF3/AG3-1</f>
        <v>-0.0922067524115755</v>
      </c>
      <c r="AI3" s="93" t="n">
        <f aca="false">F3-O3</f>
        <v>4289</v>
      </c>
      <c r="AJ3" s="98" t="n">
        <f aca="false">G3-P3</f>
        <v>2523</v>
      </c>
      <c r="AK3" s="98" t="n">
        <f aca="false">AI3-AJ3</f>
        <v>1766</v>
      </c>
      <c r="AL3" s="99" t="n">
        <f aca="false">AK3/AJ3</f>
        <v>0.699960364645264</v>
      </c>
      <c r="AM3" s="95" t="n">
        <f aca="false">AI3/AI$111</f>
        <v>0.0397678278365523</v>
      </c>
      <c r="AN3" s="95" t="n">
        <f aca="false">AJ3/AI$112</f>
        <v>0.0424126279691361</v>
      </c>
      <c r="AO3" s="96" t="n">
        <f aca="false">AM3/AN3-1</f>
        <v>-0.0623587893329428</v>
      </c>
      <c r="AP3" s="100" t="n">
        <f aca="false">IF(ISERROR(G3*$F$113),0,G3*$F$113)</f>
        <v>5715.19544237421</v>
      </c>
      <c r="AQ3" s="98" t="n">
        <f aca="false">F3-AP3</f>
        <v>-282.195442374205</v>
      </c>
    </row>
    <row r="4" customFormat="false" ht="13.5" hidden="false" customHeight="false" outlineLevel="0" collapsed="false">
      <c r="A4" s="103" t="n">
        <v>-1</v>
      </c>
      <c r="B4" s="91" t="n">
        <v>3</v>
      </c>
      <c r="C4" s="91" t="n">
        <v>2</v>
      </c>
      <c r="D4" s="91" t="n">
        <v>1</v>
      </c>
      <c r="E4" s="92" t="s">
        <v>75</v>
      </c>
      <c r="F4" s="91" t="n">
        <v>5380</v>
      </c>
      <c r="G4" s="93" t="n">
        <f aca="false">LOOKUP(C4,第5回キャラ!A:A,第5回キャラ!E:E)</f>
        <v>3867</v>
      </c>
      <c r="H4" s="93" t="n">
        <f aca="false">F4-G4</f>
        <v>1513</v>
      </c>
      <c r="I4" s="94" t="n">
        <f aca="false">H4/G4</f>
        <v>0.39125937419188</v>
      </c>
      <c r="J4" s="95" t="n">
        <f aca="false">F4/$F$111</f>
        <v>0.0414065927299875</v>
      </c>
      <c r="K4" s="95" t="n">
        <f aca="false">G4/$F$112</f>
        <v>0.0539300457436126</v>
      </c>
      <c r="L4" s="96" t="n">
        <f aca="false">J4/K4-1</f>
        <v>-0.232216621383238</v>
      </c>
      <c r="M4" s="98" t="n">
        <f aca="false">F3-F4</f>
        <v>53</v>
      </c>
      <c r="N4" s="99" t="n">
        <f aca="false">M4/F4</f>
        <v>0.00985130111524164</v>
      </c>
      <c r="O4" s="91" t="n">
        <v>1145</v>
      </c>
      <c r="P4" s="93" t="n">
        <f aca="false">LOOKUP(C4,第5回キャラ!A:A,第5回キャラ!F:F)</f>
        <v>844</v>
      </c>
      <c r="Q4" s="93" t="n">
        <f aca="false">O4-P4</f>
        <v>301</v>
      </c>
      <c r="R4" s="94" t="n">
        <f aca="false">Q4/P4</f>
        <v>0.356635071090047</v>
      </c>
      <c r="S4" s="95" t="n">
        <f aca="false">O4/$O$111</f>
        <v>0.051856884057971</v>
      </c>
      <c r="T4" s="95" t="n">
        <f aca="false">P4/$O$112</f>
        <v>0.069084063190636</v>
      </c>
      <c r="U4" s="96" t="n">
        <f aca="false">S4/T4-1</f>
        <v>-0.249365459080294</v>
      </c>
      <c r="V4" s="94" t="n">
        <v>0.2704</v>
      </c>
      <c r="W4" s="94" t="n">
        <f aca="false">P4/(G4-P4)</f>
        <v>0.27919285478002</v>
      </c>
      <c r="X4" s="94" t="n">
        <f aca="false">V4/W4-1</f>
        <v>-0.0314938388625594</v>
      </c>
      <c r="Y4" s="102" t="n">
        <v>1399</v>
      </c>
      <c r="Z4" s="93" t="n">
        <f aca="false">LOOKUP(C4,第5回キャラ!A:A,第5回キャラ!G:G)</f>
        <v>1119</v>
      </c>
      <c r="AA4" s="98" t="n">
        <f aca="false">Y4-Z4</f>
        <v>280</v>
      </c>
      <c r="AB4" s="99" t="n">
        <f aca="false">AA4/Z4</f>
        <v>0.250223413762288</v>
      </c>
      <c r="AC4" s="95" t="n">
        <f aca="false">Y4/Y$111</f>
        <v>0.0367452000105061</v>
      </c>
      <c r="AD4" s="95" t="n">
        <f aca="false">Z4/Y$112</f>
        <v>0.0498307801923762</v>
      </c>
      <c r="AE4" s="96" t="n">
        <f aca="false">AC4/AD4-1</f>
        <v>-0.262600347242247</v>
      </c>
      <c r="AF4" s="94" t="n">
        <v>0.3303</v>
      </c>
      <c r="AG4" s="94" t="n">
        <f aca="false">Z4/AJ4</f>
        <v>0.370162090638439</v>
      </c>
      <c r="AH4" s="99" t="n">
        <f aca="false">AF4/AG4-1</f>
        <v>-0.107688203753351</v>
      </c>
      <c r="AI4" s="93" t="n">
        <f aca="false">F4-O4</f>
        <v>4235</v>
      </c>
      <c r="AJ4" s="98" t="n">
        <f aca="false">G4-P4</f>
        <v>3023</v>
      </c>
      <c r="AK4" s="98" t="n">
        <f aca="false">AI4-AJ4</f>
        <v>1212</v>
      </c>
      <c r="AL4" s="99" t="n">
        <f aca="false">AK4/AJ4</f>
        <v>0.400926232219649</v>
      </c>
      <c r="AM4" s="95" t="n">
        <f aca="false">AI4/AI$111</f>
        <v>0.0392671370687337</v>
      </c>
      <c r="AN4" s="95" t="n">
        <f aca="false">AJ4/AI$112</f>
        <v>0.0508178257434397</v>
      </c>
      <c r="AO4" s="96" t="n">
        <f aca="false">AM4/AN4-1</f>
        <v>-0.227296003040767</v>
      </c>
      <c r="AP4" s="100" t="n">
        <f aca="false">IF(ISERROR(G4*$F$113),0,G4*$F$113)</f>
        <v>7007.18477351333</v>
      </c>
      <c r="AQ4" s="98" t="n">
        <f aca="false">F4-AP4</f>
        <v>-1627.18477351333</v>
      </c>
    </row>
    <row r="5" customFormat="false" ht="13.5" hidden="false" customHeight="false" outlineLevel="0" collapsed="false">
      <c r="A5" s="101" t="n">
        <v>9</v>
      </c>
      <c r="B5" s="91" t="n">
        <v>4</v>
      </c>
      <c r="C5" s="91" t="n">
        <v>13</v>
      </c>
      <c r="D5" s="91" t="s">
        <v>50</v>
      </c>
      <c r="E5" s="92" t="s">
        <v>76</v>
      </c>
      <c r="F5" s="91" t="n">
        <v>5315</v>
      </c>
      <c r="G5" s="93" t="n">
        <f aca="false">LOOKUP(C5,第5回キャラ!A:A,第5回キャラ!E:E)</f>
        <v>2135</v>
      </c>
      <c r="H5" s="93" t="n">
        <f aca="false">F5-G5</f>
        <v>3180</v>
      </c>
      <c r="I5" s="94" t="n">
        <f aca="false">H5/G5</f>
        <v>1.48946135831382</v>
      </c>
      <c r="J5" s="95" t="n">
        <f aca="false">F5/$F$111</f>
        <v>0.0409063272044393</v>
      </c>
      <c r="K5" s="95" t="n">
        <f aca="false">G5/$F$112</f>
        <v>0.0297751868793931</v>
      </c>
      <c r="L5" s="96" t="n">
        <f aca="false">J5/K5-1</f>
        <v>0.373839478157899</v>
      </c>
      <c r="M5" s="98" t="n">
        <f aca="false">F4-F5</f>
        <v>65</v>
      </c>
      <c r="N5" s="99" t="n">
        <f aca="false">M5/F5</f>
        <v>0.0122295390404516</v>
      </c>
      <c r="O5" s="91" t="n">
        <v>1026</v>
      </c>
      <c r="P5" s="93" t="n">
        <f aca="false">LOOKUP(C5,第5回キャラ!A:A,第5回キャラ!F:F)</f>
        <v>335</v>
      </c>
      <c r="Q5" s="93" t="n">
        <f aca="false">O5-P5</f>
        <v>691</v>
      </c>
      <c r="R5" s="94" t="n">
        <f aca="false">Q5/P5</f>
        <v>2.06268656716418</v>
      </c>
      <c r="S5" s="95" t="n">
        <f aca="false">O5/$O$111</f>
        <v>0.0464673913043478</v>
      </c>
      <c r="T5" s="95" t="n">
        <f aca="false">P5/$O$112</f>
        <v>0.0274208070721126</v>
      </c>
      <c r="U5" s="96" t="n">
        <f aca="false">S5/T5-1</f>
        <v>0.694603341985724</v>
      </c>
      <c r="V5" s="94" t="n">
        <v>0.2392</v>
      </c>
      <c r="W5" s="94" t="n">
        <f aca="false">P5/(G5-P5)</f>
        <v>0.186111111111111</v>
      </c>
      <c r="X5" s="94" t="n">
        <f aca="false">V5/W5-1</f>
        <v>0.285253731343283</v>
      </c>
      <c r="Y5" s="102" t="n">
        <v>1445</v>
      </c>
      <c r="Z5" s="93" t="n">
        <f aca="false">LOOKUP(C5,第5回キャラ!A:A,第5回キャラ!G:G)</f>
        <v>638</v>
      </c>
      <c r="AA5" s="98" t="n">
        <f aca="false">Y5-Z5</f>
        <v>807</v>
      </c>
      <c r="AB5" s="99" t="n">
        <f aca="false">AA5/Z5</f>
        <v>1.26489028213166</v>
      </c>
      <c r="AC5" s="95" t="n">
        <f aca="false">Y5/Y$111</f>
        <v>0.0379534053003441</v>
      </c>
      <c r="AD5" s="95" t="n">
        <f aca="false">Z5/Y$112</f>
        <v>0.0284111150694692</v>
      </c>
      <c r="AE5" s="96" t="n">
        <f aca="false">AC5/AD5-1</f>
        <v>0.33586468561838</v>
      </c>
      <c r="AF5" s="94" t="n">
        <v>0.3369</v>
      </c>
      <c r="AG5" s="94" t="n">
        <f aca="false">Z5/AJ5</f>
        <v>0.354444444444444</v>
      </c>
      <c r="AH5" s="99" t="n">
        <f aca="false">AF5/AG5-1</f>
        <v>-0.0494984326018809</v>
      </c>
      <c r="AI5" s="93" t="n">
        <f aca="false">F5-O5</f>
        <v>4289</v>
      </c>
      <c r="AJ5" s="98" t="n">
        <f aca="false">G5-P5</f>
        <v>1800</v>
      </c>
      <c r="AK5" s="98" t="n">
        <f aca="false">AI5-AJ5</f>
        <v>2489</v>
      </c>
      <c r="AL5" s="99" t="n">
        <f aca="false">AK5/AJ5</f>
        <v>1.38277777777778</v>
      </c>
      <c r="AM5" s="95" t="n">
        <f aca="false">AI5/AI$111</f>
        <v>0.0397678278365523</v>
      </c>
      <c r="AN5" s="95" t="n">
        <f aca="false">AJ5/AI$112</f>
        <v>0.0302587119874931</v>
      </c>
      <c r="AO5" s="96" t="n">
        <f aca="false">AM5/AN5-1</f>
        <v>0.314260430284992</v>
      </c>
      <c r="AP5" s="100" t="n">
        <f aca="false">IF(ISERROR(G5*$F$113),0,G5*$F$113)</f>
        <v>3868.71980642642</v>
      </c>
      <c r="AQ5" s="98" t="n">
        <f aca="false">F5-AP5</f>
        <v>1446.28019357358</v>
      </c>
    </row>
    <row r="6" customFormat="false" ht="13.5" hidden="false" customHeight="false" outlineLevel="0" collapsed="false">
      <c r="A6" s="90" t="n">
        <v>0</v>
      </c>
      <c r="B6" s="91" t="n">
        <v>5</v>
      </c>
      <c r="C6" s="91" t="n">
        <v>5</v>
      </c>
      <c r="D6" s="91" t="n">
        <v>11</v>
      </c>
      <c r="E6" s="92" t="s">
        <v>77</v>
      </c>
      <c r="F6" s="91" t="n">
        <v>4945</v>
      </c>
      <c r="G6" s="93" t="n">
        <f aca="false">LOOKUP(C6,第5回キャラ!A:A,第5回キャラ!E:E)</f>
        <v>3083</v>
      </c>
      <c r="H6" s="93" t="n">
        <f aca="false">F6-G6</f>
        <v>1862</v>
      </c>
      <c r="I6" s="94" t="n">
        <f aca="false">H6/G6</f>
        <v>0.603957184560493</v>
      </c>
      <c r="J6" s="95" t="n">
        <f aca="false">F6/$F$111</f>
        <v>0.0380586619051651</v>
      </c>
      <c r="K6" s="95" t="n">
        <f aca="false">G6/$F$112</f>
        <v>0.0429962066272453</v>
      </c>
      <c r="L6" s="96" t="n">
        <f aca="false">J6/K6-1</f>
        <v>-0.114836752108999</v>
      </c>
      <c r="M6" s="98" t="n">
        <f aca="false">F5-F6</f>
        <v>370</v>
      </c>
      <c r="N6" s="99" t="n">
        <f aca="false">M6/F6</f>
        <v>0.0748230535894843</v>
      </c>
      <c r="O6" s="91" t="n">
        <v>976</v>
      </c>
      <c r="P6" s="93" t="n">
        <f aca="false">LOOKUP(C6,第5回キャラ!A:A,第5回キャラ!F:F)</f>
        <v>582</v>
      </c>
      <c r="Q6" s="93" t="n">
        <f aca="false">O6-P6</f>
        <v>394</v>
      </c>
      <c r="R6" s="94" t="n">
        <f aca="false">Q6/P6</f>
        <v>0.676975945017182</v>
      </c>
      <c r="S6" s="95" t="n">
        <f aca="false">O6/$O$111</f>
        <v>0.0442028985507246</v>
      </c>
      <c r="T6" s="95" t="n">
        <f aca="false">P6/$O$112</f>
        <v>0.0476385364655808</v>
      </c>
      <c r="U6" s="96" t="n">
        <f aca="false">S6/T6-1</f>
        <v>-0.0721188804223318</v>
      </c>
      <c r="V6" s="94" t="n">
        <v>0.2459</v>
      </c>
      <c r="W6" s="94" t="n">
        <f aca="false">P6/(G6-P6)</f>
        <v>0.232706917233107</v>
      </c>
      <c r="X6" s="94" t="n">
        <f aca="false">V6/W6-1</f>
        <v>0.0566939862542955</v>
      </c>
      <c r="Y6" s="102" t="n">
        <v>1356</v>
      </c>
      <c r="Z6" s="93" t="n">
        <f aca="false">LOOKUP(C6,第5回キャラ!A:A,第5回キャラ!G:G)</f>
        <v>927</v>
      </c>
      <c r="AA6" s="98" t="n">
        <f aca="false">Y6-Z6</f>
        <v>429</v>
      </c>
      <c r="AB6" s="99" t="n">
        <f aca="false">AA6/Z6</f>
        <v>0.462783171521036</v>
      </c>
      <c r="AC6" s="95" t="n">
        <f aca="false">Y6/Y$111</f>
        <v>0.0356157907178315</v>
      </c>
      <c r="AD6" s="95" t="n">
        <f aca="false">Z6/Y$112</f>
        <v>0.0412807267545422</v>
      </c>
      <c r="AE6" s="96" t="n">
        <f aca="false">AC6/AD6-1</f>
        <v>-0.137229561640103</v>
      </c>
      <c r="AF6" s="94" t="n">
        <v>0.3416</v>
      </c>
      <c r="AG6" s="94" t="n">
        <f aca="false">Z6/AJ6</f>
        <v>0.370651739304278</v>
      </c>
      <c r="AH6" s="99" t="n">
        <f aca="false">AF6/AG6-1</f>
        <v>-0.0783801510248112</v>
      </c>
      <c r="AI6" s="93" t="n">
        <f aca="false">F6-O6</f>
        <v>3969</v>
      </c>
      <c r="AJ6" s="98" t="n">
        <f aca="false">G6-P6</f>
        <v>2501</v>
      </c>
      <c r="AK6" s="98" t="n">
        <f aca="false">AI6-AJ6</f>
        <v>1468</v>
      </c>
      <c r="AL6" s="99" t="n">
        <f aca="false">AK6/AJ6</f>
        <v>0.586965213914434</v>
      </c>
      <c r="AM6" s="95" t="n">
        <f aca="false">AI6/AI$111</f>
        <v>0.0368007714346645</v>
      </c>
      <c r="AN6" s="95" t="n">
        <f aca="false">AJ6/AI$112</f>
        <v>0.0420427992670668</v>
      </c>
      <c r="AO6" s="96" t="n">
        <f aca="false">AM6/AN6-1</f>
        <v>-0.1246831306142</v>
      </c>
      <c r="AP6" s="100" t="n">
        <f aca="false">IF(ISERROR(G6*$F$113),0,G6*$F$113)</f>
        <v>5586.54012328461</v>
      </c>
      <c r="AQ6" s="98" t="n">
        <f aca="false">F6-AP6</f>
        <v>-641.540123284614</v>
      </c>
    </row>
    <row r="7" customFormat="false" ht="13.5" hidden="false" customHeight="false" outlineLevel="0" collapsed="false">
      <c r="A7" s="101" t="n">
        <v>1</v>
      </c>
      <c r="B7" s="91" t="n">
        <v>6</v>
      </c>
      <c r="C7" s="91" t="n">
        <v>7</v>
      </c>
      <c r="D7" s="91" t="n">
        <v>6</v>
      </c>
      <c r="E7" s="92" t="s">
        <v>78</v>
      </c>
      <c r="F7" s="91" t="n">
        <v>4471</v>
      </c>
      <c r="G7" s="93" t="n">
        <f aca="false">LOOKUP(C7,第5回キャラ!A:A,第5回キャラ!E:E)</f>
        <v>2887</v>
      </c>
      <c r="H7" s="93" t="n">
        <f aca="false">F7-G7</f>
        <v>1584</v>
      </c>
      <c r="I7" s="94" t="n">
        <f aca="false">H7/G7</f>
        <v>0.54866643574645</v>
      </c>
      <c r="J7" s="95" t="n">
        <f aca="false">F7/$F$111</f>
        <v>0.0344105717650137</v>
      </c>
      <c r="K7" s="95" t="n">
        <f aca="false">G7/$F$112</f>
        <v>0.0402627468481535</v>
      </c>
      <c r="L7" s="96" t="n">
        <f aca="false">J7/K7-1</f>
        <v>-0.14534962319413</v>
      </c>
      <c r="M7" s="98" t="n">
        <f aca="false">F6-F7</f>
        <v>474</v>
      </c>
      <c r="N7" s="99" t="n">
        <f aca="false">M7/F7</f>
        <v>0.106016551107135</v>
      </c>
      <c r="O7" s="91" t="n">
        <v>884</v>
      </c>
      <c r="P7" s="93" t="n">
        <f aca="false">LOOKUP(C7,第5回キャラ!A:A,第5回キャラ!F:F)</f>
        <v>561</v>
      </c>
      <c r="Q7" s="93" t="n">
        <f aca="false">O7-P7</f>
        <v>323</v>
      </c>
      <c r="R7" s="94" t="n">
        <f aca="false">Q7/P7</f>
        <v>0.575757575757576</v>
      </c>
      <c r="S7" s="95" t="n">
        <f aca="false">O7/$O$111</f>
        <v>0.040036231884058</v>
      </c>
      <c r="T7" s="95" t="n">
        <f aca="false">P7/$O$112</f>
        <v>0.0459196202013588</v>
      </c>
      <c r="U7" s="96" t="n">
        <f aca="false">S7/T7-1</f>
        <v>-0.128123627580149</v>
      </c>
      <c r="V7" s="94" t="n">
        <v>0.2464</v>
      </c>
      <c r="W7" s="94" t="n">
        <f aca="false">P7/(G7-P7)</f>
        <v>0.241186586414445</v>
      </c>
      <c r="X7" s="94" t="n">
        <f aca="false">V7/W7-1</f>
        <v>0.0216156862745098</v>
      </c>
      <c r="Y7" s="102" t="n">
        <v>1265</v>
      </c>
      <c r="Z7" s="93" t="n">
        <f aca="false">LOOKUP(C7,第5回キャラ!A:A,第5回キャラ!G:G)</f>
        <v>861</v>
      </c>
      <c r="AA7" s="98" t="n">
        <f aca="false">Y7-Z7</f>
        <v>404</v>
      </c>
      <c r="AB7" s="99" t="n">
        <f aca="false">AA7/Z7</f>
        <v>0.469221835075494</v>
      </c>
      <c r="AC7" s="95" t="n">
        <f aca="false">Y7/Y$111</f>
        <v>0.0332256454705434</v>
      </c>
      <c r="AD7" s="95" t="n">
        <f aca="false">Z7/Y$112</f>
        <v>0.0383416458852868</v>
      </c>
      <c r="AE7" s="96" t="n">
        <f aca="false">AC7/AD7-1</f>
        <v>-0.133431945776396</v>
      </c>
      <c r="AF7" s="94" t="n">
        <v>0.3527</v>
      </c>
      <c r="AG7" s="94" t="n">
        <f aca="false">Z7/AJ7</f>
        <v>0.370163370593293</v>
      </c>
      <c r="AH7" s="99" t="n">
        <f aca="false">AF7/AG7-1</f>
        <v>-0.0471774680603948</v>
      </c>
      <c r="AI7" s="93" t="n">
        <f aca="false">F7-O7</f>
        <v>3587</v>
      </c>
      <c r="AJ7" s="98" t="n">
        <f aca="false">G7-P7</f>
        <v>2326</v>
      </c>
      <c r="AK7" s="98" t="n">
        <f aca="false">AI7-AJ7</f>
        <v>1261</v>
      </c>
      <c r="AL7" s="99" t="n">
        <f aca="false">AK7/AJ7</f>
        <v>0.54213241616509</v>
      </c>
      <c r="AM7" s="95" t="n">
        <f aca="false">AI7/AI$111</f>
        <v>0.0332588478549109</v>
      </c>
      <c r="AN7" s="95" t="n">
        <f aca="false">AJ7/AI$112</f>
        <v>0.0391009800460605</v>
      </c>
      <c r="AO7" s="96" t="n">
        <f aca="false">AM7/AN7-1</f>
        <v>-0.149411400539515</v>
      </c>
      <c r="AP7" s="100" t="n">
        <f aca="false">IF(ISERROR(G7*$F$113),0,G7*$F$113)</f>
        <v>5231.37896072744</v>
      </c>
      <c r="AQ7" s="98" t="n">
        <f aca="false">F7-AP7</f>
        <v>-760.378960727435</v>
      </c>
    </row>
    <row r="8" customFormat="false" ht="13.5" hidden="false" customHeight="false" outlineLevel="0" collapsed="false">
      <c r="A8" s="101" t="n">
        <v>2</v>
      </c>
      <c r="B8" s="91" t="n">
        <v>7</v>
      </c>
      <c r="C8" s="91" t="n">
        <v>9</v>
      </c>
      <c r="D8" s="91" t="n">
        <v>18</v>
      </c>
      <c r="E8" s="92" t="s">
        <v>79</v>
      </c>
      <c r="F8" s="91" t="n">
        <v>4162</v>
      </c>
      <c r="G8" s="93" t="n">
        <f aca="false">LOOKUP(C8,第5回キャラ!A:A,第5回キャラ!E:E)</f>
        <v>2544</v>
      </c>
      <c r="H8" s="93" t="n">
        <f aca="false">F8-G8</f>
        <v>1618</v>
      </c>
      <c r="I8" s="94" t="n">
        <f aca="false">H8/G8</f>
        <v>0.636006289308176</v>
      </c>
      <c r="J8" s="95" t="n">
        <f aca="false">F8/$F$111</f>
        <v>0.0320323864204847</v>
      </c>
      <c r="K8" s="95" t="n">
        <f aca="false">G8/$F$112</f>
        <v>0.0354791922347428</v>
      </c>
      <c r="L8" s="96" t="n">
        <f aca="false">J8/K8-1</f>
        <v>-0.0971500645069039</v>
      </c>
      <c r="M8" s="98" t="n">
        <f aca="false">F7-F8</f>
        <v>309</v>
      </c>
      <c r="N8" s="99" t="n">
        <f aca="false">M8/F8</f>
        <v>0.0742431523306103</v>
      </c>
      <c r="O8" s="91" t="n">
        <v>777</v>
      </c>
      <c r="P8" s="93" t="n">
        <f aca="false">LOOKUP(C8,第5回キャラ!A:A,第5回キャラ!F:F)</f>
        <v>425</v>
      </c>
      <c r="Q8" s="93" t="n">
        <f aca="false">O8-P8</f>
        <v>352</v>
      </c>
      <c r="R8" s="94" t="n">
        <f aca="false">Q8/P8</f>
        <v>0.828235294117647</v>
      </c>
      <c r="S8" s="95" t="n">
        <f aca="false">O8/$O$111</f>
        <v>0.0351902173913043</v>
      </c>
      <c r="T8" s="95" t="n">
        <f aca="false">P8/$O$112</f>
        <v>0.0347875910616354</v>
      </c>
      <c r="U8" s="96" t="n">
        <f aca="false">S8/T8-1</f>
        <v>0.0115738491048594</v>
      </c>
      <c r="V8" s="94" t="n">
        <v>0.2295</v>
      </c>
      <c r="W8" s="94" t="n">
        <f aca="false">P8/(G8-P8)</f>
        <v>0.200566304860783</v>
      </c>
      <c r="X8" s="94" t="n">
        <f aca="false">V8/W8-1</f>
        <v>0.14426</v>
      </c>
      <c r="Y8" s="102" t="n">
        <v>1169</v>
      </c>
      <c r="Z8" s="93" t="n">
        <f aca="false">LOOKUP(C8,第5回キャラ!A:A,第5回キャラ!G:G)</f>
        <v>789</v>
      </c>
      <c r="AA8" s="98" t="n">
        <f aca="false">Y8-Z8</f>
        <v>380</v>
      </c>
      <c r="AB8" s="99" t="n">
        <f aca="false">AA8/Z8</f>
        <v>0.481622306717364</v>
      </c>
      <c r="AC8" s="95" t="n">
        <f aca="false">Y8/Y$111</f>
        <v>0.0307041735613164</v>
      </c>
      <c r="AD8" s="95" t="n">
        <f aca="false">Z8/Y$112</f>
        <v>0.035135375846099</v>
      </c>
      <c r="AE8" s="96" t="n">
        <f aca="false">AC8/AD8-1</f>
        <v>-0.126117970224434</v>
      </c>
      <c r="AF8" s="94" t="n">
        <v>0.3453</v>
      </c>
      <c r="AG8" s="94" t="n">
        <f aca="false">Z8/AJ8</f>
        <v>0.372345445965078</v>
      </c>
      <c r="AH8" s="99" t="n">
        <f aca="false">AF8/AG8-1</f>
        <v>-0.07263536121673</v>
      </c>
      <c r="AI8" s="93" t="n">
        <f aca="false">F8-O8</f>
        <v>3385</v>
      </c>
      <c r="AJ8" s="98" t="n">
        <f aca="false">G8-P8</f>
        <v>2119</v>
      </c>
      <c r="AK8" s="98" t="n">
        <f aca="false">AI8-AJ8</f>
        <v>1266</v>
      </c>
      <c r="AL8" s="99" t="n">
        <f aca="false">AK8/AJ8</f>
        <v>0.597451628126475</v>
      </c>
      <c r="AM8" s="95" t="n">
        <f aca="false">AI8/AI$111</f>
        <v>0.0313858935012193</v>
      </c>
      <c r="AN8" s="95" t="n">
        <f aca="false">AJ8/AI$112</f>
        <v>0.0356212281674988</v>
      </c>
      <c r="AO8" s="96" t="n">
        <f aca="false">AM8/AN8-1</f>
        <v>-0.118899175692765</v>
      </c>
      <c r="AP8" s="100" t="n">
        <f aca="false">IF(ISERROR(G8*$F$113),0,G8*$F$113)</f>
        <v>4609.84692625237</v>
      </c>
      <c r="AQ8" s="98" t="n">
        <f aca="false">F8-AP8</f>
        <v>-447.846926252371</v>
      </c>
    </row>
    <row r="9" customFormat="false" ht="13.5" hidden="false" customHeight="false" outlineLevel="0" collapsed="false">
      <c r="A9" s="90" t="n">
        <v>0</v>
      </c>
      <c r="B9" s="91" t="n">
        <v>8</v>
      </c>
      <c r="C9" s="91" t="n">
        <v>8</v>
      </c>
      <c r="D9" s="91" t="n">
        <v>5</v>
      </c>
      <c r="E9" s="92" t="s">
        <v>80</v>
      </c>
      <c r="F9" s="91" t="n">
        <v>4065</v>
      </c>
      <c r="G9" s="93" t="n">
        <f aca="false">LOOKUP(C9,第5回キャラ!A:A,第5回キャラ!E:E)</f>
        <v>2574</v>
      </c>
      <c r="H9" s="93" t="n">
        <f aca="false">F9-G9</f>
        <v>1491</v>
      </c>
      <c r="I9" s="94" t="n">
        <f aca="false">H9/G9</f>
        <v>0.579254079254079</v>
      </c>
      <c r="J9" s="95" t="n">
        <f aca="false">F9/$F$111</f>
        <v>0.0312858363285128</v>
      </c>
      <c r="K9" s="95" t="n">
        <f aca="false">G9/$F$112</f>
        <v>0.0358975789356242</v>
      </c>
      <c r="L9" s="96" t="n">
        <f aca="false">J9/K9-1</f>
        <v>-0.128469460722734</v>
      </c>
      <c r="M9" s="98" t="n">
        <f aca="false">F8-F9</f>
        <v>97</v>
      </c>
      <c r="N9" s="99" t="n">
        <f aca="false">M9/F9</f>
        <v>0.0238622386223862</v>
      </c>
      <c r="O9" s="91" t="n">
        <v>960</v>
      </c>
      <c r="P9" s="93" t="n">
        <f aca="false">LOOKUP(C9,第5回キャラ!A:A,第5回キャラ!F:F)</f>
        <v>598</v>
      </c>
      <c r="Q9" s="93" t="n">
        <f aca="false">O9-P9</f>
        <v>362</v>
      </c>
      <c r="R9" s="94" t="n">
        <f aca="false">Q9/P9</f>
        <v>0.605351170568562</v>
      </c>
      <c r="S9" s="95" t="n">
        <f aca="false">O9/$O$111</f>
        <v>0.0434782608695652</v>
      </c>
      <c r="T9" s="95" t="n">
        <f aca="false">P9/$O$112</f>
        <v>0.048948186952607</v>
      </c>
      <c r="U9" s="96" t="n">
        <f aca="false">S9/T9-1</f>
        <v>-0.111749309291842</v>
      </c>
      <c r="V9" s="94" t="n">
        <v>0.3092</v>
      </c>
      <c r="W9" s="94" t="n">
        <f aca="false">P9/(G9-P9)</f>
        <v>0.302631578947368</v>
      </c>
      <c r="X9" s="94" t="n">
        <f aca="false">V9/W9-1</f>
        <v>0.021704347826087</v>
      </c>
      <c r="Y9" s="102" t="n">
        <v>1027</v>
      </c>
      <c r="Z9" s="93" t="n">
        <f aca="false">LOOKUP(C9,第5回キャラ!A:A,第5回キャラ!G:G)</f>
        <v>713</v>
      </c>
      <c r="AA9" s="98" t="n">
        <f aca="false">Y9-Z9</f>
        <v>314</v>
      </c>
      <c r="AB9" s="99" t="n">
        <f aca="false">AA9/Z9</f>
        <v>0.44039270687237</v>
      </c>
      <c r="AC9" s="95" t="n">
        <f aca="false">Y9/Y$111</f>
        <v>0.0269744963622515</v>
      </c>
      <c r="AD9" s="95" t="n">
        <f aca="false">Z9/Y$112</f>
        <v>0.0317509796936231</v>
      </c>
      <c r="AE9" s="96" t="n">
        <f aca="false">AC9/AD9-1</f>
        <v>-0.150435777965331</v>
      </c>
      <c r="AF9" s="94" t="n">
        <v>0.3308</v>
      </c>
      <c r="AG9" s="94" t="n">
        <f aca="false">Z9/AJ9</f>
        <v>0.36082995951417</v>
      </c>
      <c r="AH9" s="99" t="n">
        <f aca="false">AF9/AG9-1</f>
        <v>-0.0832246844319775</v>
      </c>
      <c r="AI9" s="93" t="n">
        <f aca="false">F9-O9</f>
        <v>3105</v>
      </c>
      <c r="AJ9" s="98" t="n">
        <f aca="false">G9-P9</f>
        <v>1976</v>
      </c>
      <c r="AK9" s="98" t="n">
        <f aca="false">AI9-AJ9</f>
        <v>1129</v>
      </c>
      <c r="AL9" s="99" t="n">
        <f aca="false">AK9/AJ9</f>
        <v>0.571356275303644</v>
      </c>
      <c r="AM9" s="95" t="n">
        <f aca="false">AI9/AI$111</f>
        <v>0.0287897191495675</v>
      </c>
      <c r="AN9" s="95" t="n">
        <f aca="false">AJ9/AI$112</f>
        <v>0.0332173416040479</v>
      </c>
      <c r="AO9" s="96" t="n">
        <f aca="false">AM9/AN9-1</f>
        <v>-0.133292498456316</v>
      </c>
      <c r="AP9" s="100" t="n">
        <f aca="false">IF(ISERROR(G9*$F$113),0,G9*$F$113)</f>
        <v>4664.20832868459</v>
      </c>
      <c r="AQ9" s="98" t="n">
        <f aca="false">F9-AP9</f>
        <v>-599.208328684592</v>
      </c>
    </row>
    <row r="10" customFormat="false" ht="13.5" hidden="false" customHeight="false" outlineLevel="0" collapsed="false">
      <c r="A10" s="101" t="n">
        <v>11</v>
      </c>
      <c r="B10" s="91" t="n">
        <v>9</v>
      </c>
      <c r="C10" s="91" t="n">
        <v>20</v>
      </c>
      <c r="D10" s="91" t="n">
        <v>21</v>
      </c>
      <c r="E10" s="92" t="s">
        <v>81</v>
      </c>
      <c r="F10" s="91" t="n">
        <v>4005</v>
      </c>
      <c r="G10" s="93" t="n">
        <f aca="false">LOOKUP(C10,第5回キャラ!A:A,第5回キャラ!E:E)</f>
        <v>1517</v>
      </c>
      <c r="H10" s="93" t="n">
        <f aca="false">F10-G10</f>
        <v>2488</v>
      </c>
      <c r="I10" s="94" t="n">
        <f aca="false">H10/G10</f>
        <v>1.64007910349374</v>
      </c>
      <c r="J10" s="95" t="n">
        <f aca="false">F10/$F$111</f>
        <v>0.0308240527664684</v>
      </c>
      <c r="K10" s="95" t="n">
        <f aca="false">G10/$F$112</f>
        <v>0.0211564208412362</v>
      </c>
      <c r="L10" s="96" t="n">
        <f aca="false">J10/K10-1</f>
        <v>0.456959709668324</v>
      </c>
      <c r="M10" s="98" t="n">
        <f aca="false">F9-F10</f>
        <v>60</v>
      </c>
      <c r="N10" s="99" t="n">
        <f aca="false">M10/F10</f>
        <v>0.0149812734082397</v>
      </c>
      <c r="O10" s="91" t="n">
        <v>709</v>
      </c>
      <c r="P10" s="93" t="n">
        <f aca="false">LOOKUP(C10,第5回キャラ!A:A,第5回キャラ!F:F)</f>
        <v>263</v>
      </c>
      <c r="Q10" s="93" t="n">
        <f aca="false">O10-P10</f>
        <v>446</v>
      </c>
      <c r="R10" s="94" t="n">
        <f aca="false">Q10/P10</f>
        <v>1.6958174904943</v>
      </c>
      <c r="S10" s="95" t="n">
        <f aca="false">O10/$O$111</f>
        <v>0.0321105072463768</v>
      </c>
      <c r="T10" s="95" t="n">
        <f aca="false">P10/$O$112</f>
        <v>0.0215273798804944</v>
      </c>
      <c r="U10" s="96" t="n">
        <f aca="false">S10/T10-1</f>
        <v>0.491612422163443</v>
      </c>
      <c r="V10" s="94" t="n">
        <v>0.2151</v>
      </c>
      <c r="W10" s="94" t="n">
        <f aca="false">P10/(G10-P10)</f>
        <v>0.209728867623604</v>
      </c>
      <c r="X10" s="94" t="n">
        <f aca="false">V10/W10-1</f>
        <v>0.025609885931559</v>
      </c>
      <c r="Y10" s="102" t="n">
        <v>1160</v>
      </c>
      <c r="Z10" s="93" t="n">
        <f aca="false">LOOKUP(C10,第5回キャラ!A:A,第5回キャラ!G:G)</f>
        <v>471</v>
      </c>
      <c r="AA10" s="98" t="n">
        <f aca="false">Y10-Z10</f>
        <v>689</v>
      </c>
      <c r="AB10" s="99" t="n">
        <f aca="false">AA10/Z10</f>
        <v>1.46284501061571</v>
      </c>
      <c r="AC10" s="95" t="n">
        <f aca="false">Y10/Y$111</f>
        <v>0.0304677855698264</v>
      </c>
      <c r="AD10" s="95" t="n">
        <f aca="false">Z10/Y$112</f>
        <v>0.0209743498396865</v>
      </c>
      <c r="AE10" s="96" t="n">
        <f aca="false">AC10/AD10-1</f>
        <v>0.452621216042508</v>
      </c>
      <c r="AF10" s="94" t="n">
        <v>0.3519</v>
      </c>
      <c r="AG10" s="94" t="n">
        <f aca="false">Z10/AJ10</f>
        <v>0.375598086124402</v>
      </c>
      <c r="AH10" s="99" t="n">
        <f aca="false">AF10/AG10-1</f>
        <v>-0.0630942675159236</v>
      </c>
      <c r="AI10" s="93" t="n">
        <f aca="false">F10-O10</f>
        <v>3296</v>
      </c>
      <c r="AJ10" s="98" t="n">
        <f aca="false">G10-P10</f>
        <v>1254</v>
      </c>
      <c r="AK10" s="98" t="n">
        <f aca="false">AI10-AJ10</f>
        <v>2042</v>
      </c>
      <c r="AL10" s="99" t="n">
        <f aca="false">AK10/AJ10</f>
        <v>1.62838915470494</v>
      </c>
      <c r="AM10" s="95" t="n">
        <f aca="false">AI10/AI$111</f>
        <v>0.0305606809394442</v>
      </c>
      <c r="AN10" s="95" t="n">
        <f aca="false">AJ10/AI$112</f>
        <v>0.0210802360179535</v>
      </c>
      <c r="AO10" s="96" t="n">
        <f aca="false">AM10/AN10-1</f>
        <v>0.449731441024497</v>
      </c>
      <c r="AP10" s="100" t="n">
        <f aca="false">IF(ISERROR(G10*$F$113),0,G10*$F$113)</f>
        <v>2748.87491632266</v>
      </c>
      <c r="AQ10" s="98" t="n">
        <f aca="false">F10-AP10</f>
        <v>1256.12508367734</v>
      </c>
    </row>
    <row r="11" customFormat="false" ht="13.5" hidden="false" customHeight="false" outlineLevel="0" collapsed="false">
      <c r="A11" s="103" t="n">
        <v>-4</v>
      </c>
      <c r="B11" s="91" t="n">
        <v>10</v>
      </c>
      <c r="C11" s="91" t="n">
        <v>6</v>
      </c>
      <c r="D11" s="91" t="n">
        <v>4</v>
      </c>
      <c r="E11" s="92" t="s">
        <v>82</v>
      </c>
      <c r="F11" s="91" t="n">
        <v>3973</v>
      </c>
      <c r="G11" s="93" t="n">
        <f aca="false">LOOKUP(C11,第5回キャラ!A:A,第5回キャラ!E:E)</f>
        <v>2973</v>
      </c>
      <c r="H11" s="93" t="n">
        <f aca="false">F11-G11</f>
        <v>1000</v>
      </c>
      <c r="I11" s="94" t="n">
        <f aca="false">H11/G11</f>
        <v>0.336360578540195</v>
      </c>
      <c r="J11" s="95" t="n">
        <f aca="false">F11/$F$111</f>
        <v>0.0305777682000446</v>
      </c>
      <c r="K11" s="95" t="n">
        <f aca="false">G11/$F$112</f>
        <v>0.0414621220573469</v>
      </c>
      <c r="L11" s="96" t="n">
        <f aca="false">J11/K11-1</f>
        <v>-0.262513188356542</v>
      </c>
      <c r="M11" s="98" t="n">
        <f aca="false">F10-F11</f>
        <v>32</v>
      </c>
      <c r="N11" s="99" t="n">
        <f aca="false">M11/F11</f>
        <v>0.00805436697709539</v>
      </c>
      <c r="O11" s="91" t="n">
        <v>879</v>
      </c>
      <c r="P11" s="93" t="n">
        <f aca="false">LOOKUP(C11,第5回キャラ!A:A,第5回キャラ!F:F)</f>
        <v>661</v>
      </c>
      <c r="Q11" s="93" t="n">
        <f aca="false">O11-P11</f>
        <v>218</v>
      </c>
      <c r="R11" s="94" t="n">
        <f aca="false">Q11/P11</f>
        <v>0.329803328290469</v>
      </c>
      <c r="S11" s="95" t="n">
        <f aca="false">O11/$O$111</f>
        <v>0.0398097826086957</v>
      </c>
      <c r="T11" s="95" t="n">
        <f aca="false">P11/$O$112</f>
        <v>0.054104935745273</v>
      </c>
      <c r="U11" s="96" t="n">
        <f aca="false">S11/T11-1</f>
        <v>-0.264211627639282</v>
      </c>
      <c r="V11" s="94" t="n">
        <v>0.2841</v>
      </c>
      <c r="W11" s="94" t="n">
        <f aca="false">P11/(G11-P11)</f>
        <v>0.285899653979239</v>
      </c>
      <c r="X11" s="94" t="n">
        <f aca="false">V11/W11-1</f>
        <v>-0.00629470499243567</v>
      </c>
      <c r="Y11" s="102" t="n">
        <v>1092</v>
      </c>
      <c r="Z11" s="93" t="n">
        <f aca="false">LOOKUP(C11,第5回キャラ!A:A,第5回キャラ!G:G)</f>
        <v>823</v>
      </c>
      <c r="AA11" s="98" t="n">
        <f aca="false">Y11-Z11</f>
        <v>269</v>
      </c>
      <c r="AB11" s="99" t="n">
        <f aca="false">AA11/Z11</f>
        <v>0.32685297691373</v>
      </c>
      <c r="AC11" s="95" t="n">
        <f aca="false">Y11/Y$111</f>
        <v>0.0286817429674573</v>
      </c>
      <c r="AD11" s="95" t="n">
        <f aca="false">Z11/Y$112</f>
        <v>0.0366494478090488</v>
      </c>
      <c r="AE11" s="96" t="n">
        <f aca="false">AC11/AD11-1</f>
        <v>-0.217403134778591</v>
      </c>
      <c r="AF11" s="94" t="n">
        <v>0.3529</v>
      </c>
      <c r="AG11" s="94" t="n">
        <f aca="false">Z11/AJ11</f>
        <v>0.355968858131488</v>
      </c>
      <c r="AH11" s="99" t="n">
        <f aca="false">AF11/AG11-1</f>
        <v>-0.00862114216281895</v>
      </c>
      <c r="AI11" s="93" t="n">
        <f aca="false">F11-O11</f>
        <v>3094</v>
      </c>
      <c r="AJ11" s="98" t="n">
        <f aca="false">G11-P11</f>
        <v>2312</v>
      </c>
      <c r="AK11" s="98" t="n">
        <f aca="false">AI11-AJ11</f>
        <v>782</v>
      </c>
      <c r="AL11" s="99" t="n">
        <f aca="false">AK11/AJ11</f>
        <v>0.338235294117647</v>
      </c>
      <c r="AM11" s="95" t="n">
        <f aca="false">AI11/AI$111</f>
        <v>0.0286877265857526</v>
      </c>
      <c r="AN11" s="95" t="n">
        <f aca="false">AJ11/AI$112</f>
        <v>0.03886563450838</v>
      </c>
      <c r="AO11" s="96" t="n">
        <f aca="false">AM11/AN11-1</f>
        <v>-0.261874225170129</v>
      </c>
      <c r="AP11" s="100" t="n">
        <f aca="false">IF(ISERROR(G11*$F$113),0,G11*$F$113)</f>
        <v>5387.21498103314</v>
      </c>
      <c r="AQ11" s="98" t="n">
        <f aca="false">F11-AP11</f>
        <v>-1414.21498103314</v>
      </c>
    </row>
    <row r="12" customFormat="false" ht="13.5" hidden="false" customHeight="false" outlineLevel="0" collapsed="false">
      <c r="A12" s="103" t="n">
        <v>-8</v>
      </c>
      <c r="B12" s="91" t="n">
        <v>11</v>
      </c>
      <c r="C12" s="91" t="n">
        <v>3</v>
      </c>
      <c r="D12" s="91" t="n">
        <v>8</v>
      </c>
      <c r="E12" s="92" t="s">
        <v>83</v>
      </c>
      <c r="F12" s="91" t="n">
        <v>3738</v>
      </c>
      <c r="G12" s="93" t="n">
        <f aca="false">LOOKUP(C12,第5回キャラ!A:A,第5回キャラ!E:E)</f>
        <v>3774</v>
      </c>
      <c r="H12" s="93" t="n">
        <f aca="false">F12-G12</f>
        <v>-36</v>
      </c>
      <c r="I12" s="94" t="n">
        <f aca="false">H12/G12</f>
        <v>-0.0095389507154213</v>
      </c>
      <c r="J12" s="95" t="n">
        <f aca="false">F12/$F$111</f>
        <v>0.0287691159153705</v>
      </c>
      <c r="K12" s="95" t="n">
        <f aca="false">G12/$F$112</f>
        <v>0.0526330469708803</v>
      </c>
      <c r="L12" s="96" t="n">
        <f aca="false">J12/K12-1</f>
        <v>-0.453402043562341</v>
      </c>
      <c r="M12" s="98" t="n">
        <f aca="false">F11-F12</f>
        <v>235</v>
      </c>
      <c r="N12" s="99" t="n">
        <f aca="false">M12/F12</f>
        <v>0.0628678437667202</v>
      </c>
      <c r="O12" s="91" t="n">
        <v>667</v>
      </c>
      <c r="P12" s="93" t="n">
        <f aca="false">LOOKUP(C12,第5回キャラ!A:A,第5回キャラ!F:F)</f>
        <v>648</v>
      </c>
      <c r="Q12" s="93" t="n">
        <f aca="false">O12-P12</f>
        <v>19</v>
      </c>
      <c r="R12" s="94" t="n">
        <f aca="false">Q12/P12</f>
        <v>0.029320987654321</v>
      </c>
      <c r="S12" s="95" t="n">
        <f aca="false">O12/$O$111</f>
        <v>0.0302083333333333</v>
      </c>
      <c r="T12" s="95" t="n">
        <f aca="false">P12/$O$112</f>
        <v>0.0530408447245641</v>
      </c>
      <c r="U12" s="96" t="n">
        <f aca="false">S12/T12-1</f>
        <v>-0.430470357510288</v>
      </c>
      <c r="V12" s="94" t="n">
        <v>0.2172</v>
      </c>
      <c r="W12" s="94" t="n">
        <f aca="false">P12/(G12-P12)</f>
        <v>0.207293666026871</v>
      </c>
      <c r="X12" s="94" t="n">
        <f aca="false">V12/W12-1</f>
        <v>0.0477888888888889</v>
      </c>
      <c r="Y12" s="102" t="n">
        <v>1019</v>
      </c>
      <c r="Z12" s="93" t="n">
        <f aca="false">LOOKUP(C12,第5回キャラ!A:A,第5回キャラ!G:G)</f>
        <v>1121</v>
      </c>
      <c r="AA12" s="98" t="n">
        <f aca="false">Y12-Z12</f>
        <v>-102</v>
      </c>
      <c r="AB12" s="99" t="n">
        <f aca="false">AA12/Z12</f>
        <v>-0.0909901873327386</v>
      </c>
      <c r="AC12" s="95" t="n">
        <f aca="false">Y12/Y$111</f>
        <v>0.0267643737031492</v>
      </c>
      <c r="AD12" s="95" t="n">
        <f aca="false">Z12/Y$112</f>
        <v>0.0499198432490203</v>
      </c>
      <c r="AE12" s="96" t="n">
        <f aca="false">AC12/AD12-1</f>
        <v>-0.463853009921571</v>
      </c>
      <c r="AF12" s="94" t="n">
        <v>0.3318</v>
      </c>
      <c r="AG12" s="94" t="n">
        <f aca="false">Z12/AJ12</f>
        <v>0.358605246321177</v>
      </c>
      <c r="AH12" s="99" t="n">
        <f aca="false">AF12/AG12-1</f>
        <v>-0.0747486173059769</v>
      </c>
      <c r="AI12" s="93" t="n">
        <f aca="false">F12-O12</f>
        <v>3071</v>
      </c>
      <c r="AJ12" s="98" t="n">
        <f aca="false">G12-P12</f>
        <v>3126</v>
      </c>
      <c r="AK12" s="98" t="n">
        <f aca="false">AI12-AJ12</f>
        <v>-55</v>
      </c>
      <c r="AL12" s="99" t="n">
        <f aca="false">AK12/AJ12</f>
        <v>-0.0175943698016635</v>
      </c>
      <c r="AM12" s="95" t="n">
        <f aca="false">AI12/AI$111</f>
        <v>0.0284744694068669</v>
      </c>
      <c r="AN12" s="95" t="n">
        <f aca="false">AJ12/AI$112</f>
        <v>0.0525492964849463</v>
      </c>
      <c r="AO12" s="96" t="n">
        <f aca="false">AM12/AN12-1</f>
        <v>-0.458137952141302</v>
      </c>
      <c r="AP12" s="100" t="n">
        <f aca="false">IF(ISERROR(G12*$F$113),0,G12*$F$113)</f>
        <v>6838.66442597345</v>
      </c>
      <c r="AQ12" s="98" t="n">
        <f aca="false">F12-AP12</f>
        <v>-3100.66442597345</v>
      </c>
    </row>
    <row r="13" customFormat="false" ht="13.5" hidden="false" customHeight="false" outlineLevel="0" collapsed="false">
      <c r="A13" s="103" t="n">
        <v>-2</v>
      </c>
      <c r="B13" s="91" t="n">
        <v>12</v>
      </c>
      <c r="C13" s="91" t="n">
        <v>10</v>
      </c>
      <c r="D13" s="91" t="n">
        <v>13</v>
      </c>
      <c r="E13" s="92" t="s">
        <v>84</v>
      </c>
      <c r="F13" s="91" t="n">
        <v>3654</v>
      </c>
      <c r="G13" s="93" t="n">
        <f aca="false">LOOKUP(C13,第5回キャラ!A:A,第5回キャラ!E:E)</f>
        <v>2497</v>
      </c>
      <c r="H13" s="93" t="n">
        <f aca="false">F13-G13</f>
        <v>1157</v>
      </c>
      <c r="I13" s="94" t="n">
        <f aca="false">H13/G13</f>
        <v>0.463356027232679</v>
      </c>
      <c r="J13" s="95" t="n">
        <f aca="false">F13/$F$111</f>
        <v>0.0281226189285082</v>
      </c>
      <c r="K13" s="95" t="n">
        <f aca="false">G13/$F$112</f>
        <v>0.0348237197366953</v>
      </c>
      <c r="L13" s="96" t="n">
        <f aca="false">J13/K13-1</f>
        <v>-0.192429207989687</v>
      </c>
      <c r="M13" s="98" t="n">
        <f aca="false">F12-F13</f>
        <v>84</v>
      </c>
      <c r="N13" s="99" t="n">
        <f aca="false">M13/F13</f>
        <v>0.0229885057471264</v>
      </c>
      <c r="O13" s="91" t="n">
        <v>655</v>
      </c>
      <c r="P13" s="93" t="n">
        <f aca="false">LOOKUP(C13,第5回キャラ!A:A,第5回キャラ!F:F)</f>
        <v>400</v>
      </c>
      <c r="Q13" s="93" t="n">
        <f aca="false">O13-P13</f>
        <v>255</v>
      </c>
      <c r="R13" s="94" t="n">
        <f aca="false">Q13/P13</f>
        <v>0.6375</v>
      </c>
      <c r="S13" s="95" t="n">
        <f aca="false">O13/$O$111</f>
        <v>0.0296648550724638</v>
      </c>
      <c r="T13" s="95" t="n">
        <f aca="false">P13/$O$112</f>
        <v>0.0327412621756569</v>
      </c>
      <c r="U13" s="96" t="n">
        <f aca="false">S13/T13-1</f>
        <v>-0.0939611639492753</v>
      </c>
      <c r="V13" s="94" t="n">
        <v>0.2184</v>
      </c>
      <c r="W13" s="94" t="n">
        <f aca="false">P13/(G13-P13)</f>
        <v>0.190748688602766</v>
      </c>
      <c r="X13" s="94" t="n">
        <f aca="false">V13/W13-1</f>
        <v>0.144962</v>
      </c>
      <c r="Y13" s="102" t="n">
        <v>1019</v>
      </c>
      <c r="Z13" s="93" t="n">
        <f aca="false">LOOKUP(C13,第5回キャラ!A:A,第5回キャラ!G:G)</f>
        <v>761</v>
      </c>
      <c r="AA13" s="98" t="n">
        <f aca="false">Y13-Z13</f>
        <v>258</v>
      </c>
      <c r="AB13" s="99" t="n">
        <f aca="false">AA13/Z13</f>
        <v>0.339027595269382</v>
      </c>
      <c r="AC13" s="95" t="n">
        <f aca="false">Y13/Y$111</f>
        <v>0.0267643737031492</v>
      </c>
      <c r="AD13" s="95" t="n">
        <f aca="false">Z13/Y$112</f>
        <v>0.0338884930530816</v>
      </c>
      <c r="AE13" s="96" t="n">
        <f aca="false">AC13/AD13-1</f>
        <v>-0.210222370725468</v>
      </c>
      <c r="AF13" s="94" t="n">
        <v>0.3398</v>
      </c>
      <c r="AG13" s="94" t="n">
        <f aca="false">Z13/AJ13</f>
        <v>0.362899380066762</v>
      </c>
      <c r="AH13" s="99" t="n">
        <f aca="false">AF13/AG13-1</f>
        <v>-0.0636522996057819</v>
      </c>
      <c r="AI13" s="93" t="n">
        <f aca="false">F13-O13</f>
        <v>2999</v>
      </c>
      <c r="AJ13" s="98" t="n">
        <f aca="false">G13-P13</f>
        <v>2097</v>
      </c>
      <c r="AK13" s="98" t="n">
        <f aca="false">AI13-AJ13</f>
        <v>902</v>
      </c>
      <c r="AL13" s="99" t="n">
        <f aca="false">AK13/AJ13</f>
        <v>0.430138292799237</v>
      </c>
      <c r="AM13" s="95" t="n">
        <f aca="false">AI13/AI$111</f>
        <v>0.0278068817164421</v>
      </c>
      <c r="AN13" s="95" t="n">
        <f aca="false">AJ13/AI$112</f>
        <v>0.0352513994654294</v>
      </c>
      <c r="AO13" s="96" t="n">
        <f aca="false">AM13/AN13-1</f>
        <v>-0.211183608647595</v>
      </c>
      <c r="AP13" s="100" t="n">
        <f aca="false">IF(ISERROR(G13*$F$113),0,G13*$F$113)</f>
        <v>4524.68072910856</v>
      </c>
      <c r="AQ13" s="98" t="n">
        <f aca="false">F13-AP13</f>
        <v>-870.680729108558</v>
      </c>
    </row>
    <row r="14" customFormat="false" ht="13.5" hidden="false" customHeight="false" outlineLevel="0" collapsed="false">
      <c r="A14" s="104" t="s">
        <v>85</v>
      </c>
      <c r="B14" s="91" t="n">
        <v>13</v>
      </c>
      <c r="C14" s="91" t="s">
        <v>50</v>
      </c>
      <c r="D14" s="91" t="s">
        <v>50</v>
      </c>
      <c r="E14" s="92" t="s">
        <v>86</v>
      </c>
      <c r="F14" s="91" t="n">
        <v>3591</v>
      </c>
      <c r="G14" s="105" t="e">
        <f aca="false">LOOKUP(C14,第5回キャラ!A:A,第5回キャラ!E:E)</f>
        <v>#N/A</v>
      </c>
      <c r="H14" s="105" t="e">
        <f aca="false">F14-G14</f>
        <v>#N/A</v>
      </c>
      <c r="I14" s="106" t="e">
        <f aca="false">H14/G14</f>
        <v>#N/A</v>
      </c>
      <c r="J14" s="95" t="n">
        <f aca="false">F14/$F$111</f>
        <v>0.0276377461883615</v>
      </c>
      <c r="K14" s="107" t="e">
        <f aca="false">G14/$F$112</f>
        <v>#N/A</v>
      </c>
      <c r="L14" s="108" t="e">
        <f aca="false">J14/K14-1</f>
        <v>#N/A</v>
      </c>
      <c r="M14" s="98" t="n">
        <f aca="false">F13-F14</f>
        <v>63</v>
      </c>
      <c r="N14" s="99" t="n">
        <f aca="false">M14/F14</f>
        <v>0.0175438596491228</v>
      </c>
      <c r="O14" s="91" t="n">
        <v>417</v>
      </c>
      <c r="P14" s="105" t="e">
        <f aca="false">LOOKUP(C14,第5回キャラ!A:A,第5回キャラ!F:F)</f>
        <v>#N/A</v>
      </c>
      <c r="Q14" s="105" t="e">
        <f aca="false">O14-P14</f>
        <v>#N/A</v>
      </c>
      <c r="R14" s="106" t="e">
        <f aca="false">Q14/P14</f>
        <v>#N/A</v>
      </c>
      <c r="S14" s="95" t="n">
        <f aca="false">O14/$O$111</f>
        <v>0.0188858695652174</v>
      </c>
      <c r="T14" s="107" t="e">
        <f aca="false">P14/$O$112</f>
        <v>#N/A</v>
      </c>
      <c r="U14" s="108" t="e">
        <f aca="false">S14/T14-1</f>
        <v>#N/A</v>
      </c>
      <c r="V14" s="94" t="n">
        <v>0.1314</v>
      </c>
      <c r="W14" s="106" t="e">
        <f aca="false">P14/(G14-P14)</f>
        <v>#N/A</v>
      </c>
      <c r="X14" s="106" t="e">
        <f aca="false">V14/W14-1</f>
        <v>#N/A</v>
      </c>
      <c r="Y14" s="102" t="n">
        <v>1010</v>
      </c>
      <c r="Z14" s="105" t="e">
        <f aca="false">LOOKUP(C14,第5回キャラ!A:A,第5回キャラ!G:G)</f>
        <v>#N/A</v>
      </c>
      <c r="AA14" s="109" t="e">
        <f aca="false">Y14-Z14</f>
        <v>#N/A</v>
      </c>
      <c r="AB14" s="110" t="e">
        <f aca="false">AA14/Z14</f>
        <v>#N/A</v>
      </c>
      <c r="AC14" s="95" t="n">
        <f aca="false">Y14/Y$111</f>
        <v>0.0265279857116592</v>
      </c>
      <c r="AD14" s="107" t="e">
        <f aca="false">Z14/Y$112</f>
        <v>#N/A</v>
      </c>
      <c r="AE14" s="108" t="e">
        <f aca="false">AC14/AD14-1</f>
        <v>#N/A</v>
      </c>
      <c r="AF14" s="94" t="n">
        <v>0.3182</v>
      </c>
      <c r="AG14" s="106" t="e">
        <f aca="false">Z14/AJ14</f>
        <v>#N/A</v>
      </c>
      <c r="AH14" s="110" t="e">
        <f aca="false">AF14/AG14-1</f>
        <v>#N/A</v>
      </c>
      <c r="AI14" s="93" t="n">
        <f aca="false">F14-O14</f>
        <v>3174</v>
      </c>
      <c r="AJ14" s="109" t="e">
        <f aca="false">G14-P14</f>
        <v>#N/A</v>
      </c>
      <c r="AK14" s="109" t="e">
        <f aca="false">AI14-AJ14</f>
        <v>#N/A</v>
      </c>
      <c r="AL14" s="110" t="e">
        <f aca="false">AK14/AJ14</f>
        <v>#N/A</v>
      </c>
      <c r="AM14" s="95" t="n">
        <f aca="false">AI14/AI$111</f>
        <v>0.0294294906862245</v>
      </c>
      <c r="AN14" s="107" t="e">
        <f aca="false">AJ14/AI$112</f>
        <v>#N/A</v>
      </c>
      <c r="AO14" s="108" t="e">
        <f aca="false">AM14/AN14-1</f>
        <v>#N/A</v>
      </c>
      <c r="AP14" s="111" t="n">
        <f aca="false">IF(ISERROR(G14*$F$113),0,G14*$F$113)</f>
        <v>0</v>
      </c>
      <c r="AQ14" s="109" t="n">
        <f aca="false">F14-AP14</f>
        <v>3591</v>
      </c>
    </row>
    <row r="15" customFormat="false" ht="13.5" hidden="false" customHeight="false" outlineLevel="0" collapsed="false">
      <c r="A15" s="103" t="n">
        <v>-3</v>
      </c>
      <c r="B15" s="91" t="n">
        <v>14</v>
      </c>
      <c r="C15" s="91" t="n">
        <v>11</v>
      </c>
      <c r="D15" s="91" t="n">
        <v>10</v>
      </c>
      <c r="E15" s="92" t="s">
        <v>87</v>
      </c>
      <c r="F15" s="91" t="n">
        <v>3450</v>
      </c>
      <c r="G15" s="93" t="n">
        <f aca="false">LOOKUP(C15,第5回キャラ!A:A,第5回キャラ!E:E)</f>
        <v>2474</v>
      </c>
      <c r="H15" s="93" t="n">
        <f aca="false">F15-G15</f>
        <v>976</v>
      </c>
      <c r="I15" s="94" t="n">
        <f aca="false">H15/G15</f>
        <v>0.394502829426031</v>
      </c>
      <c r="J15" s="95" t="n">
        <f aca="false">F15/$F$111</f>
        <v>0.026552554817557</v>
      </c>
      <c r="K15" s="95" t="n">
        <f aca="false">G15/$F$112</f>
        <v>0.0345029565993529</v>
      </c>
      <c r="L15" s="96" t="n">
        <f aca="false">J15/K15-1</f>
        <v>-0.230426681229544</v>
      </c>
      <c r="M15" s="98" t="n">
        <f aca="false">F14-F15</f>
        <v>141</v>
      </c>
      <c r="N15" s="99" t="n">
        <f aca="false">M15/F15</f>
        <v>0.0408695652173913</v>
      </c>
      <c r="O15" s="91" t="n">
        <v>703</v>
      </c>
      <c r="P15" s="93" t="n">
        <f aca="false">LOOKUP(C15,第5回キャラ!A:A,第5回キャラ!F:F)</f>
        <v>518</v>
      </c>
      <c r="Q15" s="93" t="n">
        <f aca="false">O15-P15</f>
        <v>185</v>
      </c>
      <c r="R15" s="94" t="n">
        <f aca="false">Q15/P15</f>
        <v>0.357142857142857</v>
      </c>
      <c r="S15" s="95" t="n">
        <f aca="false">O15/$O$111</f>
        <v>0.031838768115942</v>
      </c>
      <c r="T15" s="95" t="n">
        <f aca="false">P15/$O$112</f>
        <v>0.0423999345174756</v>
      </c>
      <c r="U15" s="96" t="n">
        <f aca="false">S15/T15-1</f>
        <v>-0.249084497929607</v>
      </c>
      <c r="V15" s="94" t="n">
        <v>0.2559</v>
      </c>
      <c r="W15" s="94" t="n">
        <f aca="false">P15/(G15-P15)</f>
        <v>0.264826175869121</v>
      </c>
      <c r="X15" s="94" t="n">
        <f aca="false">V15/W15-1</f>
        <v>-0.0337057915057915</v>
      </c>
      <c r="Y15" s="102" t="n">
        <v>938</v>
      </c>
      <c r="Z15" s="93" t="n">
        <f aca="false">LOOKUP(C15,第5回キャラ!A:A,第5回キャラ!G:G)</f>
        <v>694</v>
      </c>
      <c r="AA15" s="98" t="n">
        <f aca="false">Y15-Z15</f>
        <v>244</v>
      </c>
      <c r="AB15" s="99" t="n">
        <f aca="false">AA15/Z15</f>
        <v>0.351585014409222</v>
      </c>
      <c r="AC15" s="95" t="n">
        <f aca="false">Y15/Y$111</f>
        <v>0.0246368817797389</v>
      </c>
      <c r="AD15" s="95" t="n">
        <f aca="false">Z15/Y$112</f>
        <v>0.0309048806555041</v>
      </c>
      <c r="AE15" s="96" t="n">
        <f aca="false">AC15/AD15-1</f>
        <v>-0.202815825294212</v>
      </c>
      <c r="AF15" s="94" t="n">
        <v>0.3415</v>
      </c>
      <c r="AG15" s="94" t="n">
        <f aca="false">Z15/AJ15</f>
        <v>0.35480572597137</v>
      </c>
      <c r="AH15" s="99" t="n">
        <f aca="false">AF15/AG15-1</f>
        <v>-0.0375014409221902</v>
      </c>
      <c r="AI15" s="93" t="n">
        <f aca="false">F15-O15</f>
        <v>2747</v>
      </c>
      <c r="AJ15" s="98" t="n">
        <f aca="false">G15-P15</f>
        <v>1956</v>
      </c>
      <c r="AK15" s="98" t="n">
        <f aca="false">AI15-AJ15</f>
        <v>791</v>
      </c>
      <c r="AL15" s="99" t="n">
        <f aca="false">AK15/AJ15</f>
        <v>0.40439672801636</v>
      </c>
      <c r="AM15" s="95" t="n">
        <f aca="false">AI15/AI$111</f>
        <v>0.0254703247999555</v>
      </c>
      <c r="AN15" s="95" t="n">
        <f aca="false">AJ15/AI$112</f>
        <v>0.0328811336930758</v>
      </c>
      <c r="AO15" s="96" t="n">
        <f aca="false">AM15/AN15-1</f>
        <v>-0.225381793775587</v>
      </c>
      <c r="AP15" s="100" t="n">
        <f aca="false">IF(ISERROR(G15*$F$113),0,G15*$F$113)</f>
        <v>4483.00365391052</v>
      </c>
      <c r="AQ15" s="98" t="n">
        <f aca="false">F15-AP15</f>
        <v>-1033.00365391052</v>
      </c>
    </row>
    <row r="16" customFormat="false" ht="13.5" hidden="false" customHeight="false" outlineLevel="0" collapsed="false">
      <c r="A16" s="103" t="n">
        <v>-3</v>
      </c>
      <c r="B16" s="91" t="n">
        <v>15</v>
      </c>
      <c r="C16" s="91" t="n">
        <v>12</v>
      </c>
      <c r="D16" s="91" t="n">
        <v>9</v>
      </c>
      <c r="E16" s="92" t="s">
        <v>88</v>
      </c>
      <c r="F16" s="91" t="n">
        <v>3277</v>
      </c>
      <c r="G16" s="93" t="n">
        <f aca="false">LOOKUP(C16,第5回キャラ!A:A,第5回キャラ!E:E)</f>
        <v>2169</v>
      </c>
      <c r="H16" s="93" t="n">
        <f aca="false">F16-G16</f>
        <v>1108</v>
      </c>
      <c r="I16" s="94" t="n">
        <f aca="false">H16/G16</f>
        <v>0.51083448593822</v>
      </c>
      <c r="J16" s="95" t="n">
        <f aca="false">F16/$F$111</f>
        <v>0.0252210788803288</v>
      </c>
      <c r="K16" s="95" t="n">
        <f aca="false">G16/$F$112</f>
        <v>0.0302493584737253</v>
      </c>
      <c r="L16" s="96" t="n">
        <f aca="false">J16/K16-1</f>
        <v>-0.16622764405943</v>
      </c>
      <c r="M16" s="98" t="n">
        <f aca="false">F15-F16</f>
        <v>173</v>
      </c>
      <c r="N16" s="99" t="n">
        <f aca="false">M16/F16</f>
        <v>0.0527921879768081</v>
      </c>
      <c r="O16" s="91" t="n">
        <v>702</v>
      </c>
      <c r="P16" s="93" t="n">
        <f aca="false">LOOKUP(C16,第5回キャラ!A:A,第5回キャラ!F:F)</f>
        <v>425</v>
      </c>
      <c r="Q16" s="93" t="n">
        <f aca="false">O16-P16</f>
        <v>277</v>
      </c>
      <c r="R16" s="94" t="n">
        <f aca="false">Q16/P16</f>
        <v>0.651764705882353</v>
      </c>
      <c r="S16" s="95" t="n">
        <f aca="false">O16/$O$111</f>
        <v>0.0317934782608696</v>
      </c>
      <c r="T16" s="95" t="n">
        <f aca="false">P16/$O$112</f>
        <v>0.0347875910616354</v>
      </c>
      <c r="U16" s="96" t="n">
        <f aca="false">S16/T16-1</f>
        <v>-0.0860684143222508</v>
      </c>
      <c r="V16" s="94" t="n">
        <v>0.2726</v>
      </c>
      <c r="W16" s="94" t="n">
        <f aca="false">P16/(G16-P16)</f>
        <v>0.243692660550459</v>
      </c>
      <c r="X16" s="94" t="n">
        <f aca="false">V16/W16-1</f>
        <v>0.118622117647059</v>
      </c>
      <c r="Y16" s="102" t="n">
        <v>886</v>
      </c>
      <c r="Z16" s="93" t="n">
        <f aca="false">LOOKUP(C16,第5回キャラ!A:A,第5回キャラ!G:G)</f>
        <v>663</v>
      </c>
      <c r="AA16" s="98" t="n">
        <f aca="false">Y16-Z16</f>
        <v>223</v>
      </c>
      <c r="AB16" s="99" t="n">
        <f aca="false">AA16/Z16</f>
        <v>0.336349924585219</v>
      </c>
      <c r="AC16" s="95" t="n">
        <f aca="false">Y16/Y$111</f>
        <v>0.0232710844955743</v>
      </c>
      <c r="AD16" s="95" t="n">
        <f aca="false">Z16/Y$112</f>
        <v>0.0295244032775205</v>
      </c>
      <c r="AE16" s="96" t="n">
        <f aca="false">AC16/AD16-1</f>
        <v>-0.211801699196657</v>
      </c>
      <c r="AF16" s="94" t="n">
        <v>0.3441</v>
      </c>
      <c r="AG16" s="94" t="n">
        <f aca="false">Z16/AJ16</f>
        <v>0.380160550458716</v>
      </c>
      <c r="AH16" s="99" t="n">
        <f aca="false">AF16/AG16-1</f>
        <v>-0.094856108597285</v>
      </c>
      <c r="AI16" s="93" t="n">
        <f aca="false">F16-O16</f>
        <v>2575</v>
      </c>
      <c r="AJ16" s="98" t="n">
        <f aca="false">G16-P16</f>
        <v>1744</v>
      </c>
      <c r="AK16" s="98" t="n">
        <f aca="false">AI16-AJ16</f>
        <v>831</v>
      </c>
      <c r="AL16" s="99" t="n">
        <f aca="false">AK16/AJ16</f>
        <v>0.476490825688073</v>
      </c>
      <c r="AM16" s="95" t="n">
        <f aca="false">AI16/AI$111</f>
        <v>0.0238755319839408</v>
      </c>
      <c r="AN16" s="95" t="n">
        <f aca="false">AJ16/AI$112</f>
        <v>0.0293173298367711</v>
      </c>
      <c r="AO16" s="96" t="n">
        <f aca="false">AM16/AN16-1</f>
        <v>-0.185617103710615</v>
      </c>
      <c r="AP16" s="100" t="n">
        <f aca="false">IF(ISERROR(G16*$F$113),0,G16*$F$113)</f>
        <v>3930.3293958496</v>
      </c>
      <c r="AQ16" s="98" t="n">
        <f aca="false">F16-AP16</f>
        <v>-653.329395849604</v>
      </c>
    </row>
    <row r="17" customFormat="false" ht="13.5" hidden="false" customHeight="false" outlineLevel="0" collapsed="false">
      <c r="A17" s="104" t="s">
        <v>85</v>
      </c>
      <c r="B17" s="91" t="n">
        <v>16</v>
      </c>
      <c r="C17" s="91" t="s">
        <v>50</v>
      </c>
      <c r="D17" s="91" t="s">
        <v>50</v>
      </c>
      <c r="E17" s="92" t="s">
        <v>89</v>
      </c>
      <c r="F17" s="91" t="n">
        <v>2826</v>
      </c>
      <c r="G17" s="105" t="e">
        <f aca="false">LOOKUP(C17,第5回キャラ!A:A,第5回キャラ!E:E)</f>
        <v>#N/A</v>
      </c>
      <c r="H17" s="105" t="e">
        <f aca="false">F17-G17</f>
        <v>#N/A</v>
      </c>
      <c r="I17" s="106" t="e">
        <f aca="false">H17/G17</f>
        <v>#N/A</v>
      </c>
      <c r="J17" s="95" t="n">
        <f aca="false">F17/$F$111</f>
        <v>0.0217500057722945</v>
      </c>
      <c r="K17" s="107" t="e">
        <f aca="false">G17/$F$112</f>
        <v>#N/A</v>
      </c>
      <c r="L17" s="108" t="e">
        <f aca="false">J17/K17-1</f>
        <v>#N/A</v>
      </c>
      <c r="M17" s="98" t="n">
        <f aca="false">F16-F17</f>
        <v>451</v>
      </c>
      <c r="N17" s="99" t="n">
        <f aca="false">M17/F17</f>
        <v>0.159589525831564</v>
      </c>
      <c r="O17" s="91" t="n">
        <v>319</v>
      </c>
      <c r="P17" s="105" t="e">
        <f aca="false">LOOKUP(C17,第5回キャラ!A:A,第5回キャラ!F:F)</f>
        <v>#N/A</v>
      </c>
      <c r="Q17" s="105" t="e">
        <f aca="false">O17-P17</f>
        <v>#N/A</v>
      </c>
      <c r="R17" s="106" t="e">
        <f aca="false">Q17/P17</f>
        <v>#N/A</v>
      </c>
      <c r="S17" s="95" t="n">
        <f aca="false">O17/$O$111</f>
        <v>0.0144474637681159</v>
      </c>
      <c r="T17" s="107" t="e">
        <f aca="false">P17/$O$112</f>
        <v>#N/A</v>
      </c>
      <c r="U17" s="108" t="e">
        <f aca="false">S17/T17-1</f>
        <v>#N/A</v>
      </c>
      <c r="V17" s="94" t="n">
        <v>0.1272</v>
      </c>
      <c r="W17" s="106" t="e">
        <f aca="false">P17/(G17-P17)</f>
        <v>#N/A</v>
      </c>
      <c r="X17" s="106" t="e">
        <f aca="false">V17/W17-1</f>
        <v>#N/A</v>
      </c>
      <c r="Y17" s="102" t="n">
        <v>993</v>
      </c>
      <c r="Z17" s="105" t="e">
        <f aca="false">LOOKUP(C17,第5回キャラ!A:A,第5回キャラ!G:G)</f>
        <v>#N/A</v>
      </c>
      <c r="AA17" s="109" t="e">
        <f aca="false">Y17-Z17</f>
        <v>#N/A</v>
      </c>
      <c r="AB17" s="110" t="e">
        <f aca="false">AA17/Z17</f>
        <v>#N/A</v>
      </c>
      <c r="AC17" s="95" t="n">
        <f aca="false">Y17/Y$111</f>
        <v>0.0260814750610669</v>
      </c>
      <c r="AD17" s="107" t="e">
        <f aca="false">Z17/Y$112</f>
        <v>#N/A</v>
      </c>
      <c r="AE17" s="108" t="e">
        <f aca="false">AC17/AD17-1</f>
        <v>#N/A</v>
      </c>
      <c r="AF17" s="94" t="n">
        <v>0.3961</v>
      </c>
      <c r="AG17" s="106" t="e">
        <f aca="false">Z17/AJ17</f>
        <v>#N/A</v>
      </c>
      <c r="AH17" s="110" t="e">
        <f aca="false">AF17/AG17-1</f>
        <v>#N/A</v>
      </c>
      <c r="AI17" s="93" t="n">
        <f aca="false">F17-O17</f>
        <v>2507</v>
      </c>
      <c r="AJ17" s="109" t="e">
        <f aca="false">G17-P17</f>
        <v>#N/A</v>
      </c>
      <c r="AK17" s="109" t="e">
        <f aca="false">AI17-AJ17</f>
        <v>#N/A</v>
      </c>
      <c r="AL17" s="110" t="e">
        <f aca="false">AK17/AJ17</f>
        <v>#N/A</v>
      </c>
      <c r="AM17" s="95" t="n">
        <f aca="false">AI17/AI$111</f>
        <v>0.0232450324985397</v>
      </c>
      <c r="AN17" s="107" t="e">
        <f aca="false">AJ17/AI$112</f>
        <v>#N/A</v>
      </c>
      <c r="AO17" s="108" t="e">
        <f aca="false">AM17/AN17-1</f>
        <v>#N/A</v>
      </c>
      <c r="AP17" s="111" t="n">
        <f aca="false">IF(ISERROR(G17*$F$113),0,G17*$F$113)</f>
        <v>0</v>
      </c>
      <c r="AQ17" s="109" t="n">
        <f aca="false">F17-AP17</f>
        <v>2826</v>
      </c>
    </row>
    <row r="18" customFormat="false" ht="13.5" hidden="false" customHeight="false" outlineLevel="0" collapsed="false">
      <c r="A18" s="103" t="n">
        <v>-1</v>
      </c>
      <c r="B18" s="91" t="n">
        <v>17</v>
      </c>
      <c r="C18" s="91" t="n">
        <v>16</v>
      </c>
      <c r="D18" s="91" t="s">
        <v>50</v>
      </c>
      <c r="E18" s="92" t="s">
        <v>90</v>
      </c>
      <c r="F18" s="91" t="n">
        <v>2691</v>
      </c>
      <c r="G18" s="93" t="n">
        <f aca="false">LOOKUP(C18,第5回キャラ!A:A,第5回キャラ!E:E)</f>
        <v>1987</v>
      </c>
      <c r="H18" s="93" t="n">
        <f aca="false">F18-G18</f>
        <v>704</v>
      </c>
      <c r="I18" s="94" t="n">
        <f aca="false">H18/G18</f>
        <v>0.354302969300453</v>
      </c>
      <c r="J18" s="95" t="n">
        <f aca="false">F18/$F$111</f>
        <v>0.0207109927576945</v>
      </c>
      <c r="K18" s="95" t="n">
        <f aca="false">G18/$F$112</f>
        <v>0.0277111458217115</v>
      </c>
      <c r="L18" s="96" t="n">
        <f aca="false">J18/K18-1</f>
        <v>-0.252611462155146</v>
      </c>
      <c r="M18" s="98" t="n">
        <f aca="false">F17-F18</f>
        <v>135</v>
      </c>
      <c r="N18" s="99" t="n">
        <f aca="false">M18/F18</f>
        <v>0.0501672240802676</v>
      </c>
      <c r="O18" s="91" t="n">
        <v>340</v>
      </c>
      <c r="P18" s="93" t="n">
        <f aca="false">LOOKUP(C18,第5回キャラ!A:A,第5回キャラ!F:F)</f>
        <v>245</v>
      </c>
      <c r="Q18" s="93" t="n">
        <f aca="false">O18-P18</f>
        <v>95</v>
      </c>
      <c r="R18" s="94" t="n">
        <f aca="false">Q18/P18</f>
        <v>0.387755102040816</v>
      </c>
      <c r="S18" s="95" t="n">
        <f aca="false">O18/$O$111</f>
        <v>0.0153985507246377</v>
      </c>
      <c r="T18" s="95" t="n">
        <f aca="false">P18/$O$112</f>
        <v>0.0200540230825898</v>
      </c>
      <c r="U18" s="96" t="n">
        <f aca="false">S18/T18-1</f>
        <v>-0.232146554273883</v>
      </c>
      <c r="V18" s="94" t="n">
        <v>0.1446</v>
      </c>
      <c r="W18" s="94" t="n">
        <f aca="false">P18/(G18-P18)</f>
        <v>0.140642939150402</v>
      </c>
      <c r="X18" s="94" t="n">
        <f aca="false">V18/W18-1</f>
        <v>0.0281355102040817</v>
      </c>
      <c r="Y18" s="102" t="n">
        <v>756</v>
      </c>
      <c r="Z18" s="93" t="n">
        <f aca="false">LOOKUP(C18,第5回キャラ!A:A,第5回キャラ!G:G)</f>
        <v>617</v>
      </c>
      <c r="AA18" s="98" t="n">
        <f aca="false">Y18-Z18</f>
        <v>139</v>
      </c>
      <c r="AB18" s="99" t="n">
        <f aca="false">AA18/Z18</f>
        <v>0.225283630470016</v>
      </c>
      <c r="AC18" s="95" t="n">
        <f aca="false">Y18/Y$111</f>
        <v>0.0198565912851627</v>
      </c>
      <c r="AD18" s="95" t="n">
        <f aca="false">Z18/Y$112</f>
        <v>0.0274759529747061</v>
      </c>
      <c r="AE18" s="96" t="n">
        <f aca="false">AC18/AD18-1</f>
        <v>-0.277310188169183</v>
      </c>
      <c r="AF18" s="94" t="n">
        <v>0.3216</v>
      </c>
      <c r="AG18" s="94" t="n">
        <f aca="false">Z18/AJ18</f>
        <v>0.354190585533869</v>
      </c>
      <c r="AH18" s="99" t="n">
        <f aca="false">AF18/AG18-1</f>
        <v>-0.0920142625607779</v>
      </c>
      <c r="AI18" s="93" t="n">
        <f aca="false">F18-O18</f>
        <v>2351</v>
      </c>
      <c r="AJ18" s="98" t="n">
        <f aca="false">G18-P18</f>
        <v>1742</v>
      </c>
      <c r="AK18" s="98" t="n">
        <f aca="false">AI18-AJ18</f>
        <v>609</v>
      </c>
      <c r="AL18" s="99" t="n">
        <f aca="false">AK18/AJ18</f>
        <v>0.349598163030999</v>
      </c>
      <c r="AM18" s="95" t="n">
        <f aca="false">AI18/AI$111</f>
        <v>0.0217985925026194</v>
      </c>
      <c r="AN18" s="95" t="n">
        <f aca="false">AJ18/AI$112</f>
        <v>0.0292837090456738</v>
      </c>
      <c r="AO18" s="96" t="n">
        <f aca="false">AM18/AN18-1</f>
        <v>-0.255606847185237</v>
      </c>
      <c r="AP18" s="100" t="n">
        <f aca="false">IF(ISERROR(G18*$F$113),0,G18*$F$113)</f>
        <v>3600.53688776079</v>
      </c>
      <c r="AQ18" s="98" t="n">
        <f aca="false">F18-AP18</f>
        <v>-909.536887760794</v>
      </c>
    </row>
    <row r="19" customFormat="false" ht="13.5" hidden="false" customHeight="false" outlineLevel="0" collapsed="false">
      <c r="A19" s="103" t="n">
        <v>-3</v>
      </c>
      <c r="B19" s="91" t="n">
        <v>18</v>
      </c>
      <c r="C19" s="91" t="n">
        <v>15</v>
      </c>
      <c r="D19" s="91" t="n">
        <v>19</v>
      </c>
      <c r="E19" s="92" t="s">
        <v>91</v>
      </c>
      <c r="F19" s="91" t="n">
        <v>2604</v>
      </c>
      <c r="G19" s="93" t="n">
        <f aca="false">LOOKUP(C19,第5回キャラ!A:A,第5回キャラ!E:E)</f>
        <v>2075</v>
      </c>
      <c r="H19" s="93" t="n">
        <f aca="false">F19-G19</f>
        <v>529</v>
      </c>
      <c r="I19" s="94" t="n">
        <f aca="false">H19/G19</f>
        <v>0.254939759036145</v>
      </c>
      <c r="J19" s="95" t="n">
        <f aca="false">F19/$F$111</f>
        <v>0.02004140659273</v>
      </c>
      <c r="K19" s="95" t="n">
        <f aca="false">G19/$F$112</f>
        <v>0.0289384134776303</v>
      </c>
      <c r="L19" s="96" t="n">
        <f aca="false">J19/K19-1</f>
        <v>-0.307446256228862</v>
      </c>
      <c r="M19" s="98" t="n">
        <f aca="false">F18-F19</f>
        <v>87</v>
      </c>
      <c r="N19" s="99" t="n">
        <f aca="false">M19/F19</f>
        <v>0.0334101382488479</v>
      </c>
      <c r="O19" s="91" t="n">
        <v>487</v>
      </c>
      <c r="P19" s="93" t="n">
        <f aca="false">LOOKUP(C19,第5回キャラ!A:A,第5回キャラ!F:F)</f>
        <v>379</v>
      </c>
      <c r="Q19" s="93" t="n">
        <f aca="false">O19-P19</f>
        <v>108</v>
      </c>
      <c r="R19" s="94" t="n">
        <f aca="false">Q19/P19</f>
        <v>0.284960422163588</v>
      </c>
      <c r="S19" s="95" t="n">
        <f aca="false">O19/$O$111</f>
        <v>0.0220561594202899</v>
      </c>
      <c r="T19" s="95" t="n">
        <f aca="false">P19/$O$112</f>
        <v>0.0310223459114349</v>
      </c>
      <c r="U19" s="96" t="n">
        <f aca="false">S19/T19-1</f>
        <v>-0.289023483805591</v>
      </c>
      <c r="V19" s="94" t="n">
        <v>0.23</v>
      </c>
      <c r="W19" s="94" t="n">
        <f aca="false">P19/(G19-P19)</f>
        <v>0.223466981132075</v>
      </c>
      <c r="X19" s="94" t="n">
        <f aca="false">V19/W19-1</f>
        <v>0.0292348284960422</v>
      </c>
      <c r="Y19" s="102" t="n">
        <v>871</v>
      </c>
      <c r="Z19" s="93" t="n">
        <f aca="false">LOOKUP(C19,第5回キャラ!A:A,第5回キャラ!G:G)</f>
        <v>747</v>
      </c>
      <c r="AA19" s="98" t="n">
        <f aca="false">Y19-Z19</f>
        <v>124</v>
      </c>
      <c r="AB19" s="99" t="n">
        <f aca="false">AA19/Z19</f>
        <v>0.165997322623829</v>
      </c>
      <c r="AC19" s="95" t="n">
        <f aca="false">Y19/Y$111</f>
        <v>0.0228771045097576</v>
      </c>
      <c r="AD19" s="95" t="n">
        <f aca="false">Z19/Y$112</f>
        <v>0.0332650516565729</v>
      </c>
      <c r="AE19" s="96" t="n">
        <f aca="false">AC19/AD19-1</f>
        <v>-0.312278100574142</v>
      </c>
      <c r="AF19" s="94" t="n">
        <v>0.4114</v>
      </c>
      <c r="AG19" s="94" t="n">
        <f aca="false">Z19/AJ19</f>
        <v>0.440448113207547</v>
      </c>
      <c r="AH19" s="99" t="n">
        <f aca="false">AF19/AG19-1</f>
        <v>-0.0659512717536814</v>
      </c>
      <c r="AI19" s="93" t="n">
        <f aca="false">F19-O19</f>
        <v>2117</v>
      </c>
      <c r="AJ19" s="98" t="n">
        <f aca="false">G19-P19</f>
        <v>1696</v>
      </c>
      <c r="AK19" s="98" t="n">
        <f aca="false">AI19-AJ19</f>
        <v>421</v>
      </c>
      <c r="AL19" s="99" t="n">
        <f aca="false">AK19/AJ19</f>
        <v>0.248231132075472</v>
      </c>
      <c r="AM19" s="95" t="n">
        <f aca="false">AI19/AI$111</f>
        <v>0.0196289325087389</v>
      </c>
      <c r="AN19" s="95" t="n">
        <f aca="false">AJ19/AI$112</f>
        <v>0.0285104308504379</v>
      </c>
      <c r="AO19" s="96" t="n">
        <f aca="false">AM19/AN19-1</f>
        <v>-0.31151750698859</v>
      </c>
      <c r="AP19" s="100" t="n">
        <f aca="false">IF(ISERROR(G19*$F$113),0,G19*$F$113)</f>
        <v>3759.99700156198</v>
      </c>
      <c r="AQ19" s="98" t="n">
        <f aca="false">F19-AP19</f>
        <v>-1155.99700156198</v>
      </c>
    </row>
    <row r="20" customFormat="false" ht="13.5" hidden="false" customHeight="false" outlineLevel="0" collapsed="false">
      <c r="A20" s="104" t="s">
        <v>85</v>
      </c>
      <c r="B20" s="91" t="n">
        <v>19</v>
      </c>
      <c r="C20" s="91" t="s">
        <v>50</v>
      </c>
      <c r="D20" s="91" t="s">
        <v>50</v>
      </c>
      <c r="E20" s="92" t="s">
        <v>92</v>
      </c>
      <c r="F20" s="91" t="n">
        <v>2603</v>
      </c>
      <c r="G20" s="105" t="e">
        <f aca="false">LOOKUP(C20,第5回キャラ!A:A,第5回キャラ!E:E)</f>
        <v>#N/A</v>
      </c>
      <c r="H20" s="105" t="e">
        <f aca="false">F20-G20</f>
        <v>#N/A</v>
      </c>
      <c r="I20" s="106" t="e">
        <f aca="false">H20/G20</f>
        <v>#N/A</v>
      </c>
      <c r="J20" s="95" t="n">
        <f aca="false">F20/$F$111</f>
        <v>0.0200337102000292</v>
      </c>
      <c r="K20" s="107" t="e">
        <f aca="false">G20/$F$112</f>
        <v>#N/A</v>
      </c>
      <c r="L20" s="108" t="e">
        <f aca="false">J20/K20-1</f>
        <v>#N/A</v>
      </c>
      <c r="M20" s="98" t="n">
        <f aca="false">F19-F20</f>
        <v>1</v>
      </c>
      <c r="N20" s="99" t="n">
        <f aca="false">M20/F20</f>
        <v>0.000384172109104879</v>
      </c>
      <c r="O20" s="91" t="n">
        <v>313</v>
      </c>
      <c r="P20" s="105" t="e">
        <f aca="false">LOOKUP(C20,第5回キャラ!A:A,第5回キャラ!F:F)</f>
        <v>#N/A</v>
      </c>
      <c r="Q20" s="105" t="e">
        <f aca="false">O20-P20</f>
        <v>#N/A</v>
      </c>
      <c r="R20" s="106" t="e">
        <f aca="false">Q20/P20</f>
        <v>#N/A</v>
      </c>
      <c r="S20" s="95" t="n">
        <f aca="false">O20/$O$111</f>
        <v>0.0141757246376812</v>
      </c>
      <c r="T20" s="107" t="e">
        <f aca="false">P20/$O$112</f>
        <v>#N/A</v>
      </c>
      <c r="U20" s="108" t="e">
        <f aca="false">S20/T20-1</f>
        <v>#N/A</v>
      </c>
      <c r="V20" s="94" t="n">
        <v>0.1367</v>
      </c>
      <c r="W20" s="106" t="e">
        <f aca="false">P20/(G20-P20)</f>
        <v>#N/A</v>
      </c>
      <c r="X20" s="106" t="e">
        <f aca="false">V20/W20-1</f>
        <v>#N/A</v>
      </c>
      <c r="Y20" s="102" t="n">
        <v>856</v>
      </c>
      <c r="Z20" s="105" t="e">
        <f aca="false">LOOKUP(C20,第5回キャラ!A:A,第5回キャラ!G:G)</f>
        <v>#N/A</v>
      </c>
      <c r="AA20" s="109" t="e">
        <f aca="false">Y20-Z20</f>
        <v>#N/A</v>
      </c>
      <c r="AB20" s="110" t="e">
        <f aca="false">AA20/Z20</f>
        <v>#N/A</v>
      </c>
      <c r="AC20" s="95" t="n">
        <f aca="false">Y20/Y$111</f>
        <v>0.0224831245239409</v>
      </c>
      <c r="AD20" s="107" t="e">
        <f aca="false">Z20/Y$112</f>
        <v>#N/A</v>
      </c>
      <c r="AE20" s="108" t="e">
        <f aca="false">AC20/AD20-1</f>
        <v>#N/A</v>
      </c>
      <c r="AF20" s="94" t="n">
        <v>0.3738</v>
      </c>
      <c r="AG20" s="106" t="e">
        <f aca="false">Z20/AJ20</f>
        <v>#N/A</v>
      </c>
      <c r="AH20" s="110" t="e">
        <f aca="false">AF20/AG20-1</f>
        <v>#N/A</v>
      </c>
      <c r="AI20" s="93" t="n">
        <f aca="false">F20-O20</f>
        <v>2290</v>
      </c>
      <c r="AJ20" s="109" t="e">
        <f aca="false">G20-P20</f>
        <v>#N/A</v>
      </c>
      <c r="AK20" s="109" t="e">
        <f aca="false">AI20-AJ20</f>
        <v>#N/A</v>
      </c>
      <c r="AL20" s="110" t="e">
        <f aca="false">AK20/AJ20</f>
        <v>#N/A</v>
      </c>
      <c r="AM20" s="95" t="n">
        <f aca="false">AI20/AI$111</f>
        <v>0.0212329973760095</v>
      </c>
      <c r="AN20" s="107" t="e">
        <f aca="false">AJ20/AI$112</f>
        <v>#N/A</v>
      </c>
      <c r="AO20" s="108" t="e">
        <f aca="false">AM20/AN20-1</f>
        <v>#N/A</v>
      </c>
      <c r="AP20" s="111" t="n">
        <f aca="false">IF(ISERROR(G20*$F$113),0,G20*$F$113)</f>
        <v>0</v>
      </c>
      <c r="AQ20" s="109" t="n">
        <f aca="false">F20-AP20</f>
        <v>2603</v>
      </c>
    </row>
    <row r="21" customFormat="false" ht="13.5" hidden="false" customHeight="false" outlineLevel="0" collapsed="false">
      <c r="A21" s="101" t="n">
        <v>2</v>
      </c>
      <c r="B21" s="91" t="n">
        <v>20</v>
      </c>
      <c r="C21" s="91" t="n">
        <v>22</v>
      </c>
      <c r="D21" s="91" t="n">
        <v>15</v>
      </c>
      <c r="E21" s="92" t="s">
        <v>93</v>
      </c>
      <c r="F21" s="91" t="n">
        <v>2444</v>
      </c>
      <c r="G21" s="93" t="n">
        <f aca="false">LOOKUP(C21,第5回キャラ!A:A,第5回キャラ!E:E)</f>
        <v>1454</v>
      </c>
      <c r="H21" s="93" t="n">
        <f aca="false">F21-G21</f>
        <v>990</v>
      </c>
      <c r="I21" s="94" t="n">
        <f aca="false">H21/G21</f>
        <v>0.680880330123797</v>
      </c>
      <c r="J21" s="95" t="n">
        <f aca="false">F21/$F$111</f>
        <v>0.0188099837606114</v>
      </c>
      <c r="K21" s="95" t="n">
        <f aca="false">G21/$F$112</f>
        <v>0.0202778087693853</v>
      </c>
      <c r="L21" s="96" t="n">
        <f aca="false">J21/K21-1</f>
        <v>-0.0723857802125998</v>
      </c>
      <c r="M21" s="98" t="n">
        <f aca="false">F20-F21</f>
        <v>159</v>
      </c>
      <c r="N21" s="99" t="n">
        <f aca="false">M21/F21</f>
        <v>0.0650572831423895</v>
      </c>
      <c r="O21" s="91" t="n">
        <v>336</v>
      </c>
      <c r="P21" s="93" t="n">
        <f aca="false">LOOKUP(C21,第5回キャラ!A:A,第5回キャラ!F:F)</f>
        <v>179</v>
      </c>
      <c r="Q21" s="93" t="n">
        <f aca="false">O21-P21</f>
        <v>157</v>
      </c>
      <c r="R21" s="94" t="n">
        <f aca="false">Q21/P21</f>
        <v>0.877094972067039</v>
      </c>
      <c r="S21" s="95" t="n">
        <f aca="false">O21/$O$111</f>
        <v>0.0152173913043478</v>
      </c>
      <c r="T21" s="95" t="n">
        <f aca="false">P21/$O$112</f>
        <v>0.0146517148236065</v>
      </c>
      <c r="U21" s="96" t="n">
        <f aca="false">S21/T21-1</f>
        <v>0.0386082098615497</v>
      </c>
      <c r="V21" s="94" t="n">
        <v>0.1594</v>
      </c>
      <c r="W21" s="94" t="n">
        <f aca="false">P21/(G21-P21)</f>
        <v>0.140392156862745</v>
      </c>
      <c r="X21" s="94" t="n">
        <f aca="false">V21/W21-1</f>
        <v>0.135391061452514</v>
      </c>
      <c r="Y21" s="102" t="n">
        <v>710</v>
      </c>
      <c r="Z21" s="93" t="n">
        <f aca="false">LOOKUP(C21,第5回キャラ!A:A,第5回キャラ!G:G)</f>
        <v>461</v>
      </c>
      <c r="AA21" s="98" t="n">
        <f aca="false">Y21-Z21</f>
        <v>249</v>
      </c>
      <c r="AB21" s="99" t="n">
        <f aca="false">AA21/Z21</f>
        <v>0.540130151843818</v>
      </c>
      <c r="AC21" s="95" t="n">
        <f aca="false">Y21/Y$111</f>
        <v>0.0186483859953248</v>
      </c>
      <c r="AD21" s="95" t="n">
        <f aca="false">Z21/Y$112</f>
        <v>0.020529034556466</v>
      </c>
      <c r="AE21" s="96" t="n">
        <f aca="false">AC21/AD21-1</f>
        <v>-0.091609206266783</v>
      </c>
      <c r="AF21" s="94" t="n">
        <v>0.3368</v>
      </c>
      <c r="AG21" s="94" t="n">
        <f aca="false">Z21/AJ21</f>
        <v>0.36156862745098</v>
      </c>
      <c r="AH21" s="99" t="n">
        <f aca="false">AF21/AG21-1</f>
        <v>-0.0685032537960955</v>
      </c>
      <c r="AI21" s="93" t="n">
        <f aca="false">F21-O21</f>
        <v>2108</v>
      </c>
      <c r="AJ21" s="98" t="n">
        <f aca="false">G21-P21</f>
        <v>1275</v>
      </c>
      <c r="AK21" s="98" t="n">
        <f aca="false">AI21-AJ21</f>
        <v>833</v>
      </c>
      <c r="AL21" s="99" t="n">
        <f aca="false">AK21/AJ21</f>
        <v>0.653333333333333</v>
      </c>
      <c r="AM21" s="95" t="n">
        <f aca="false">AI21/AI$111</f>
        <v>0.0195454840474358</v>
      </c>
      <c r="AN21" s="95" t="n">
        <f aca="false">AJ21/AI$112</f>
        <v>0.0214332543244743</v>
      </c>
      <c r="AO21" s="96" t="n">
        <f aca="false">AM21/AN21-1</f>
        <v>-0.0880766984079888</v>
      </c>
      <c r="AP21" s="100" t="n">
        <f aca="false">IF(ISERROR(G21*$F$113),0,G21*$F$113)</f>
        <v>2634.715971215</v>
      </c>
      <c r="AQ21" s="98" t="n">
        <f aca="false">F21-AP21</f>
        <v>-190.715971214995</v>
      </c>
    </row>
    <row r="22" customFormat="false" ht="13.5" hidden="false" customHeight="false" outlineLevel="0" collapsed="false">
      <c r="A22" s="103" t="n">
        <v>-7</v>
      </c>
      <c r="B22" s="91" t="n">
        <v>21</v>
      </c>
      <c r="C22" s="91" t="n">
        <v>14</v>
      </c>
      <c r="D22" s="91" t="n">
        <v>17</v>
      </c>
      <c r="E22" s="92" t="s">
        <v>94</v>
      </c>
      <c r="F22" s="91" t="n">
        <v>2425</v>
      </c>
      <c r="G22" s="93" t="n">
        <f aca="false">LOOKUP(C22,第5回キャラ!A:A,第5回キャラ!E:E)</f>
        <v>2119</v>
      </c>
      <c r="H22" s="93" t="n">
        <f aca="false">F22-G22</f>
        <v>306</v>
      </c>
      <c r="I22" s="94" t="n">
        <f aca="false">H22/G22</f>
        <v>0.144407739499764</v>
      </c>
      <c r="J22" s="95" t="n">
        <f aca="false">F22/$F$111</f>
        <v>0.0186637522992973</v>
      </c>
      <c r="K22" s="95" t="n">
        <f aca="false">G22/$F$112</f>
        <v>0.0295520473055896</v>
      </c>
      <c r="L22" s="96" t="n">
        <f aca="false">J22/K22-1</f>
        <v>-0.368444693313443</v>
      </c>
      <c r="M22" s="98" t="n">
        <f aca="false">F21-F22</f>
        <v>19</v>
      </c>
      <c r="N22" s="99" t="n">
        <f aca="false">M22/F22</f>
        <v>0.00783505154639175</v>
      </c>
      <c r="O22" s="91" t="n">
        <v>463</v>
      </c>
      <c r="P22" s="93" t="n">
        <f aca="false">LOOKUP(C22,第5回キャラ!A:A,第5回キャラ!F:F)</f>
        <v>379</v>
      </c>
      <c r="Q22" s="93" t="n">
        <f aca="false">O22-P22</f>
        <v>84</v>
      </c>
      <c r="R22" s="94" t="n">
        <f aca="false">Q22/P22</f>
        <v>0.221635883905013</v>
      </c>
      <c r="S22" s="95" t="n">
        <f aca="false">O22/$O$111</f>
        <v>0.0209692028985507</v>
      </c>
      <c r="T22" s="95" t="n">
        <f aca="false">P22/$O$112</f>
        <v>0.0310223459114349</v>
      </c>
      <c r="U22" s="96" t="n">
        <f aca="false">S22/T22-1</f>
        <v>-0.324061340866506</v>
      </c>
      <c r="V22" s="94" t="n">
        <v>0.236</v>
      </c>
      <c r="W22" s="94" t="n">
        <f aca="false">P22/(G22-P22)</f>
        <v>0.217816091954023</v>
      </c>
      <c r="X22" s="94" t="n">
        <f aca="false">V22/W22-1</f>
        <v>0.0834828496042215</v>
      </c>
      <c r="Y22" s="102" t="n">
        <v>764</v>
      </c>
      <c r="Z22" s="93" t="n">
        <f aca="false">LOOKUP(C22,第5回キャラ!A:A,第5回キャラ!G:G)</f>
        <v>730</v>
      </c>
      <c r="AA22" s="98" t="n">
        <f aca="false">Y22-Z22</f>
        <v>34</v>
      </c>
      <c r="AB22" s="99" t="n">
        <f aca="false">AA22/Z22</f>
        <v>0.0465753424657534</v>
      </c>
      <c r="AC22" s="95" t="n">
        <f aca="false">Y22/Y$111</f>
        <v>0.020066713944265</v>
      </c>
      <c r="AD22" s="95" t="n">
        <f aca="false">Z22/Y$112</f>
        <v>0.032508015675098</v>
      </c>
      <c r="AE22" s="96" t="n">
        <f aca="false">AC22/AD22-1</f>
        <v>-0.382714892695323</v>
      </c>
      <c r="AF22" s="94" t="n">
        <v>0.3894</v>
      </c>
      <c r="AG22" s="94" t="n">
        <f aca="false">Z22/AJ22</f>
        <v>0.419540229885057</v>
      </c>
      <c r="AH22" s="99" t="n">
        <f aca="false">AF22/AG22-1</f>
        <v>-0.0718410958904109</v>
      </c>
      <c r="AI22" s="93" t="n">
        <f aca="false">F22-O22</f>
        <v>1962</v>
      </c>
      <c r="AJ22" s="98" t="n">
        <f aca="false">G22-P22</f>
        <v>1740</v>
      </c>
      <c r="AK22" s="98" t="n">
        <f aca="false">AI22-AJ22</f>
        <v>222</v>
      </c>
      <c r="AL22" s="99" t="n">
        <f aca="false">AK22/AJ22</f>
        <v>0.127586206896552</v>
      </c>
      <c r="AM22" s="95" t="n">
        <f aca="false">AI22/AI$111</f>
        <v>0.0181917645640745</v>
      </c>
      <c r="AN22" s="95" t="n">
        <f aca="false">AJ22/AI$112</f>
        <v>0.0292500882545766</v>
      </c>
      <c r="AO22" s="96" t="n">
        <f aca="false">AM22/AN22-1</f>
        <v>-0.378061207687873</v>
      </c>
      <c r="AP22" s="100" t="n">
        <f aca="false">IF(ISERROR(G22*$F$113),0,G22*$F$113)</f>
        <v>3839.72705846257</v>
      </c>
      <c r="AQ22" s="98" t="n">
        <f aca="false">F22-AP22</f>
        <v>-1414.72705846257</v>
      </c>
    </row>
    <row r="23" customFormat="false" ht="13.5" hidden="false" customHeight="false" outlineLevel="0" collapsed="false">
      <c r="A23" s="103" t="n">
        <v>-3</v>
      </c>
      <c r="B23" s="91" t="n">
        <v>22</v>
      </c>
      <c r="C23" s="91" t="n">
        <v>19</v>
      </c>
      <c r="D23" s="91" t="n">
        <v>14</v>
      </c>
      <c r="E23" s="92" t="s">
        <v>95</v>
      </c>
      <c r="F23" s="91" t="n">
        <v>2415</v>
      </c>
      <c r="G23" s="93" t="n">
        <f aca="false">LOOKUP(C23,第5回キャラ!A:A,第5回キャラ!E:E)</f>
        <v>1521</v>
      </c>
      <c r="H23" s="93" t="n">
        <f aca="false">F23-G23</f>
        <v>894</v>
      </c>
      <c r="I23" s="94" t="n">
        <f aca="false">H23/G23</f>
        <v>0.587771203155819</v>
      </c>
      <c r="J23" s="95" t="n">
        <f aca="false">F23/$F$111</f>
        <v>0.0185867883722899</v>
      </c>
      <c r="K23" s="95" t="n">
        <f aca="false">G23/$F$112</f>
        <v>0.021212205734687</v>
      </c>
      <c r="L23" s="96" t="n">
        <f aca="false">J23/K23-1</f>
        <v>-0.123769182480818</v>
      </c>
      <c r="M23" s="98" t="n">
        <f aca="false">F22-F23</f>
        <v>10</v>
      </c>
      <c r="N23" s="99" t="n">
        <f aca="false">M23/F23</f>
        <v>0.0041407867494824</v>
      </c>
      <c r="O23" s="91" t="n">
        <v>462</v>
      </c>
      <c r="P23" s="93" t="n">
        <f aca="false">LOOKUP(C23,第5回キャラ!A:A,第5回キャラ!F:F)</f>
        <v>266</v>
      </c>
      <c r="Q23" s="93" t="n">
        <f aca="false">O23-P23</f>
        <v>196</v>
      </c>
      <c r="R23" s="94" t="n">
        <f aca="false">Q23/P23</f>
        <v>0.736842105263158</v>
      </c>
      <c r="S23" s="95" t="n">
        <f aca="false">O23/$O$111</f>
        <v>0.0209239130434783</v>
      </c>
      <c r="T23" s="95" t="n">
        <f aca="false">P23/$O$112</f>
        <v>0.0217729393468118</v>
      </c>
      <c r="U23" s="96" t="n">
        <f aca="false">S23/T23-1</f>
        <v>-0.0389945652173913</v>
      </c>
      <c r="V23" s="94" t="n">
        <v>0.2366</v>
      </c>
      <c r="W23" s="94" t="n">
        <f aca="false">P23/(G23-P23)</f>
        <v>0.21195219123506</v>
      </c>
      <c r="X23" s="94" t="n">
        <f aca="false">V23/W23-1</f>
        <v>0.116289473684211</v>
      </c>
      <c r="Y23" s="102" t="n">
        <v>744</v>
      </c>
      <c r="Z23" s="93" t="n">
        <f aca="false">LOOKUP(C23,第5回キャラ!A:A,第5回キャラ!G:G)</f>
        <v>505</v>
      </c>
      <c r="AA23" s="98" t="n">
        <f aca="false">Y23-Z23</f>
        <v>239</v>
      </c>
      <c r="AB23" s="99" t="n">
        <f aca="false">AA23/Z23</f>
        <v>0.473267326732673</v>
      </c>
      <c r="AC23" s="95" t="n">
        <f aca="false">Y23/Y$111</f>
        <v>0.0195414072965093</v>
      </c>
      <c r="AD23" s="95" t="n">
        <f aca="false">Z23/Y$112</f>
        <v>0.0224884218026363</v>
      </c>
      <c r="AE23" s="96" t="n">
        <f aca="false">AC23/AD23-1</f>
        <v>-0.131045856929874</v>
      </c>
      <c r="AF23" s="94" t="n">
        <v>0.381</v>
      </c>
      <c r="AG23" s="94" t="n">
        <f aca="false">Z23/AJ23</f>
        <v>0.402390438247012</v>
      </c>
      <c r="AH23" s="99" t="n">
        <f aca="false">AF23/AG23-1</f>
        <v>-0.0531584158415841</v>
      </c>
      <c r="AI23" s="93" t="n">
        <f aca="false">F23-O23</f>
        <v>1953</v>
      </c>
      <c r="AJ23" s="98" t="n">
        <f aca="false">G23-P23</f>
        <v>1255</v>
      </c>
      <c r="AK23" s="98" t="n">
        <f aca="false">AI23-AJ23</f>
        <v>698</v>
      </c>
      <c r="AL23" s="99" t="n">
        <f aca="false">AK23/AJ23</f>
        <v>0.556175298804781</v>
      </c>
      <c r="AM23" s="95" t="n">
        <f aca="false">AI23/AI$111</f>
        <v>0.0181083161027714</v>
      </c>
      <c r="AN23" s="95" t="n">
        <f aca="false">AJ23/AI$112</f>
        <v>0.0210970464135021</v>
      </c>
      <c r="AO23" s="96" t="n">
        <f aca="false">AM23/AN23-1</f>
        <v>-0.141665816728635</v>
      </c>
      <c r="AP23" s="100" t="n">
        <f aca="false">IF(ISERROR(G23*$F$113),0,G23*$F$113)</f>
        <v>2756.12310331362</v>
      </c>
      <c r="AQ23" s="98" t="n">
        <f aca="false">F23-AP23</f>
        <v>-341.123103313623</v>
      </c>
    </row>
    <row r="24" customFormat="false" ht="13.5" hidden="false" customHeight="false" outlineLevel="0" collapsed="false">
      <c r="A24" s="103" t="n">
        <v>-6</v>
      </c>
      <c r="B24" s="91" t="n">
        <v>23</v>
      </c>
      <c r="C24" s="91" t="n">
        <v>17</v>
      </c>
      <c r="D24" s="91" t="n">
        <v>12</v>
      </c>
      <c r="E24" s="92" t="s">
        <v>96</v>
      </c>
      <c r="F24" s="91" t="n">
        <v>2214</v>
      </c>
      <c r="G24" s="93" t="n">
        <f aca="false">LOOKUP(C24,第5回キャラ!A:A,第5回キャラ!E:E)</f>
        <v>1830</v>
      </c>
      <c r="H24" s="93" t="n">
        <f aca="false">F24-G24</f>
        <v>384</v>
      </c>
      <c r="I24" s="94" t="n">
        <f aca="false">H24/G24</f>
        <v>0.209836065573771</v>
      </c>
      <c r="J24" s="95" t="n">
        <f aca="false">F24/$F$111</f>
        <v>0.0170398134394409</v>
      </c>
      <c r="K24" s="95" t="n">
        <f aca="false">G24/$F$112</f>
        <v>0.0255215887537655</v>
      </c>
      <c r="L24" s="96" t="n">
        <f aca="false">J24/K24-1</f>
        <v>-0.332337277124769</v>
      </c>
      <c r="M24" s="98" t="n">
        <f aca="false">F23-F24</f>
        <v>201</v>
      </c>
      <c r="N24" s="99" t="n">
        <f aca="false">M24/F24</f>
        <v>0.0907859078590786</v>
      </c>
      <c r="O24" s="91" t="n">
        <v>375</v>
      </c>
      <c r="P24" s="93" t="n">
        <f aca="false">LOOKUP(C24,第5回キャラ!A:A,第5回キャラ!F:F)</f>
        <v>319</v>
      </c>
      <c r="Q24" s="93" t="n">
        <f aca="false">O24-P24</f>
        <v>56</v>
      </c>
      <c r="R24" s="94" t="n">
        <f aca="false">Q24/P24</f>
        <v>0.175548589341693</v>
      </c>
      <c r="S24" s="95" t="n">
        <f aca="false">O24/$O$111</f>
        <v>0.0169836956521739</v>
      </c>
      <c r="T24" s="95" t="n">
        <f aca="false">P24/$O$112</f>
        <v>0.0261111565850864</v>
      </c>
      <c r="U24" s="96" t="n">
        <f aca="false">S24/T24-1</f>
        <v>-0.349561724819409</v>
      </c>
      <c r="V24" s="94" t="n">
        <v>0.2039</v>
      </c>
      <c r="W24" s="94" t="n">
        <f aca="false">P24/(G24-P24)</f>
        <v>0.211118464592985</v>
      </c>
      <c r="X24" s="94" t="n">
        <f aca="false">V24/W24-1</f>
        <v>-0.0341915360501568</v>
      </c>
      <c r="Y24" s="102" t="n">
        <v>629</v>
      </c>
      <c r="Z24" s="93" t="n">
        <f aca="false">LOOKUP(C24,第5回キャラ!A:A,第5回キャラ!G:G)</f>
        <v>558</v>
      </c>
      <c r="AA24" s="98" t="n">
        <f aca="false">Y24-Z24</f>
        <v>71</v>
      </c>
      <c r="AB24" s="99" t="n">
        <f aca="false">AA24/Z24</f>
        <v>0.127240143369176</v>
      </c>
      <c r="AC24" s="95" t="n">
        <f aca="false">Y24/Y$111</f>
        <v>0.0165208940719145</v>
      </c>
      <c r="AD24" s="95" t="n">
        <f aca="false">Z24/Y$112</f>
        <v>0.024848592803705</v>
      </c>
      <c r="AE24" s="96" t="n">
        <f aca="false">AC24/AD24-1</f>
        <v>-0.335137639285105</v>
      </c>
      <c r="AF24" s="94" t="n">
        <v>0.342</v>
      </c>
      <c r="AG24" s="94" t="n">
        <f aca="false">Z24/AJ24</f>
        <v>0.369291859695566</v>
      </c>
      <c r="AH24" s="99" t="n">
        <f aca="false">AF24/AG24-1</f>
        <v>-0.0739032258064515</v>
      </c>
      <c r="AI24" s="93" t="n">
        <f aca="false">F24-O24</f>
        <v>1839</v>
      </c>
      <c r="AJ24" s="98" t="n">
        <f aca="false">G24-P24</f>
        <v>1511</v>
      </c>
      <c r="AK24" s="98" t="n">
        <f aca="false">AI24-AJ24</f>
        <v>328</v>
      </c>
      <c r="AL24" s="99" t="n">
        <f aca="false">AK24/AJ24</f>
        <v>0.217074784910655</v>
      </c>
      <c r="AM24" s="95" t="n">
        <f aca="false">AI24/AI$111</f>
        <v>0.0170513022595989</v>
      </c>
      <c r="AN24" s="95" t="n">
        <f aca="false">AJ24/AI$112</f>
        <v>0.0254005076739456</v>
      </c>
      <c r="AO24" s="96" t="n">
        <f aca="false">AM24/AN24-1</f>
        <v>-0.328702304753965</v>
      </c>
      <c r="AP24" s="100" t="n">
        <f aca="false">IF(ISERROR(G24*$F$113),0,G24*$F$113)</f>
        <v>3316.0455483655</v>
      </c>
      <c r="AQ24" s="98" t="n">
        <f aca="false">F24-AP24</f>
        <v>-1102.0455483655</v>
      </c>
    </row>
    <row r="25" customFormat="false" ht="13.5" hidden="false" customHeight="false" outlineLevel="0" collapsed="false">
      <c r="A25" s="103" t="n">
        <v>-6</v>
      </c>
      <c r="B25" s="91" t="n">
        <v>24</v>
      </c>
      <c r="C25" s="91" t="n">
        <v>18</v>
      </c>
      <c r="D25" s="91" t="n">
        <v>25</v>
      </c>
      <c r="E25" s="92" t="s">
        <v>97</v>
      </c>
      <c r="F25" s="91" t="n">
        <v>2200</v>
      </c>
      <c r="G25" s="93" t="n">
        <f aca="false">LOOKUP(C25,第5回キャラ!A:A,第5回キャラ!E:E)</f>
        <v>1586</v>
      </c>
      <c r="H25" s="93" t="n">
        <f aca="false">F25-G25</f>
        <v>614</v>
      </c>
      <c r="I25" s="94" t="n">
        <f aca="false">H25/G25</f>
        <v>0.387137452711223</v>
      </c>
      <c r="J25" s="95" t="n">
        <f aca="false">F25/$F$111</f>
        <v>0.0169320639416306</v>
      </c>
      <c r="K25" s="95" t="n">
        <f aca="false">G25/$F$112</f>
        <v>0.0221187102532634</v>
      </c>
      <c r="L25" s="96" t="n">
        <f aca="false">J25/K25-1</f>
        <v>-0.23449135380159</v>
      </c>
      <c r="M25" s="98" t="n">
        <f aca="false">F24-F25</f>
        <v>14</v>
      </c>
      <c r="N25" s="99" t="n">
        <f aca="false">M25/F25</f>
        <v>0.00636363636363636</v>
      </c>
      <c r="O25" s="91" t="n">
        <v>308</v>
      </c>
      <c r="P25" s="93" t="n">
        <f aca="false">LOOKUP(C25,第5回キャラ!A:A,第5回キャラ!F:F)</f>
        <v>211</v>
      </c>
      <c r="Q25" s="93" t="n">
        <f aca="false">O25-P25</f>
        <v>97</v>
      </c>
      <c r="R25" s="94" t="n">
        <f aca="false">Q25/P25</f>
        <v>0.459715639810427</v>
      </c>
      <c r="S25" s="95" t="n">
        <f aca="false">O25/$O$111</f>
        <v>0.0139492753623188</v>
      </c>
      <c r="T25" s="95" t="n">
        <f aca="false">P25/$O$112</f>
        <v>0.017271015797659</v>
      </c>
      <c r="U25" s="96" t="n">
        <f aca="false">S25/T25-1</f>
        <v>-0.192330345490762</v>
      </c>
      <c r="V25" s="94" t="n">
        <v>0.1628</v>
      </c>
      <c r="W25" s="94" t="n">
        <f aca="false">P25/(G25-P25)</f>
        <v>0.153454545454545</v>
      </c>
      <c r="X25" s="94" t="n">
        <f aca="false">V25/W25-1</f>
        <v>0.0609004739336494</v>
      </c>
      <c r="Y25" s="102" t="n">
        <v>600</v>
      </c>
      <c r="Z25" s="93" t="n">
        <f aca="false">LOOKUP(C25,第5回キャラ!A:A,第5回キャラ!G:G)</f>
        <v>465</v>
      </c>
      <c r="AA25" s="98" t="n">
        <f aca="false">Y25-Z25</f>
        <v>135</v>
      </c>
      <c r="AB25" s="99" t="n">
        <f aca="false">AA25/Z25</f>
        <v>0.290322580645161</v>
      </c>
      <c r="AC25" s="95" t="n">
        <f aca="false">Y25/Y$111</f>
        <v>0.0157591994326688</v>
      </c>
      <c r="AD25" s="95" t="n">
        <f aca="false">Z25/Y$112</f>
        <v>0.0207071606697542</v>
      </c>
      <c r="AE25" s="96" t="n">
        <f aca="false">AC25/AD25-1</f>
        <v>-0.238949285032234</v>
      </c>
      <c r="AF25" s="94" t="n">
        <v>0.3171</v>
      </c>
      <c r="AG25" s="94" t="n">
        <f aca="false">Z25/AJ25</f>
        <v>0.338181818181818</v>
      </c>
      <c r="AH25" s="99" t="n">
        <f aca="false">AF25/AG25-1</f>
        <v>-0.0623387096774194</v>
      </c>
      <c r="AI25" s="93" t="n">
        <f aca="false">F25-O25</f>
        <v>1892</v>
      </c>
      <c r="AJ25" s="98" t="n">
        <f aca="false">G25-P25</f>
        <v>1375</v>
      </c>
      <c r="AK25" s="98" t="n">
        <f aca="false">AI25-AJ25</f>
        <v>517</v>
      </c>
      <c r="AL25" s="99" t="n">
        <f aca="false">AK25/AJ25</f>
        <v>0.376</v>
      </c>
      <c r="AM25" s="95" t="n">
        <f aca="false">AI25/AI$111</f>
        <v>0.0175427209761616</v>
      </c>
      <c r="AN25" s="95" t="n">
        <f aca="false">AJ25/AI$112</f>
        <v>0.023114293879335</v>
      </c>
      <c r="AO25" s="96" t="n">
        <f aca="false">AM25/AN25-1</f>
        <v>-0.241044478029875</v>
      </c>
      <c r="AP25" s="100" t="n">
        <f aca="false">IF(ISERROR(G25*$F$113),0,G25*$F$113)</f>
        <v>2873.90614191677</v>
      </c>
      <c r="AQ25" s="98" t="n">
        <f aca="false">F25-AP25</f>
        <v>-673.906141916769</v>
      </c>
    </row>
    <row r="26" customFormat="false" ht="13.5" hidden="false" customHeight="false" outlineLevel="0" collapsed="false">
      <c r="A26" s="101" t="n">
        <v>1</v>
      </c>
      <c r="B26" s="91" t="n">
        <v>25</v>
      </c>
      <c r="C26" s="91" t="n">
        <v>26</v>
      </c>
      <c r="D26" s="91" t="s">
        <v>50</v>
      </c>
      <c r="E26" s="92" t="s">
        <v>98</v>
      </c>
      <c r="F26" s="91" t="n">
        <v>2116</v>
      </c>
      <c r="G26" s="93" t="n">
        <f aca="false">LOOKUP(C26,第5回キャラ!A:A,第5回キャラ!E:E)</f>
        <v>934</v>
      </c>
      <c r="H26" s="93" t="n">
        <f aca="false">F26-G26</f>
        <v>1182</v>
      </c>
      <c r="I26" s="94" t="n">
        <f aca="false">H26/G26</f>
        <v>1.26552462526767</v>
      </c>
      <c r="J26" s="95" t="n">
        <f aca="false">F26/$F$111</f>
        <v>0.0162855669547683</v>
      </c>
      <c r="K26" s="95" t="n">
        <f aca="false">G26/$F$112</f>
        <v>0.0130257726207743</v>
      </c>
      <c r="L26" s="96" t="n">
        <f aca="false">J26/K26-1</f>
        <v>0.250257272938658</v>
      </c>
      <c r="M26" s="98" t="n">
        <f aca="false">F25-F26</f>
        <v>84</v>
      </c>
      <c r="N26" s="99" t="n">
        <f aca="false">M26/F26</f>
        <v>0.0396975425330813</v>
      </c>
      <c r="O26" s="91" t="n">
        <v>277</v>
      </c>
      <c r="P26" s="93" t="n">
        <f aca="false">LOOKUP(C26,第5回キャラ!A:A,第5回キャラ!F:F)</f>
        <v>86</v>
      </c>
      <c r="Q26" s="93" t="n">
        <f aca="false">O26-P26</f>
        <v>191</v>
      </c>
      <c r="R26" s="94" t="n">
        <f aca="false">Q26/P26</f>
        <v>2.22093023255814</v>
      </c>
      <c r="S26" s="95" t="n">
        <f aca="false">O26/$O$111</f>
        <v>0.0125452898550725</v>
      </c>
      <c r="T26" s="95" t="n">
        <f aca="false">P26/$O$112</f>
        <v>0.00703937136776623</v>
      </c>
      <c r="U26" s="96" t="n">
        <f aca="false">S26/T26-1</f>
        <v>0.782160536737445</v>
      </c>
      <c r="V26" s="94" t="n">
        <v>0.1506</v>
      </c>
      <c r="W26" s="94" t="n">
        <f aca="false">P26/(G26-P26)</f>
        <v>0.101415094339623</v>
      </c>
      <c r="X26" s="94" t="n">
        <f aca="false">V26/W26-1</f>
        <v>0.484986046511628</v>
      </c>
      <c r="Y26" s="102" t="n">
        <v>623</v>
      </c>
      <c r="Z26" s="93" t="n">
        <f aca="false">LOOKUP(C26,第5回キャラ!A:A,第5回キャラ!G:G)</f>
        <v>297</v>
      </c>
      <c r="AA26" s="98" t="n">
        <f aca="false">Y26-Z26</f>
        <v>326</v>
      </c>
      <c r="AB26" s="99" t="n">
        <f aca="false">AA26/Z26</f>
        <v>1.0976430976431</v>
      </c>
      <c r="AC26" s="95" t="n">
        <f aca="false">Y26/Y$111</f>
        <v>0.0163633020775878</v>
      </c>
      <c r="AD26" s="95" t="n">
        <f aca="false">Z26/Y$112</f>
        <v>0.0132258639116494</v>
      </c>
      <c r="AE26" s="96" t="n">
        <f aca="false">AC26/AD26-1</f>
        <v>0.237219903886571</v>
      </c>
      <c r="AF26" s="94" t="n">
        <v>0.3388</v>
      </c>
      <c r="AG26" s="94" t="n">
        <f aca="false">Z26/AJ26</f>
        <v>0.350235849056604</v>
      </c>
      <c r="AH26" s="99" t="n">
        <f aca="false">AF26/AG26-1</f>
        <v>-0.0326518518518518</v>
      </c>
      <c r="AI26" s="93" t="n">
        <f aca="false">F26-O26</f>
        <v>1839</v>
      </c>
      <c r="AJ26" s="98" t="n">
        <f aca="false">G26-P26</f>
        <v>848</v>
      </c>
      <c r="AK26" s="98" t="n">
        <f aca="false">AI26-AJ26</f>
        <v>991</v>
      </c>
      <c r="AL26" s="99" t="n">
        <f aca="false">AK26/AJ26</f>
        <v>1.1686320754717</v>
      </c>
      <c r="AM26" s="95" t="n">
        <f aca="false">AI26/AI$111</f>
        <v>0.0170513022595989</v>
      </c>
      <c r="AN26" s="95" t="n">
        <f aca="false">AJ26/AI$112</f>
        <v>0.014255215425219</v>
      </c>
      <c r="AO26" s="96" t="n">
        <f aca="false">AM26/AN26-1</f>
        <v>0.19614483197731</v>
      </c>
      <c r="AP26" s="100" t="n">
        <f aca="false">IF(ISERROR(G26*$F$113),0,G26*$F$113)</f>
        <v>1692.45166238982</v>
      </c>
      <c r="AQ26" s="98" t="n">
        <f aca="false">F26-AP26</f>
        <v>423.548337610175</v>
      </c>
    </row>
    <row r="27" customFormat="false" ht="13.5" hidden="false" customHeight="false" outlineLevel="0" collapsed="false">
      <c r="A27" s="103" t="n">
        <v>-5</v>
      </c>
      <c r="B27" s="91" t="n">
        <v>26</v>
      </c>
      <c r="C27" s="91" t="n">
        <v>21</v>
      </c>
      <c r="D27" s="91" t="n">
        <v>7</v>
      </c>
      <c r="E27" s="92" t="s">
        <v>99</v>
      </c>
      <c r="F27" s="91" t="n">
        <v>2086</v>
      </c>
      <c r="G27" s="93" t="n">
        <f aca="false">LOOKUP(C27,第5回キャラ!A:A,第5回キャラ!E:E)</f>
        <v>1489</v>
      </c>
      <c r="H27" s="93" t="n">
        <f aca="false">F27-G27</f>
        <v>597</v>
      </c>
      <c r="I27" s="94" t="n">
        <f aca="false">H27/G27</f>
        <v>0.400940228341169</v>
      </c>
      <c r="J27" s="95" t="n">
        <f aca="false">F27/$F$111</f>
        <v>0.0160546751737461</v>
      </c>
      <c r="K27" s="95" t="n">
        <f aca="false">G27/$F$112</f>
        <v>0.0207659265870802</v>
      </c>
      <c r="L27" s="96" t="n">
        <f aca="false">J27/K27-1</f>
        <v>-0.226874124473951</v>
      </c>
      <c r="M27" s="98" t="n">
        <f aca="false">F26-F27</f>
        <v>30</v>
      </c>
      <c r="N27" s="99" t="n">
        <f aca="false">M27/F27</f>
        <v>0.0143815915627996</v>
      </c>
      <c r="O27" s="91" t="n">
        <v>363</v>
      </c>
      <c r="P27" s="93" t="n">
        <f aca="false">LOOKUP(C27,第5回キャラ!A:A,第5回キャラ!F:F)</f>
        <v>236</v>
      </c>
      <c r="Q27" s="93" t="n">
        <f aca="false">O27-P27</f>
        <v>127</v>
      </c>
      <c r="R27" s="94" t="n">
        <f aca="false">Q27/P27</f>
        <v>0.538135593220339</v>
      </c>
      <c r="S27" s="95" t="n">
        <f aca="false">O27/$O$111</f>
        <v>0.0164402173913043</v>
      </c>
      <c r="T27" s="95" t="n">
        <f aca="false">P27/$O$112</f>
        <v>0.0193173446836376</v>
      </c>
      <c r="U27" s="96" t="n">
        <f aca="false">S27/T27-1</f>
        <v>-0.148940102247605</v>
      </c>
      <c r="V27" s="94" t="n">
        <v>0.2107</v>
      </c>
      <c r="W27" s="94" t="n">
        <f aca="false">P27/(G27-P27)</f>
        <v>0.188347964884278</v>
      </c>
      <c r="X27" s="94" t="n">
        <f aca="false">V27/W27-1</f>
        <v>0.118674152542373</v>
      </c>
      <c r="Y27" s="102" t="n">
        <v>574</v>
      </c>
      <c r="Z27" s="93" t="n">
        <f aca="false">LOOKUP(C27,第5回キャラ!A:A,第5回キャラ!G:G)</f>
        <v>423</v>
      </c>
      <c r="AA27" s="98" t="n">
        <f aca="false">Y27-Z27</f>
        <v>151</v>
      </c>
      <c r="AB27" s="99" t="n">
        <f aca="false">AA27/Z27</f>
        <v>0.356973995271868</v>
      </c>
      <c r="AC27" s="95" t="n">
        <f aca="false">Y27/Y$111</f>
        <v>0.0150763007905865</v>
      </c>
      <c r="AD27" s="95" t="n">
        <f aca="false">Z27/Y$112</f>
        <v>0.018836836480228</v>
      </c>
      <c r="AE27" s="96" t="n">
        <f aca="false">AC27/AD27-1</f>
        <v>-0.199637327296902</v>
      </c>
      <c r="AF27" s="94" t="n">
        <v>0.3331</v>
      </c>
      <c r="AG27" s="94" t="n">
        <f aca="false">Z27/AJ27</f>
        <v>0.337589784517159</v>
      </c>
      <c r="AH27" s="99" t="n">
        <f aca="false">AF27/AG27-1</f>
        <v>-0.0132995271867612</v>
      </c>
      <c r="AI27" s="93" t="n">
        <f aca="false">F27-O27</f>
        <v>1723</v>
      </c>
      <c r="AJ27" s="98" t="n">
        <f aca="false">G27-P27</f>
        <v>1253</v>
      </c>
      <c r="AK27" s="98" t="n">
        <f aca="false">AI27-AJ27</f>
        <v>470</v>
      </c>
      <c r="AL27" s="99" t="n">
        <f aca="false">AK27/AJ27</f>
        <v>0.375099760574621</v>
      </c>
      <c r="AM27" s="95" t="n">
        <f aca="false">AI27/AI$111</f>
        <v>0.0159757443139146</v>
      </c>
      <c r="AN27" s="95" t="n">
        <f aca="false">AJ27/AI$112</f>
        <v>0.0210634256224049</v>
      </c>
      <c r="AO27" s="96" t="n">
        <f aca="false">AM27/AN27-1</f>
        <v>-0.24154101995065</v>
      </c>
      <c r="AP27" s="100" t="n">
        <f aca="false">IF(ISERROR(G27*$F$113),0,G27*$F$113)</f>
        <v>2698.13760738592</v>
      </c>
      <c r="AQ27" s="98" t="n">
        <f aca="false">F27-AP27</f>
        <v>-612.13760738592</v>
      </c>
    </row>
    <row r="28" customFormat="false" ht="13.5" hidden="false" customHeight="false" outlineLevel="0" collapsed="false">
      <c r="A28" s="103" t="n">
        <v>-2</v>
      </c>
      <c r="B28" s="91" t="n">
        <v>27</v>
      </c>
      <c r="C28" s="91" t="n">
        <v>25</v>
      </c>
      <c r="D28" s="91" t="s">
        <v>50</v>
      </c>
      <c r="E28" s="92" t="s">
        <v>100</v>
      </c>
      <c r="F28" s="91" t="n">
        <v>1945</v>
      </c>
      <c r="G28" s="93" t="n">
        <f aca="false">LOOKUP(C28,第5回キャラ!A:A,第5回キャラ!E:E)</f>
        <v>1092</v>
      </c>
      <c r="H28" s="93" t="n">
        <f aca="false">F28-G28</f>
        <v>853</v>
      </c>
      <c r="I28" s="94" t="n">
        <f aca="false">H28/G28</f>
        <v>0.781135531135531</v>
      </c>
      <c r="J28" s="95" t="n">
        <f aca="false">F28/$F$111</f>
        <v>0.0149694838029416</v>
      </c>
      <c r="K28" s="95" t="n">
        <f aca="false">G28/$F$112</f>
        <v>0.015229275912083</v>
      </c>
      <c r="L28" s="96" t="n">
        <f aca="false">J28/K28-1</f>
        <v>-0.0170587302141744</v>
      </c>
      <c r="M28" s="98" t="n">
        <f aca="false">F27-F28</f>
        <v>141</v>
      </c>
      <c r="N28" s="99" t="n">
        <f aca="false">M28/F28</f>
        <v>0.0724935732647815</v>
      </c>
      <c r="O28" s="91" t="n">
        <v>275</v>
      </c>
      <c r="P28" s="93" t="n">
        <f aca="false">LOOKUP(C28,第5回キャラ!A:A,第5回キャラ!F:F)</f>
        <v>108</v>
      </c>
      <c r="Q28" s="93" t="n">
        <f aca="false">O28-P28</f>
        <v>167</v>
      </c>
      <c r="R28" s="94" t="n">
        <f aca="false">Q28/P28</f>
        <v>1.5462962962963</v>
      </c>
      <c r="S28" s="95" t="n">
        <f aca="false">O28/$O$111</f>
        <v>0.0124547101449275</v>
      </c>
      <c r="T28" s="95" t="n">
        <f aca="false">P28/$O$112</f>
        <v>0.00884014078742736</v>
      </c>
      <c r="U28" s="96" t="n">
        <f aca="false">S28/T28-1</f>
        <v>0.408881424449812</v>
      </c>
      <c r="V28" s="94" t="n">
        <v>0.1647</v>
      </c>
      <c r="W28" s="94" t="n">
        <f aca="false">P28/(G28-P28)</f>
        <v>0.109756097560976</v>
      </c>
      <c r="X28" s="94" t="n">
        <f aca="false">V28/W28-1</f>
        <v>0.5006</v>
      </c>
      <c r="Y28" s="102" t="n">
        <v>578</v>
      </c>
      <c r="Z28" s="93" t="n">
        <f aca="false">LOOKUP(C28,第5回キャラ!A:A,第5回キャラ!G:G)</f>
        <v>371</v>
      </c>
      <c r="AA28" s="98" t="n">
        <f aca="false">Y28-Z28</f>
        <v>207</v>
      </c>
      <c r="AB28" s="99" t="n">
        <f aca="false">AA28/Z28</f>
        <v>0.557951482479784</v>
      </c>
      <c r="AC28" s="95" t="n">
        <f aca="false">Y28/Y$111</f>
        <v>0.0151813621201376</v>
      </c>
      <c r="AD28" s="95" t="n">
        <f aca="false">Z28/Y$112</f>
        <v>0.0165211970074813</v>
      </c>
      <c r="AE28" s="96" t="n">
        <f aca="false">AC28/AD28-1</f>
        <v>-0.081097930539594</v>
      </c>
      <c r="AF28" s="94" t="n">
        <v>0.3461</v>
      </c>
      <c r="AG28" s="94" t="n">
        <f aca="false">Z28/AJ28</f>
        <v>0.377032520325203</v>
      </c>
      <c r="AH28" s="99" t="n">
        <f aca="false">AF28/AG28-1</f>
        <v>-0.0820420485175202</v>
      </c>
      <c r="AI28" s="93" t="n">
        <f aca="false">F28-O28</f>
        <v>1670</v>
      </c>
      <c r="AJ28" s="98" t="n">
        <f aca="false">G28-P28</f>
        <v>984</v>
      </c>
      <c r="AK28" s="98" t="n">
        <f aca="false">AI28-AJ28</f>
        <v>686</v>
      </c>
      <c r="AL28" s="99" t="n">
        <f aca="false">AK28/AJ28</f>
        <v>0.697154471544715</v>
      </c>
      <c r="AM28" s="95" t="n">
        <f aca="false">AI28/AI$111</f>
        <v>0.0154843255973519</v>
      </c>
      <c r="AN28" s="95" t="n">
        <f aca="false">AJ28/AI$112</f>
        <v>0.0165414292198295</v>
      </c>
      <c r="AO28" s="96" t="n">
        <f aca="false">AM28/AN28-1</f>
        <v>-0.0639064260064303</v>
      </c>
      <c r="AP28" s="100" t="n">
        <f aca="false">IF(ISERROR(G28*$F$113),0,G28*$F$113)</f>
        <v>1978.75504853286</v>
      </c>
      <c r="AQ28" s="98" t="n">
        <f aca="false">F28-AP28</f>
        <v>-33.7550485328572</v>
      </c>
    </row>
    <row r="29" customFormat="false" ht="13.5" hidden="false" customHeight="false" outlineLevel="0" collapsed="false">
      <c r="A29" s="104" t="s">
        <v>85</v>
      </c>
      <c r="B29" s="91" t="n">
        <v>28</v>
      </c>
      <c r="C29" s="91" t="s">
        <v>50</v>
      </c>
      <c r="D29" s="91" t="s">
        <v>50</v>
      </c>
      <c r="E29" s="92" t="s">
        <v>101</v>
      </c>
      <c r="F29" s="91" t="n">
        <v>1917</v>
      </c>
      <c r="G29" s="105" t="e">
        <f aca="false">LOOKUP(C29,第5回キャラ!A:A,第5回キャラ!E:E)</f>
        <v>#N/A</v>
      </c>
      <c r="H29" s="105" t="e">
        <f aca="false">F29-G29</f>
        <v>#N/A</v>
      </c>
      <c r="I29" s="106" t="e">
        <f aca="false">H29/G29</f>
        <v>#N/A</v>
      </c>
      <c r="J29" s="95" t="n">
        <f aca="false">F29/$F$111</f>
        <v>0.0147539848073208</v>
      </c>
      <c r="K29" s="107" t="e">
        <f aca="false">G29/$F$112</f>
        <v>#N/A</v>
      </c>
      <c r="L29" s="108" t="e">
        <f aca="false">J29/K29-1</f>
        <v>#N/A</v>
      </c>
      <c r="M29" s="98" t="n">
        <f aca="false">F28-F29</f>
        <v>28</v>
      </c>
      <c r="N29" s="99" t="n">
        <f aca="false">M29/F29</f>
        <v>0.0146061554512259</v>
      </c>
      <c r="O29" s="91" t="n">
        <v>214</v>
      </c>
      <c r="P29" s="105" t="e">
        <f aca="false">LOOKUP(C29,第5回キャラ!A:A,第5回キャラ!F:F)</f>
        <v>#N/A</v>
      </c>
      <c r="Q29" s="105" t="e">
        <f aca="false">O29-P29</f>
        <v>#N/A</v>
      </c>
      <c r="R29" s="106" t="e">
        <f aca="false">Q29/P29</f>
        <v>#N/A</v>
      </c>
      <c r="S29" s="95" t="n">
        <f aca="false">O29/$O$111</f>
        <v>0.00969202898550725</v>
      </c>
      <c r="T29" s="107" t="e">
        <f aca="false">P29/$O$112</f>
        <v>#N/A</v>
      </c>
      <c r="U29" s="108" t="e">
        <f aca="false">S29/T29-1</f>
        <v>#N/A</v>
      </c>
      <c r="V29" s="94" t="n">
        <v>0.1257</v>
      </c>
      <c r="W29" s="106" t="e">
        <f aca="false">P29/(G29-P29)</f>
        <v>#N/A</v>
      </c>
      <c r="X29" s="106" t="e">
        <f aca="false">V29/W29-1</f>
        <v>#N/A</v>
      </c>
      <c r="Y29" s="102" t="n">
        <v>651</v>
      </c>
      <c r="Z29" s="105" t="e">
        <f aca="false">LOOKUP(C29,第5回キャラ!A:A,第5回キャラ!G:G)</f>
        <v>#N/A</v>
      </c>
      <c r="AA29" s="109" t="e">
        <f aca="false">Y29-Z29</f>
        <v>#N/A</v>
      </c>
      <c r="AB29" s="110" t="e">
        <f aca="false">AA29/Z29</f>
        <v>#N/A</v>
      </c>
      <c r="AC29" s="95" t="n">
        <f aca="false">Y29/Y$111</f>
        <v>0.0170987313844457</v>
      </c>
      <c r="AD29" s="107" t="e">
        <f aca="false">Z29/Y$112</f>
        <v>#N/A</v>
      </c>
      <c r="AE29" s="108" t="e">
        <f aca="false">AC29/AD29-1</f>
        <v>#N/A</v>
      </c>
      <c r="AF29" s="94" t="n">
        <v>0.3823</v>
      </c>
      <c r="AG29" s="106" t="e">
        <f aca="false">Z29/AJ29</f>
        <v>#N/A</v>
      </c>
      <c r="AH29" s="110" t="e">
        <f aca="false">AF29/AG29-1</f>
        <v>#N/A</v>
      </c>
      <c r="AI29" s="93" t="n">
        <f aca="false">F29-O29</f>
        <v>1703</v>
      </c>
      <c r="AJ29" s="109" t="e">
        <f aca="false">G29-P29</f>
        <v>#N/A</v>
      </c>
      <c r="AK29" s="109" t="e">
        <f aca="false">AI29-AJ29</f>
        <v>#N/A</v>
      </c>
      <c r="AL29" s="110" t="e">
        <f aca="false">AK29/AJ29</f>
        <v>#N/A</v>
      </c>
      <c r="AM29" s="95" t="n">
        <f aca="false">AI29/AI$111</f>
        <v>0.0157903032887966</v>
      </c>
      <c r="AN29" s="107" t="e">
        <f aca="false">AJ29/AI$112</f>
        <v>#N/A</v>
      </c>
      <c r="AO29" s="108" t="e">
        <f aca="false">AM29/AN29-1</f>
        <v>#N/A</v>
      </c>
      <c r="AP29" s="111" t="n">
        <f aca="false">IF(ISERROR(G29*$F$113),0,G29*$F$113)</f>
        <v>0</v>
      </c>
      <c r="AQ29" s="109" t="n">
        <f aca="false">F29-AP29</f>
        <v>1917</v>
      </c>
    </row>
    <row r="30" customFormat="false" ht="13.5" hidden="false" customHeight="false" outlineLevel="0" collapsed="false">
      <c r="A30" s="90" t="n">
        <v>0</v>
      </c>
      <c r="B30" s="91" t="n">
        <v>29</v>
      </c>
      <c r="C30" s="91" t="n">
        <v>29</v>
      </c>
      <c r="D30" s="91" t="s">
        <v>50</v>
      </c>
      <c r="E30" s="92" t="s">
        <v>102</v>
      </c>
      <c r="F30" s="91" t="n">
        <v>1816</v>
      </c>
      <c r="G30" s="93" t="n">
        <f aca="false">LOOKUP(C30,第5回キャラ!A:A,第5回キャラ!E:E)</f>
        <v>848</v>
      </c>
      <c r="H30" s="93" t="n">
        <f aca="false">F30-G30</f>
        <v>968</v>
      </c>
      <c r="I30" s="94" t="n">
        <f aca="false">H30/G30</f>
        <v>1.14150943396226</v>
      </c>
      <c r="J30" s="95" t="n">
        <f aca="false">F30/$F$111</f>
        <v>0.013976649144546</v>
      </c>
      <c r="K30" s="95" t="n">
        <f aca="false">G30/$F$112</f>
        <v>0.0118263974115809</v>
      </c>
      <c r="L30" s="96" t="n">
        <f aca="false">J30/K30-1</f>
        <v>0.181817983797786</v>
      </c>
      <c r="M30" s="98" t="n">
        <f aca="false">F29-F30</f>
        <v>101</v>
      </c>
      <c r="N30" s="99" t="n">
        <f aca="false">M30/F30</f>
        <v>0.0556167400881057</v>
      </c>
      <c r="O30" s="91" t="n">
        <v>252</v>
      </c>
      <c r="P30" s="93" t="n">
        <f aca="false">LOOKUP(C30,第5回キャラ!A:A,第5回キャラ!F:F)</f>
        <v>83</v>
      </c>
      <c r="Q30" s="93" t="n">
        <f aca="false">O30-P30</f>
        <v>169</v>
      </c>
      <c r="R30" s="94" t="n">
        <f aca="false">Q30/P30</f>
        <v>2.03614457831325</v>
      </c>
      <c r="S30" s="95" t="n">
        <f aca="false">O30/$O$111</f>
        <v>0.0114130434782609</v>
      </c>
      <c r="T30" s="95" t="n">
        <f aca="false">P30/$O$112</f>
        <v>0.0067938119014488</v>
      </c>
      <c r="U30" s="96" t="n">
        <f aca="false">S30/T30-1</f>
        <v>0.679917496071242</v>
      </c>
      <c r="V30" s="94" t="n">
        <v>0.1611</v>
      </c>
      <c r="W30" s="94" t="n">
        <f aca="false">P30/(G30-P30)</f>
        <v>0.108496732026144</v>
      </c>
      <c r="X30" s="94" t="n">
        <f aca="false">V30/W30-1</f>
        <v>0.48483734939759</v>
      </c>
      <c r="Y30" s="102" t="n">
        <v>569</v>
      </c>
      <c r="Z30" s="93" t="n">
        <f aca="false">LOOKUP(C30,第5回キャラ!A:A,第5回キャラ!G:G)</f>
        <v>293</v>
      </c>
      <c r="AA30" s="98" t="n">
        <f aca="false">Y30-Z30</f>
        <v>276</v>
      </c>
      <c r="AB30" s="99" t="n">
        <f aca="false">AA30/Z30</f>
        <v>0.9419795221843</v>
      </c>
      <c r="AC30" s="95" t="n">
        <f aca="false">Y30/Y$111</f>
        <v>0.0149449741286476</v>
      </c>
      <c r="AD30" s="95" t="n">
        <f aca="false">Z30/Y$112</f>
        <v>0.0130477377983612</v>
      </c>
      <c r="AE30" s="96" t="n">
        <f aca="false">AC30/AD30-1</f>
        <v>0.145407300453619</v>
      </c>
      <c r="AF30" s="94" t="n">
        <v>0.3638</v>
      </c>
      <c r="AG30" s="94" t="n">
        <f aca="false">Z30/AJ30</f>
        <v>0.383006535947712</v>
      </c>
      <c r="AH30" s="99" t="n">
        <f aca="false">AF30/AG30-1</f>
        <v>-0.050146757679181</v>
      </c>
      <c r="AI30" s="93" t="n">
        <f aca="false">F30-O30</f>
        <v>1564</v>
      </c>
      <c r="AJ30" s="98" t="n">
        <f aca="false">G30-P30</f>
        <v>765</v>
      </c>
      <c r="AK30" s="98" t="n">
        <f aca="false">AI30-AJ30</f>
        <v>799</v>
      </c>
      <c r="AL30" s="99" t="n">
        <f aca="false">AK30/AJ30</f>
        <v>1.04444444444444</v>
      </c>
      <c r="AM30" s="95" t="n">
        <f aca="false">AI30/AI$111</f>
        <v>0.0145014881642266</v>
      </c>
      <c r="AN30" s="95" t="n">
        <f aca="false">AJ30/AI$112</f>
        <v>0.0128599525946846</v>
      </c>
      <c r="AO30" s="96" t="n">
        <f aca="false">AM30/AN30-1</f>
        <v>0.127647093366466</v>
      </c>
      <c r="AP30" s="100" t="n">
        <f aca="false">IF(ISERROR(G30*$F$113),0,G30*$F$113)</f>
        <v>1536.61564208412</v>
      </c>
      <c r="AQ30" s="98" t="n">
        <f aca="false">F30-AP30</f>
        <v>279.384357915876</v>
      </c>
    </row>
    <row r="31" customFormat="false" ht="13.5" hidden="false" customHeight="false" outlineLevel="0" collapsed="false">
      <c r="A31" s="103" t="n">
        <v>-7</v>
      </c>
      <c r="B31" s="91" t="n">
        <v>30</v>
      </c>
      <c r="C31" s="91" t="n">
        <v>23</v>
      </c>
      <c r="D31" s="91" t="n">
        <v>24</v>
      </c>
      <c r="E31" s="92" t="s">
        <v>103</v>
      </c>
      <c r="F31" s="91" t="n">
        <v>1775</v>
      </c>
      <c r="G31" s="93" t="n">
        <f aca="false">LOOKUP(C31,第5回キャラ!A:A,第5回キャラ!E:E)</f>
        <v>1342</v>
      </c>
      <c r="H31" s="93" t="n">
        <f aca="false">F31-G31</f>
        <v>433</v>
      </c>
      <c r="I31" s="94" t="n">
        <f aca="false">H31/G31</f>
        <v>0.322652757078987</v>
      </c>
      <c r="J31" s="95" t="n">
        <f aca="false">F31/$F$111</f>
        <v>0.0136610970438156</v>
      </c>
      <c r="K31" s="95" t="n">
        <f aca="false">G31/$F$112</f>
        <v>0.0187158317527614</v>
      </c>
      <c r="L31" s="96" t="n">
        <f aca="false">J31/K31-1</f>
        <v>-0.270078016073211</v>
      </c>
      <c r="M31" s="98" t="n">
        <f aca="false">F30-F31</f>
        <v>41</v>
      </c>
      <c r="N31" s="99" t="n">
        <f aca="false">M31/F31</f>
        <v>0.0230985915492958</v>
      </c>
      <c r="O31" s="91" t="n">
        <v>329</v>
      </c>
      <c r="P31" s="93" t="n">
        <f aca="false">LOOKUP(C31,第5回キャラ!A:A,第5回キャラ!F:F)</f>
        <v>233</v>
      </c>
      <c r="Q31" s="93" t="n">
        <f aca="false">O31-P31</f>
        <v>96</v>
      </c>
      <c r="R31" s="94" t="n">
        <f aca="false">Q31/P31</f>
        <v>0.412017167381974</v>
      </c>
      <c r="S31" s="95" t="n">
        <f aca="false">O31/$O$111</f>
        <v>0.0149003623188406</v>
      </c>
      <c r="T31" s="95" t="n">
        <f aca="false">P31/$O$112</f>
        <v>0.0190717852173201</v>
      </c>
      <c r="U31" s="96" t="n">
        <f aca="false">S31/T31-1</f>
        <v>-0.218722204080363</v>
      </c>
      <c r="V31" s="94" t="n">
        <v>0.2275</v>
      </c>
      <c r="W31" s="94" t="n">
        <f aca="false">P31/(G31-P31)</f>
        <v>0.21009918845807</v>
      </c>
      <c r="X31" s="94" t="n">
        <f aca="false">V31/W31-1</f>
        <v>0.0828218884120173</v>
      </c>
      <c r="Y31" s="102" t="n">
        <v>542</v>
      </c>
      <c r="Z31" s="93" t="n">
        <f aca="false">LOOKUP(C31,第5回キャラ!A:A,第5回キャラ!G:G)</f>
        <v>431</v>
      </c>
      <c r="AA31" s="98" t="n">
        <f aca="false">Y31-Z31</f>
        <v>111</v>
      </c>
      <c r="AB31" s="99" t="n">
        <f aca="false">AA31/Z31</f>
        <v>0.25754060324826</v>
      </c>
      <c r="AC31" s="95" t="n">
        <f aca="false">Y31/Y$111</f>
        <v>0.0142358101541775</v>
      </c>
      <c r="AD31" s="95" t="n">
        <f aca="false">Z31/Y$112</f>
        <v>0.0191930887068044</v>
      </c>
      <c r="AE31" s="96" t="n">
        <f aca="false">AC31/AD31-1</f>
        <v>-0.25828456421761</v>
      </c>
      <c r="AF31" s="94" t="n">
        <v>0.3748</v>
      </c>
      <c r="AG31" s="94" t="n">
        <f aca="false">Z31/AJ31</f>
        <v>0.388638412984671</v>
      </c>
      <c r="AH31" s="99" t="n">
        <f aca="false">AF31/AG31-1</f>
        <v>-0.0356074245939675</v>
      </c>
      <c r="AI31" s="93" t="n">
        <f aca="false">F31-O31</f>
        <v>1446</v>
      </c>
      <c r="AJ31" s="98" t="n">
        <f aca="false">G31-P31</f>
        <v>1109</v>
      </c>
      <c r="AK31" s="98" t="n">
        <f aca="false">AI31-AJ31</f>
        <v>337</v>
      </c>
      <c r="AL31" s="99" t="n">
        <f aca="false">AK31/AJ31</f>
        <v>0.303877366997295</v>
      </c>
      <c r="AM31" s="95" t="n">
        <f aca="false">AI31/AI$111</f>
        <v>0.0134073861160305</v>
      </c>
      <c r="AN31" s="95" t="n">
        <f aca="false">AJ31/AI$112</f>
        <v>0.0186427286634055</v>
      </c>
      <c r="AO31" s="96" t="n">
        <f aca="false">AM31/AN31-1</f>
        <v>-0.28082490722786</v>
      </c>
      <c r="AP31" s="100" t="n">
        <f aca="false">IF(ISERROR(G31*$F$113),0,G31*$F$113)</f>
        <v>2431.76673546804</v>
      </c>
      <c r="AQ31" s="98" t="n">
        <f aca="false">F31-AP31</f>
        <v>-656.766735468035</v>
      </c>
    </row>
    <row r="32" customFormat="false" ht="13.5" hidden="false" customHeight="false" outlineLevel="0" collapsed="false">
      <c r="A32" s="103" t="n">
        <v>-3</v>
      </c>
      <c r="B32" s="91" t="n">
        <v>31</v>
      </c>
      <c r="C32" s="91" t="n">
        <v>28</v>
      </c>
      <c r="D32" s="91" t="n">
        <v>23</v>
      </c>
      <c r="E32" s="92" t="s">
        <v>104</v>
      </c>
      <c r="F32" s="91" t="n">
        <v>1728</v>
      </c>
      <c r="G32" s="93" t="n">
        <f aca="false">LOOKUP(C32,第5回キャラ!A:A,第5回キャラ!E:E)</f>
        <v>855</v>
      </c>
      <c r="H32" s="93" t="n">
        <f aca="false">F32-G32</f>
        <v>873</v>
      </c>
      <c r="I32" s="94" t="n">
        <f aca="false">H32/G32</f>
        <v>1.02105263157895</v>
      </c>
      <c r="J32" s="95" t="n">
        <f aca="false">F32/$F$111</f>
        <v>0.0132993665868807</v>
      </c>
      <c r="K32" s="95" t="n">
        <f aca="false">G32/$F$112</f>
        <v>0.0119240209751199</v>
      </c>
      <c r="L32" s="96" t="n">
        <f aca="false">J32/K32-1</f>
        <v>0.115342434790287</v>
      </c>
      <c r="M32" s="98" t="n">
        <f aca="false">F31-F32</f>
        <v>47</v>
      </c>
      <c r="N32" s="99" t="n">
        <f aca="false">M32/F32</f>
        <v>0.0271990740740741</v>
      </c>
      <c r="O32" s="91" t="n">
        <v>215</v>
      </c>
      <c r="P32" s="93" t="n">
        <f aca="false">LOOKUP(C32,第5回キャラ!A:A,第5回キャラ!F:F)</f>
        <v>87</v>
      </c>
      <c r="Q32" s="93" t="n">
        <f aca="false">O32-P32</f>
        <v>128</v>
      </c>
      <c r="R32" s="94" t="n">
        <f aca="false">Q32/P32</f>
        <v>1.47126436781609</v>
      </c>
      <c r="S32" s="95" t="n">
        <f aca="false">O32/$O$111</f>
        <v>0.00973731884057971</v>
      </c>
      <c r="T32" s="95" t="n">
        <f aca="false">P32/$O$112</f>
        <v>0.00712122452320537</v>
      </c>
      <c r="U32" s="96" t="n">
        <f aca="false">S32/T32-1</f>
        <v>0.367365796268532</v>
      </c>
      <c r="V32" s="94" t="n">
        <v>0.1421</v>
      </c>
      <c r="W32" s="94" t="n">
        <f aca="false">P32/(G32-P32)</f>
        <v>0.11328125</v>
      </c>
      <c r="X32" s="94" t="n">
        <f aca="false">V32/W32-1</f>
        <v>0.2544</v>
      </c>
      <c r="Y32" s="102" t="n">
        <v>511</v>
      </c>
      <c r="Z32" s="93" t="n">
        <f aca="false">LOOKUP(C32,第5回キャラ!A:A,第5回キャラ!G:G)</f>
        <v>265</v>
      </c>
      <c r="AA32" s="98" t="n">
        <f aca="false">Y32-Z32</f>
        <v>246</v>
      </c>
      <c r="AB32" s="99" t="n">
        <f aca="false">AA32/Z32</f>
        <v>0.928301886792453</v>
      </c>
      <c r="AC32" s="95" t="n">
        <f aca="false">Y32/Y$111</f>
        <v>0.0134215848501563</v>
      </c>
      <c r="AD32" s="95" t="n">
        <f aca="false">Z32/Y$112</f>
        <v>0.0118008550053438</v>
      </c>
      <c r="AE32" s="96" t="n">
        <f aca="false">AC32/AD32-1</f>
        <v>0.137340035453243</v>
      </c>
      <c r="AF32" s="94" t="n">
        <v>0.3377</v>
      </c>
      <c r="AG32" s="94" t="n">
        <f aca="false">Z32/AJ32</f>
        <v>0.345052083333333</v>
      </c>
      <c r="AH32" s="99" t="n">
        <f aca="false">AF32/AG32-1</f>
        <v>-0.0213071698113207</v>
      </c>
      <c r="AI32" s="93" t="n">
        <f aca="false">F32-O32</f>
        <v>1513</v>
      </c>
      <c r="AJ32" s="98" t="n">
        <f aca="false">G32-P32</f>
        <v>768</v>
      </c>
      <c r="AK32" s="98" t="n">
        <f aca="false">AI32-AJ32</f>
        <v>745</v>
      </c>
      <c r="AL32" s="99" t="n">
        <f aca="false">AK32/AJ32</f>
        <v>0.970052083333333</v>
      </c>
      <c r="AM32" s="95" t="n">
        <f aca="false">AI32/AI$111</f>
        <v>0.0140286135501757</v>
      </c>
      <c r="AN32" s="95" t="n">
        <f aca="false">AJ32/AI$112</f>
        <v>0.0129103837813304</v>
      </c>
      <c r="AO32" s="96" t="n">
        <f aca="false">AM32/AN32-1</f>
        <v>0.0866147581501331</v>
      </c>
      <c r="AP32" s="100" t="n">
        <f aca="false">IF(ISERROR(G32*$F$113),0,G32*$F$113)</f>
        <v>1549.29996931831</v>
      </c>
      <c r="AQ32" s="98" t="n">
        <f aca="false">F32-AP32</f>
        <v>178.700030681692</v>
      </c>
    </row>
    <row r="33" customFormat="false" ht="13.5" hidden="false" customHeight="false" outlineLevel="0" collapsed="false">
      <c r="A33" s="90" t="n">
        <v>0</v>
      </c>
      <c r="B33" s="91" t="n">
        <v>32</v>
      </c>
      <c r="C33" s="91" t="n">
        <v>32</v>
      </c>
      <c r="D33" s="91" t="s">
        <v>50</v>
      </c>
      <c r="E33" s="92" t="s">
        <v>105</v>
      </c>
      <c r="F33" s="91" t="n">
        <v>1659</v>
      </c>
      <c r="G33" s="93" t="n">
        <f aca="false">LOOKUP(C33,第5回キャラ!A:A,第5回キャラ!E:E)</f>
        <v>773</v>
      </c>
      <c r="H33" s="93" t="n">
        <f aca="false">F33-G33</f>
        <v>886</v>
      </c>
      <c r="I33" s="94" t="n">
        <f aca="false">H33/G33</f>
        <v>1.14618369987063</v>
      </c>
      <c r="J33" s="95" t="n">
        <f aca="false">F33/$F$111</f>
        <v>0.0127683154905296</v>
      </c>
      <c r="K33" s="95" t="n">
        <f aca="false">G33/$F$112</f>
        <v>0.0107804306593774</v>
      </c>
      <c r="L33" s="96" t="n">
        <f aca="false">J33/K33-1</f>
        <v>0.184397534195257</v>
      </c>
      <c r="M33" s="98" t="n">
        <f aca="false">F32-F33</f>
        <v>69</v>
      </c>
      <c r="N33" s="99" t="n">
        <f aca="false">M33/F33</f>
        <v>0.0415913200723327</v>
      </c>
      <c r="O33" s="91" t="n">
        <v>240</v>
      </c>
      <c r="P33" s="93" t="n">
        <f aca="false">LOOKUP(C33,第5回キャラ!A:A,第5回キャラ!F:F)</f>
        <v>100</v>
      </c>
      <c r="Q33" s="93" t="n">
        <f aca="false">O33-P33</f>
        <v>140</v>
      </c>
      <c r="R33" s="94" t="n">
        <f aca="false">Q33/P33</f>
        <v>1.4</v>
      </c>
      <c r="S33" s="95" t="n">
        <f aca="false">O33/$O$111</f>
        <v>0.0108695652173913</v>
      </c>
      <c r="T33" s="95" t="n">
        <f aca="false">P33/$O$112</f>
        <v>0.00818531554391422</v>
      </c>
      <c r="U33" s="96" t="n">
        <f aca="false">S33/T33-1</f>
        <v>0.327934782608696</v>
      </c>
      <c r="V33" s="94" t="n">
        <v>0.1691</v>
      </c>
      <c r="W33" s="94" t="n">
        <f aca="false">P33/(G33-P33)</f>
        <v>0.148588410104012</v>
      </c>
      <c r="X33" s="94" t="n">
        <f aca="false">V33/W33-1</f>
        <v>0.138043</v>
      </c>
      <c r="Y33" s="102" t="n">
        <v>519</v>
      </c>
      <c r="Z33" s="93" t="n">
        <f aca="false">LOOKUP(C33,第5回キャラ!A:A,第5回キャラ!G:G)</f>
        <v>299</v>
      </c>
      <c r="AA33" s="98" t="n">
        <f aca="false">Y33-Z33</f>
        <v>220</v>
      </c>
      <c r="AB33" s="99" t="n">
        <f aca="false">AA33/Z33</f>
        <v>0.735785953177258</v>
      </c>
      <c r="AC33" s="95" t="n">
        <f aca="false">Y33/Y$111</f>
        <v>0.0136317075092585</v>
      </c>
      <c r="AD33" s="95" t="n">
        <f aca="false">Z33/Y$112</f>
        <v>0.0133149269682936</v>
      </c>
      <c r="AE33" s="96" t="n">
        <f aca="false">AC33/AD33-1</f>
        <v>0.0237913840398312</v>
      </c>
      <c r="AF33" s="94" t="n">
        <v>0.3658</v>
      </c>
      <c r="AG33" s="94" t="n">
        <f aca="false">Z33/AJ33</f>
        <v>0.444279346210996</v>
      </c>
      <c r="AH33" s="99" t="n">
        <f aca="false">AF33/AG33-1</f>
        <v>-0.176644147157191</v>
      </c>
      <c r="AI33" s="93" t="n">
        <f aca="false">F33-O33</f>
        <v>1419</v>
      </c>
      <c r="AJ33" s="98" t="n">
        <f aca="false">G33-P33</f>
        <v>673</v>
      </c>
      <c r="AK33" s="98" t="n">
        <f aca="false">AI33-AJ33</f>
        <v>746</v>
      </c>
      <c r="AL33" s="99" t="n">
        <f aca="false">AK33/AJ33</f>
        <v>1.10846953937593</v>
      </c>
      <c r="AM33" s="95" t="n">
        <f aca="false">AI33/AI$111</f>
        <v>0.0131570407321212</v>
      </c>
      <c r="AN33" s="95" t="n">
        <f aca="false">AJ33/AI$112</f>
        <v>0.0113133962042127</v>
      </c>
      <c r="AO33" s="96" t="n">
        <f aca="false">AM33/AN33-1</f>
        <v>0.16296119172614</v>
      </c>
      <c r="AP33" s="100" t="n">
        <f aca="false">IF(ISERROR(G33*$F$113),0,G33*$F$113)</f>
        <v>1400.71213600357</v>
      </c>
      <c r="AQ33" s="98" t="n">
        <f aca="false">F33-AP33</f>
        <v>258.28786399643</v>
      </c>
    </row>
    <row r="34" customFormat="false" ht="13.5" hidden="false" customHeight="false" outlineLevel="0" collapsed="false">
      <c r="A34" s="103" t="n">
        <v>-9</v>
      </c>
      <c r="B34" s="91" t="n">
        <v>33</v>
      </c>
      <c r="C34" s="91" t="n">
        <v>24</v>
      </c>
      <c r="D34" s="91" t="n">
        <v>16</v>
      </c>
      <c r="E34" s="92" t="s">
        <v>106</v>
      </c>
      <c r="F34" s="91" t="n">
        <v>1581</v>
      </c>
      <c r="G34" s="93" t="n">
        <f aca="false">LOOKUP(C34,第5回キャラ!A:A,第5回キャラ!E:E)</f>
        <v>1298</v>
      </c>
      <c r="H34" s="93" t="n">
        <f aca="false">F34-G34</f>
        <v>283</v>
      </c>
      <c r="I34" s="94" t="n">
        <f aca="false">H34/G34</f>
        <v>0.218027734976888</v>
      </c>
      <c r="J34" s="95" t="n">
        <f aca="false">F34/$F$111</f>
        <v>0.0121679968598718</v>
      </c>
      <c r="K34" s="95" t="n">
        <f aca="false">G34/$F$112</f>
        <v>0.018102197924802</v>
      </c>
      <c r="L34" s="96" t="n">
        <f aca="false">J34/K34-1</f>
        <v>-0.327816604899656</v>
      </c>
      <c r="M34" s="98" t="n">
        <f aca="false">F33-F34</f>
        <v>78</v>
      </c>
      <c r="N34" s="99" t="n">
        <f aca="false">M34/F34</f>
        <v>0.0493358633776091</v>
      </c>
      <c r="O34" s="91" t="n">
        <v>214</v>
      </c>
      <c r="P34" s="93" t="n">
        <f aca="false">LOOKUP(C34,第5回キャラ!A:A,第5回キャラ!F:F)</f>
        <v>171</v>
      </c>
      <c r="Q34" s="93" t="n">
        <f aca="false">O34-P34</f>
        <v>43</v>
      </c>
      <c r="R34" s="94" t="n">
        <f aca="false">Q34/P34</f>
        <v>0.251461988304094</v>
      </c>
      <c r="S34" s="95" t="n">
        <f aca="false">O34/$O$111</f>
        <v>0.00969202898550725</v>
      </c>
      <c r="T34" s="95" t="n">
        <f aca="false">P34/$O$112</f>
        <v>0.0139968895800933</v>
      </c>
      <c r="U34" s="96" t="n">
        <f aca="false">S34/T34-1</f>
        <v>-0.307558373590982</v>
      </c>
      <c r="V34" s="94" t="n">
        <v>0.1565</v>
      </c>
      <c r="W34" s="94" t="n">
        <f aca="false">P34/(G34-P34)</f>
        <v>0.151730257320319</v>
      </c>
      <c r="X34" s="94" t="n">
        <f aca="false">V34/W34-1</f>
        <v>0.0314356725146199</v>
      </c>
      <c r="Y34" s="102" t="n">
        <v>442</v>
      </c>
      <c r="Z34" s="93" t="n">
        <f aca="false">LOOKUP(C34,第5回キャラ!A:A,第5回キャラ!G:G)</f>
        <v>411</v>
      </c>
      <c r="AA34" s="98" t="n">
        <f aca="false">Y34-Z34</f>
        <v>31</v>
      </c>
      <c r="AB34" s="99" t="n">
        <f aca="false">AA34/Z34</f>
        <v>0.0754257907542579</v>
      </c>
      <c r="AC34" s="95" t="n">
        <f aca="false">Y34/Y$111</f>
        <v>0.0116092769153994</v>
      </c>
      <c r="AD34" s="95" t="n">
        <f aca="false">Z34/Y$112</f>
        <v>0.0183024581403634</v>
      </c>
      <c r="AE34" s="96" t="n">
        <f aca="false">AC34/AD34-1</f>
        <v>-0.365698485615065</v>
      </c>
      <c r="AF34" s="94" t="n">
        <v>0.3233</v>
      </c>
      <c r="AG34" s="94" t="n">
        <f aca="false">Z34/AJ34</f>
        <v>0.364685004436557</v>
      </c>
      <c r="AH34" s="99" t="n">
        <f aca="false">AF34/AG34-1</f>
        <v>-0.113481508515815</v>
      </c>
      <c r="AI34" s="93" t="n">
        <f aca="false">F34-O34</f>
        <v>1367</v>
      </c>
      <c r="AJ34" s="98" t="n">
        <f aca="false">G34-P34</f>
        <v>1127</v>
      </c>
      <c r="AK34" s="98" t="n">
        <f aca="false">AI34-AJ34</f>
        <v>240</v>
      </c>
      <c r="AL34" s="99" t="n">
        <f aca="false">AK34/AJ34</f>
        <v>0.212954747116238</v>
      </c>
      <c r="AM34" s="95" t="n">
        <f aca="false">AI34/AI$111</f>
        <v>0.0126748940668144</v>
      </c>
      <c r="AN34" s="95" t="n">
        <f aca="false">AJ34/AI$112</f>
        <v>0.0189453157832804</v>
      </c>
      <c r="AO34" s="96" t="n">
        <f aca="false">AM34/AN34-1</f>
        <v>-0.330974779633906</v>
      </c>
      <c r="AP34" s="100" t="n">
        <f aca="false">IF(ISERROR(G34*$F$113),0,G34*$F$113)</f>
        <v>2352.03667856744</v>
      </c>
      <c r="AQ34" s="98" t="n">
        <f aca="false">F34-AP34</f>
        <v>-771.036678567444</v>
      </c>
    </row>
    <row r="35" customFormat="false" ht="13.5" hidden="false" customHeight="false" outlineLevel="0" collapsed="false">
      <c r="A35" s="104" t="s">
        <v>85</v>
      </c>
      <c r="B35" s="91" t="n">
        <v>34</v>
      </c>
      <c r="C35" s="91" t="s">
        <v>50</v>
      </c>
      <c r="D35" s="91" t="s">
        <v>50</v>
      </c>
      <c r="E35" s="92" t="s">
        <v>107</v>
      </c>
      <c r="F35" s="91" t="n">
        <v>1499</v>
      </c>
      <c r="G35" s="105" t="e">
        <f aca="false">LOOKUP(C35,第5回キャラ!A:A,第5回キャラ!E:E)</f>
        <v>#N/A</v>
      </c>
      <c r="H35" s="105" t="e">
        <f aca="false">F35-G35</f>
        <v>#N/A</v>
      </c>
      <c r="I35" s="106" t="e">
        <f aca="false">H35/G35</f>
        <v>#N/A</v>
      </c>
      <c r="J35" s="95" t="n">
        <f aca="false">F35/$F$111</f>
        <v>0.011536892658411</v>
      </c>
      <c r="K35" s="107" t="e">
        <f aca="false">G35/$F$112</f>
        <v>#N/A</v>
      </c>
      <c r="L35" s="108" t="e">
        <f aca="false">J35/K35-1</f>
        <v>#N/A</v>
      </c>
      <c r="M35" s="98" t="n">
        <f aca="false">F34-F35</f>
        <v>82</v>
      </c>
      <c r="N35" s="99" t="n">
        <f aca="false">M35/F35</f>
        <v>0.0547031354236158</v>
      </c>
      <c r="O35" s="91" t="n">
        <v>125</v>
      </c>
      <c r="P35" s="105" t="e">
        <f aca="false">LOOKUP(C35,第5回キャラ!A:A,第5回キャラ!F:F)</f>
        <v>#N/A</v>
      </c>
      <c r="Q35" s="105" t="e">
        <f aca="false">O35-P35</f>
        <v>#N/A</v>
      </c>
      <c r="R35" s="106" t="e">
        <f aca="false">Q35/P35</f>
        <v>#N/A</v>
      </c>
      <c r="S35" s="95" t="n">
        <f aca="false">O35/$O$111</f>
        <v>0.00566123188405797</v>
      </c>
      <c r="T35" s="107" t="e">
        <f aca="false">P35/$O$112</f>
        <v>#N/A</v>
      </c>
      <c r="U35" s="108" t="e">
        <f aca="false">S35/T35-1</f>
        <v>#N/A</v>
      </c>
      <c r="V35" s="94" t="n">
        <v>0.091</v>
      </c>
      <c r="W35" s="106" t="e">
        <f aca="false">P35/(G35-P35)</f>
        <v>#N/A</v>
      </c>
      <c r="X35" s="106" t="e">
        <f aca="false">V35/W35-1</f>
        <v>#N/A</v>
      </c>
      <c r="Y35" s="102" t="n">
        <v>481</v>
      </c>
      <c r="Z35" s="105" t="e">
        <f aca="false">LOOKUP(C35,第5回キャラ!A:A,第5回キャラ!G:G)</f>
        <v>#N/A</v>
      </c>
      <c r="AA35" s="109" t="e">
        <f aca="false">Y35-Z35</f>
        <v>#N/A</v>
      </c>
      <c r="AB35" s="110" t="e">
        <f aca="false">AA35/Z35</f>
        <v>#N/A</v>
      </c>
      <c r="AC35" s="95" t="n">
        <f aca="false">Y35/Y$111</f>
        <v>0.0126336248785228</v>
      </c>
      <c r="AD35" s="107" t="e">
        <f aca="false">Z35/Y$112</f>
        <v>#N/A</v>
      </c>
      <c r="AE35" s="108" t="e">
        <f aca="false">AC35/AD35-1</f>
        <v>#N/A</v>
      </c>
      <c r="AF35" s="94" t="n">
        <v>0.3501</v>
      </c>
      <c r="AG35" s="106" t="e">
        <f aca="false">Z35/AJ35</f>
        <v>#N/A</v>
      </c>
      <c r="AH35" s="110" t="e">
        <f aca="false">AF35/AG35-1</f>
        <v>#N/A</v>
      </c>
      <c r="AI35" s="93" t="n">
        <f aca="false">F35-O35</f>
        <v>1374</v>
      </c>
      <c r="AJ35" s="109" t="e">
        <f aca="false">G35-P35</f>
        <v>#N/A</v>
      </c>
      <c r="AK35" s="109" t="e">
        <f aca="false">AI35-AJ35</f>
        <v>#N/A</v>
      </c>
      <c r="AL35" s="110" t="e">
        <f aca="false">AK35/AJ35</f>
        <v>#N/A</v>
      </c>
      <c r="AM35" s="95" t="n">
        <f aca="false">AI35/AI$111</f>
        <v>0.0127397984256057</v>
      </c>
      <c r="AN35" s="107" t="e">
        <f aca="false">AJ35/AI$112</f>
        <v>#N/A</v>
      </c>
      <c r="AO35" s="108" t="e">
        <f aca="false">AM35/AN35-1</f>
        <v>#N/A</v>
      </c>
      <c r="AP35" s="111" t="n">
        <f aca="false">IF(ISERROR(G35*$F$113),0,G35*$F$113)</f>
        <v>0</v>
      </c>
      <c r="AQ35" s="109" t="n">
        <f aca="false">F35-AP35</f>
        <v>1499</v>
      </c>
    </row>
    <row r="36" customFormat="false" ht="13.5" hidden="false" customHeight="false" outlineLevel="0" collapsed="false">
      <c r="A36" s="104" t="s">
        <v>85</v>
      </c>
      <c r="B36" s="91" t="n">
        <v>35</v>
      </c>
      <c r="C36" s="91" t="s">
        <v>50</v>
      </c>
      <c r="D36" s="91" t="s">
        <v>50</v>
      </c>
      <c r="E36" s="92" t="s">
        <v>108</v>
      </c>
      <c r="F36" s="91" t="n">
        <v>1446</v>
      </c>
      <c r="G36" s="105" t="e">
        <f aca="false">LOOKUP(C36,第5回キャラ!A:A,第5回キャラ!E:E)</f>
        <v>#N/A</v>
      </c>
      <c r="H36" s="105" t="e">
        <f aca="false">F36-G36</f>
        <v>#N/A</v>
      </c>
      <c r="I36" s="106" t="e">
        <f aca="false">H36/G36</f>
        <v>#N/A</v>
      </c>
      <c r="J36" s="95" t="n">
        <f aca="false">F36/$F$111</f>
        <v>0.0111289838452717</v>
      </c>
      <c r="K36" s="107" t="e">
        <f aca="false">G36/$F$112</f>
        <v>#N/A</v>
      </c>
      <c r="L36" s="108" t="e">
        <f aca="false">J36/K36-1</f>
        <v>#N/A</v>
      </c>
      <c r="M36" s="98" t="n">
        <f aca="false">F35-F36</f>
        <v>53</v>
      </c>
      <c r="N36" s="99" t="n">
        <f aca="false">M36/F36</f>
        <v>0.0366528354080221</v>
      </c>
      <c r="O36" s="91" t="n">
        <v>149</v>
      </c>
      <c r="P36" s="105" t="e">
        <f aca="false">LOOKUP(C36,第5回キャラ!A:A,第5回キャラ!F:F)</f>
        <v>#N/A</v>
      </c>
      <c r="Q36" s="105" t="e">
        <f aca="false">O36-P36</f>
        <v>#N/A</v>
      </c>
      <c r="R36" s="106" t="e">
        <f aca="false">Q36/P36</f>
        <v>#N/A</v>
      </c>
      <c r="S36" s="95" t="n">
        <f aca="false">O36/$O$111</f>
        <v>0.0067481884057971</v>
      </c>
      <c r="T36" s="107" t="e">
        <f aca="false">P36/$O$112</f>
        <v>#N/A</v>
      </c>
      <c r="U36" s="108" t="e">
        <f aca="false">S36/T36-1</f>
        <v>#N/A</v>
      </c>
      <c r="V36" s="94" t="n">
        <v>0.1149</v>
      </c>
      <c r="W36" s="106" t="e">
        <f aca="false">P36/(G36-P36)</f>
        <v>#N/A</v>
      </c>
      <c r="X36" s="106" t="e">
        <f aca="false">V36/W36-1</f>
        <v>#N/A</v>
      </c>
      <c r="Y36" s="102" t="n">
        <v>433</v>
      </c>
      <c r="Z36" s="105" t="e">
        <f aca="false">LOOKUP(C36,第5回キャラ!A:A,第5回キャラ!G:G)</f>
        <v>#N/A</v>
      </c>
      <c r="AA36" s="109" t="e">
        <f aca="false">Y36-Z36</f>
        <v>#N/A</v>
      </c>
      <c r="AB36" s="110" t="e">
        <f aca="false">AA36/Z36</f>
        <v>#N/A</v>
      </c>
      <c r="AC36" s="95" t="n">
        <f aca="false">Y36/Y$111</f>
        <v>0.0113728889239093</v>
      </c>
      <c r="AD36" s="107" t="e">
        <f aca="false">Z36/Y$112</f>
        <v>#N/A</v>
      </c>
      <c r="AE36" s="108" t="e">
        <f aca="false">AC36/AD36-1</f>
        <v>#N/A</v>
      </c>
      <c r="AF36" s="94" t="n">
        <v>0.3338</v>
      </c>
      <c r="AG36" s="106" t="e">
        <f aca="false">Z36/AJ36</f>
        <v>#N/A</v>
      </c>
      <c r="AH36" s="110" t="e">
        <f aca="false">AF36/AG36-1</f>
        <v>#N/A</v>
      </c>
      <c r="AI36" s="93" t="n">
        <f aca="false">F36-O36</f>
        <v>1297</v>
      </c>
      <c r="AJ36" s="109" t="e">
        <f aca="false">G36-P36</f>
        <v>#N/A</v>
      </c>
      <c r="AK36" s="109" t="e">
        <f aca="false">AI36-AJ36</f>
        <v>#N/A</v>
      </c>
      <c r="AL36" s="110" t="e">
        <f aca="false">AK36/AJ36</f>
        <v>#N/A</v>
      </c>
      <c r="AM36" s="95" t="n">
        <f aca="false">AI36/AI$111</f>
        <v>0.0120258504789014</v>
      </c>
      <c r="AN36" s="107" t="e">
        <f aca="false">AJ36/AI$112</f>
        <v>#N/A</v>
      </c>
      <c r="AO36" s="108" t="e">
        <f aca="false">AM36/AN36-1</f>
        <v>#N/A</v>
      </c>
      <c r="AP36" s="111" t="n">
        <f aca="false">IF(ISERROR(G36*$F$113),0,G36*$F$113)</f>
        <v>0</v>
      </c>
      <c r="AQ36" s="109" t="n">
        <f aca="false">F36-AP36</f>
        <v>1446</v>
      </c>
    </row>
    <row r="37" customFormat="false" ht="13.5" hidden="false" customHeight="false" outlineLevel="0" collapsed="false">
      <c r="A37" s="103" t="n">
        <v>-9</v>
      </c>
      <c r="B37" s="91" t="n">
        <v>36</v>
      </c>
      <c r="C37" s="91" t="n">
        <v>27</v>
      </c>
      <c r="D37" s="91" t="n">
        <v>27</v>
      </c>
      <c r="E37" s="92" t="s">
        <v>109</v>
      </c>
      <c r="F37" s="91" t="n">
        <v>1399</v>
      </c>
      <c r="G37" s="93" t="n">
        <f aca="false">LOOKUP(C37,第5回キャラ!A:A,第5回キャラ!E:E)</f>
        <v>920</v>
      </c>
      <c r="H37" s="93" t="n">
        <f aca="false">F37-G37</f>
        <v>479</v>
      </c>
      <c r="I37" s="94" t="n">
        <f aca="false">H37/G37</f>
        <v>0.520652173913044</v>
      </c>
      <c r="J37" s="95" t="n">
        <f aca="false">F37/$F$111</f>
        <v>0.0107672533883369</v>
      </c>
      <c r="K37" s="95" t="n">
        <f aca="false">G37/$F$112</f>
        <v>0.0128305254936963</v>
      </c>
      <c r="L37" s="96" t="n">
        <f aca="false">J37/K37-1</f>
        <v>-0.160809633742056</v>
      </c>
      <c r="M37" s="98" t="n">
        <f aca="false">F36-F37</f>
        <v>47</v>
      </c>
      <c r="N37" s="99" t="n">
        <f aca="false">M37/F37</f>
        <v>0.0335954253037884</v>
      </c>
      <c r="O37" s="91" t="n">
        <v>191</v>
      </c>
      <c r="P37" s="93" t="n">
        <f aca="false">LOOKUP(C37,第5回キャラ!A:A,第5回キャラ!F:F)</f>
        <v>102</v>
      </c>
      <c r="Q37" s="93" t="n">
        <f aca="false">O37-P37</f>
        <v>89</v>
      </c>
      <c r="R37" s="94" t="n">
        <f aca="false">Q37/P37</f>
        <v>0.872549019607843</v>
      </c>
      <c r="S37" s="95" t="n">
        <f aca="false">O37/$O$111</f>
        <v>0.00865036231884058</v>
      </c>
      <c r="T37" s="95" t="n">
        <f aca="false">P37/$O$112</f>
        <v>0.0083490218547925</v>
      </c>
      <c r="U37" s="96" t="n">
        <f aca="false">S37/T37-1</f>
        <v>0.0360929063654447</v>
      </c>
      <c r="V37" s="94" t="n">
        <v>0.1581</v>
      </c>
      <c r="W37" s="94" t="n">
        <f aca="false">P37/(G37-P37)</f>
        <v>0.124694376528117</v>
      </c>
      <c r="X37" s="94" t="n">
        <f aca="false">V37/W37-1</f>
        <v>0.2679</v>
      </c>
      <c r="Y37" s="102" t="n">
        <v>475</v>
      </c>
      <c r="Z37" s="93" t="n">
        <f aca="false">LOOKUP(C37,第5回キャラ!A:A,第5回キャラ!G:G)</f>
        <v>312</v>
      </c>
      <c r="AA37" s="98" t="n">
        <f aca="false">Y37-Z37</f>
        <v>163</v>
      </c>
      <c r="AB37" s="99" t="n">
        <f aca="false">AA37/Z37</f>
        <v>0.522435897435898</v>
      </c>
      <c r="AC37" s="95" t="n">
        <f aca="false">Y37/Y$111</f>
        <v>0.0124760328841962</v>
      </c>
      <c r="AD37" s="95" t="n">
        <f aca="false">Z37/Y$112</f>
        <v>0.0138938368364802</v>
      </c>
      <c r="AE37" s="96" t="n">
        <f aca="false">AC37/AD37-1</f>
        <v>-0.102045530616959</v>
      </c>
      <c r="AF37" s="94" t="n">
        <v>0.3932</v>
      </c>
      <c r="AG37" s="94" t="n">
        <f aca="false">Z37/AJ37</f>
        <v>0.381418092909535</v>
      </c>
      <c r="AH37" s="99" t="n">
        <f aca="false">AF37/AG37-1</f>
        <v>0.0308897435897437</v>
      </c>
      <c r="AI37" s="93" t="n">
        <f aca="false">F37-O37</f>
        <v>1208</v>
      </c>
      <c r="AJ37" s="98" t="n">
        <f aca="false">G37-P37</f>
        <v>818</v>
      </c>
      <c r="AK37" s="98" t="n">
        <f aca="false">AI37-AJ37</f>
        <v>390</v>
      </c>
      <c r="AL37" s="99" t="n">
        <f aca="false">AK37/AJ37</f>
        <v>0.476772616136919</v>
      </c>
      <c r="AM37" s="95" t="n">
        <f aca="false">AI37/AI$111</f>
        <v>0.0112006379171264</v>
      </c>
      <c r="AN37" s="95" t="n">
        <f aca="false">AJ37/AI$112</f>
        <v>0.0137509035587607</v>
      </c>
      <c r="AO37" s="96" t="n">
        <f aca="false">AM37/AN37-1</f>
        <v>-0.185461677535332</v>
      </c>
      <c r="AP37" s="100" t="n">
        <f aca="false">IF(ISERROR(G37*$F$113),0,G37*$F$113)</f>
        <v>1667.08300792146</v>
      </c>
      <c r="AQ37" s="98" t="n">
        <f aca="false">F37-AP37</f>
        <v>-268.083007921455</v>
      </c>
    </row>
    <row r="38" customFormat="false" ht="13.5" hidden="false" customHeight="false" outlineLevel="0" collapsed="false">
      <c r="A38" s="104" t="s">
        <v>85</v>
      </c>
      <c r="B38" s="91" t="n">
        <v>37</v>
      </c>
      <c r="C38" s="91" t="s">
        <v>50</v>
      </c>
      <c r="D38" s="91" t="s">
        <v>50</v>
      </c>
      <c r="E38" s="92" t="s">
        <v>110</v>
      </c>
      <c r="F38" s="91" t="n">
        <v>1375</v>
      </c>
      <c r="G38" s="105" t="e">
        <f aca="false">LOOKUP(C38,第5回キャラ!A:A,第5回キャラ!E:E)</f>
        <v>#N/A</v>
      </c>
      <c r="H38" s="105" t="e">
        <f aca="false">F38-G38</f>
        <v>#N/A</v>
      </c>
      <c r="I38" s="106" t="e">
        <f aca="false">H38/G38</f>
        <v>#N/A</v>
      </c>
      <c r="J38" s="95" t="n">
        <f aca="false">F38/$F$111</f>
        <v>0.0105825399635191</v>
      </c>
      <c r="K38" s="107" t="e">
        <f aca="false">G38/$F$112</f>
        <v>#N/A</v>
      </c>
      <c r="L38" s="108" t="e">
        <f aca="false">J38/K38-1</f>
        <v>#N/A</v>
      </c>
      <c r="M38" s="98" t="n">
        <f aca="false">F37-F38</f>
        <v>24</v>
      </c>
      <c r="N38" s="99" t="n">
        <f aca="false">M38/F38</f>
        <v>0.0174545454545455</v>
      </c>
      <c r="O38" s="91" t="n">
        <v>152</v>
      </c>
      <c r="P38" s="105" t="e">
        <f aca="false">LOOKUP(C38,第5回キャラ!A:A,第5回キャラ!F:F)</f>
        <v>#N/A</v>
      </c>
      <c r="Q38" s="105" t="e">
        <f aca="false">O38-P38</f>
        <v>#N/A</v>
      </c>
      <c r="R38" s="106" t="e">
        <f aca="false">Q38/P38</f>
        <v>#N/A</v>
      </c>
      <c r="S38" s="95" t="n">
        <f aca="false">O38/$O$111</f>
        <v>0.00688405797101449</v>
      </c>
      <c r="T38" s="107" t="e">
        <f aca="false">P38/$O$112</f>
        <v>#N/A</v>
      </c>
      <c r="U38" s="108" t="e">
        <f aca="false">S38/T38-1</f>
        <v>#N/A</v>
      </c>
      <c r="V38" s="94" t="n">
        <v>0.1243</v>
      </c>
      <c r="W38" s="106" t="e">
        <f aca="false">P38/(G38-P38)</f>
        <v>#N/A</v>
      </c>
      <c r="X38" s="106" t="e">
        <f aca="false">V38/W38-1</f>
        <v>#N/A</v>
      </c>
      <c r="Y38" s="102" t="n">
        <v>421</v>
      </c>
      <c r="Z38" s="105" t="e">
        <f aca="false">LOOKUP(C38,第5回キャラ!A:A,第5回キャラ!G:G)</f>
        <v>#N/A</v>
      </c>
      <c r="AA38" s="109" t="e">
        <f aca="false">Y38-Z38</f>
        <v>#N/A</v>
      </c>
      <c r="AB38" s="110" t="e">
        <f aca="false">AA38/Z38</f>
        <v>#N/A</v>
      </c>
      <c r="AC38" s="95" t="n">
        <f aca="false">Y38/Y$111</f>
        <v>0.011057704935256</v>
      </c>
      <c r="AD38" s="107" t="e">
        <f aca="false">Z38/Y$112</f>
        <v>#N/A</v>
      </c>
      <c r="AE38" s="108" t="e">
        <f aca="false">AC38/AD38-1</f>
        <v>#N/A</v>
      </c>
      <c r="AF38" s="94" t="n">
        <v>0.3442</v>
      </c>
      <c r="AG38" s="106" t="e">
        <f aca="false">Z38/AJ38</f>
        <v>#N/A</v>
      </c>
      <c r="AH38" s="110" t="e">
        <f aca="false">AF38/AG38-1</f>
        <v>#N/A</v>
      </c>
      <c r="AI38" s="93" t="n">
        <f aca="false">F38-O38</f>
        <v>1223</v>
      </c>
      <c r="AJ38" s="109" t="e">
        <f aca="false">G38-P38</f>
        <v>#N/A</v>
      </c>
      <c r="AK38" s="109" t="e">
        <f aca="false">AI38-AJ38</f>
        <v>#N/A</v>
      </c>
      <c r="AL38" s="110" t="e">
        <f aca="false">AK38/AJ38</f>
        <v>#N/A</v>
      </c>
      <c r="AM38" s="95" t="n">
        <f aca="false">AI38/AI$111</f>
        <v>0.0113397186859649</v>
      </c>
      <c r="AN38" s="107" t="e">
        <f aca="false">AJ38/AI$112</f>
        <v>#N/A</v>
      </c>
      <c r="AO38" s="108" t="e">
        <f aca="false">AM38/AN38-1</f>
        <v>#N/A</v>
      </c>
      <c r="AP38" s="111" t="n">
        <f aca="false">IF(ISERROR(G38*$F$113),0,G38*$F$113)</f>
        <v>0</v>
      </c>
      <c r="AQ38" s="109" t="n">
        <f aca="false">F38-AP38</f>
        <v>1375</v>
      </c>
    </row>
    <row r="39" customFormat="false" ht="13.5" hidden="false" customHeight="false" outlineLevel="0" collapsed="false">
      <c r="A39" s="103" t="n">
        <v>-4</v>
      </c>
      <c r="B39" s="91" t="n">
        <v>38</v>
      </c>
      <c r="C39" s="91" t="n">
        <v>34</v>
      </c>
      <c r="D39" s="91" t="n">
        <v>26</v>
      </c>
      <c r="E39" s="92" t="s">
        <v>111</v>
      </c>
      <c r="F39" s="91" t="n">
        <v>1362</v>
      </c>
      <c r="G39" s="93" t="n">
        <f aca="false">LOOKUP(C39,第5回キャラ!A:A,第5回キャラ!E:E)</f>
        <v>661</v>
      </c>
      <c r="H39" s="93" t="n">
        <f aca="false">F39-G39</f>
        <v>701</v>
      </c>
      <c r="I39" s="94" t="n">
        <f aca="false">H39/G39</f>
        <v>1.06051437216339</v>
      </c>
      <c r="J39" s="95" t="n">
        <f aca="false">F39/$F$111</f>
        <v>0.0104824868584095</v>
      </c>
      <c r="K39" s="95" t="n">
        <f aca="false">G39/$F$112</f>
        <v>0.00921845364275354</v>
      </c>
      <c r="L39" s="96" t="n">
        <f aca="false">J39/K39-1</f>
        <v>0.137119875484708</v>
      </c>
      <c r="M39" s="98" t="n">
        <f aca="false">F38-F39</f>
        <v>13</v>
      </c>
      <c r="N39" s="99" t="n">
        <f aca="false">M39/F39</f>
        <v>0.00954478707782673</v>
      </c>
      <c r="O39" s="91" t="n">
        <v>232</v>
      </c>
      <c r="P39" s="93" t="n">
        <f aca="false">LOOKUP(C39,第5回キャラ!A:A,第5回キャラ!F:F)</f>
        <v>92</v>
      </c>
      <c r="Q39" s="93" t="n">
        <f aca="false">O39-P39</f>
        <v>140</v>
      </c>
      <c r="R39" s="94" t="n">
        <f aca="false">Q39/P39</f>
        <v>1.52173913043478</v>
      </c>
      <c r="S39" s="95" t="n">
        <f aca="false">O39/$O$111</f>
        <v>0.0105072463768116</v>
      </c>
      <c r="T39" s="95" t="n">
        <f aca="false">P39/$O$112</f>
        <v>0.00753049030040108</v>
      </c>
      <c r="U39" s="96" t="n">
        <f aca="false">S39/T39-1</f>
        <v>0.395293793320731</v>
      </c>
      <c r="V39" s="94" t="n">
        <v>0.2053</v>
      </c>
      <c r="W39" s="94" t="n">
        <f aca="false">P39/(G39-P39)</f>
        <v>0.161687170474517</v>
      </c>
      <c r="X39" s="94" t="n">
        <f aca="false">V39/W39-1</f>
        <v>0.269735869565217</v>
      </c>
      <c r="Y39" s="102" t="n">
        <v>439</v>
      </c>
      <c r="Z39" s="93" t="n">
        <f aca="false">LOOKUP(C39,第5回キャラ!A:A,第5回キャラ!G:G)</f>
        <v>239</v>
      </c>
      <c r="AA39" s="98" t="n">
        <f aca="false">Y39-Z39</f>
        <v>200</v>
      </c>
      <c r="AB39" s="99" t="n">
        <f aca="false">AA39/Z39</f>
        <v>0.836820083682008</v>
      </c>
      <c r="AC39" s="95" t="n">
        <f aca="false">Y39/Y$111</f>
        <v>0.011530480918236</v>
      </c>
      <c r="AD39" s="95" t="n">
        <f aca="false">Z39/Y$112</f>
        <v>0.0106430352689704</v>
      </c>
      <c r="AE39" s="96" t="n">
        <f aca="false">AC39/AD39-1</f>
        <v>0.0833827594138414</v>
      </c>
      <c r="AF39" s="94" t="n">
        <v>0.3885</v>
      </c>
      <c r="AG39" s="94" t="n">
        <f aca="false">Z39/AJ39</f>
        <v>0.420035149384886</v>
      </c>
      <c r="AH39" s="99" t="n">
        <f aca="false">AF39/AG39-1</f>
        <v>-0.0750774058577406</v>
      </c>
      <c r="AI39" s="93" t="n">
        <f aca="false">F39-O39</f>
        <v>1130</v>
      </c>
      <c r="AJ39" s="98" t="n">
        <f aca="false">G39-P39</f>
        <v>569</v>
      </c>
      <c r="AK39" s="98" t="n">
        <f aca="false">AI39-AJ39</f>
        <v>561</v>
      </c>
      <c r="AL39" s="99" t="n">
        <f aca="false">AK39/AJ39</f>
        <v>0.985940246045694</v>
      </c>
      <c r="AM39" s="95" t="n">
        <f aca="false">AI39/AI$111</f>
        <v>0.0104774179191663</v>
      </c>
      <c r="AN39" s="95" t="n">
        <f aca="false">AJ39/AI$112</f>
        <v>0.00956511506715753</v>
      </c>
      <c r="AO39" s="96" t="n">
        <f aca="false">AM39/AN39-1</f>
        <v>0.0953781366563149</v>
      </c>
      <c r="AP39" s="100" t="n">
        <f aca="false">IF(ISERROR(G39*$F$113),0,G39*$F$113)</f>
        <v>1197.76290025661</v>
      </c>
      <c r="AQ39" s="98" t="n">
        <f aca="false">F39-AP39</f>
        <v>164.23709974339</v>
      </c>
    </row>
    <row r="40" customFormat="false" ht="13.5" hidden="false" customHeight="false" outlineLevel="0" collapsed="false">
      <c r="A40" s="103" t="n">
        <v>-9</v>
      </c>
      <c r="B40" s="91" t="n">
        <v>39</v>
      </c>
      <c r="C40" s="91" t="n">
        <v>30</v>
      </c>
      <c r="D40" s="91" t="n">
        <v>20</v>
      </c>
      <c r="E40" s="92" t="s">
        <v>112</v>
      </c>
      <c r="F40" s="91" t="n">
        <v>1329</v>
      </c>
      <c r="G40" s="93" t="n">
        <f aca="false">LOOKUP(C40,第5回キャラ!A:A,第5回キャラ!E:E)</f>
        <v>815</v>
      </c>
      <c r="H40" s="93" t="n">
        <f aca="false">F40-G40</f>
        <v>514</v>
      </c>
      <c r="I40" s="94" t="n">
        <f aca="false">H40/G40</f>
        <v>0.630674846625767</v>
      </c>
      <c r="J40" s="95" t="n">
        <f aca="false">F40/$F$111</f>
        <v>0.010228505899285</v>
      </c>
      <c r="K40" s="95" t="n">
        <f aca="false">G40/$F$112</f>
        <v>0.0113661720406114</v>
      </c>
      <c r="L40" s="96" t="n">
        <f aca="false">J40/K40-1</f>
        <v>-0.100092285886709</v>
      </c>
      <c r="M40" s="98" t="n">
        <f aca="false">F39-F40</f>
        <v>33</v>
      </c>
      <c r="N40" s="99" t="n">
        <f aca="false">M40/F40</f>
        <v>0.0248306997742664</v>
      </c>
      <c r="O40" s="91" t="n">
        <v>254</v>
      </c>
      <c r="P40" s="93" t="n">
        <f aca="false">LOOKUP(C40,第5回キャラ!A:A,第5回キャラ!F:F)</f>
        <v>135</v>
      </c>
      <c r="Q40" s="93" t="n">
        <f aca="false">O40-P40</f>
        <v>119</v>
      </c>
      <c r="R40" s="94" t="n">
        <f aca="false">Q40/P40</f>
        <v>0.881481481481482</v>
      </c>
      <c r="S40" s="95" t="n">
        <f aca="false">O40/$O$111</f>
        <v>0.0115036231884058</v>
      </c>
      <c r="T40" s="95" t="n">
        <f aca="false">P40/$O$112</f>
        <v>0.0110501759842842</v>
      </c>
      <c r="U40" s="96" t="n">
        <f aca="false">S40/T40-1</f>
        <v>0.0410352925389157</v>
      </c>
      <c r="V40" s="94" t="n">
        <v>0.2363</v>
      </c>
      <c r="W40" s="94" t="n">
        <f aca="false">P40/(G40-P40)</f>
        <v>0.198529411764706</v>
      </c>
      <c r="X40" s="94" t="n">
        <f aca="false">V40/W40-1</f>
        <v>0.190251851851852</v>
      </c>
      <c r="Y40" s="102" t="n">
        <v>419</v>
      </c>
      <c r="Z40" s="93" t="n">
        <f aca="false">LOOKUP(C40,第5回キャラ!A:A,第5回キャラ!G:G)</f>
        <v>279</v>
      </c>
      <c r="AA40" s="98" t="n">
        <f aca="false">Y40-Z40</f>
        <v>140</v>
      </c>
      <c r="AB40" s="99" t="n">
        <f aca="false">AA40/Z40</f>
        <v>0.501792114695341</v>
      </c>
      <c r="AC40" s="95" t="n">
        <f aca="false">Y40/Y$111</f>
        <v>0.0110051742704804</v>
      </c>
      <c r="AD40" s="95" t="n">
        <f aca="false">Z40/Y$112</f>
        <v>0.0124242964018525</v>
      </c>
      <c r="AE40" s="96" t="n">
        <f aca="false">AC40/AD40-1</f>
        <v>-0.114221528968073</v>
      </c>
      <c r="AF40" s="94" t="n">
        <v>0.3898</v>
      </c>
      <c r="AG40" s="94" t="n">
        <f aca="false">Z40/AJ40</f>
        <v>0.410294117647059</v>
      </c>
      <c r="AH40" s="99" t="n">
        <f aca="false">AF40/AG40-1</f>
        <v>-0.0499498207885305</v>
      </c>
      <c r="AI40" s="93" t="n">
        <f aca="false">F40-O40</f>
        <v>1075</v>
      </c>
      <c r="AJ40" s="98" t="n">
        <f aca="false">G40-P40</f>
        <v>680</v>
      </c>
      <c r="AK40" s="98" t="n">
        <f aca="false">AI40-AJ40</f>
        <v>395</v>
      </c>
      <c r="AL40" s="99" t="n">
        <f aca="false">AK40/AJ40</f>
        <v>0.580882352941177</v>
      </c>
      <c r="AM40" s="95" t="n">
        <f aca="false">AI40/AI$111</f>
        <v>0.00996745510009179</v>
      </c>
      <c r="AN40" s="95" t="n">
        <f aca="false">AJ40/AI$112</f>
        <v>0.0114310689730529</v>
      </c>
      <c r="AO40" s="96" t="n">
        <f aca="false">AM40/AN40-1</f>
        <v>-0.128038233030646</v>
      </c>
      <c r="AP40" s="100" t="n">
        <f aca="false">IF(ISERROR(G40*$F$113),0,G40*$F$113)</f>
        <v>1476.81809940868</v>
      </c>
      <c r="AQ40" s="98" t="n">
        <f aca="false">F40-AP40</f>
        <v>-147.81809940868</v>
      </c>
    </row>
    <row r="41" customFormat="false" ht="13.5" hidden="false" customHeight="false" outlineLevel="0" collapsed="false">
      <c r="A41" s="103" t="n">
        <v>-5</v>
      </c>
      <c r="B41" s="91" t="n">
        <v>40</v>
      </c>
      <c r="C41" s="91" t="n">
        <v>35</v>
      </c>
      <c r="D41" s="91" t="n">
        <v>31</v>
      </c>
      <c r="E41" s="92" t="s">
        <v>113</v>
      </c>
      <c r="F41" s="91" t="n">
        <v>1225</v>
      </c>
      <c r="G41" s="93" t="n">
        <f aca="false">LOOKUP(C41,第5回キャラ!A:A,第5回キャラ!E:E)</f>
        <v>659</v>
      </c>
      <c r="H41" s="93" t="n">
        <f aca="false">F41-G41</f>
        <v>566</v>
      </c>
      <c r="I41" s="94" t="n">
        <f aca="false">H41/G41</f>
        <v>0.858877086494689</v>
      </c>
      <c r="J41" s="95" t="n">
        <f aca="false">F41/$F$111</f>
        <v>0.00942808105840792</v>
      </c>
      <c r="K41" s="95" t="n">
        <f aca="false">G41/$F$112</f>
        <v>0.00919056119602812</v>
      </c>
      <c r="L41" s="96" t="n">
        <f aca="false">J41/K41-1</f>
        <v>0.0258438910653744</v>
      </c>
      <c r="M41" s="98" t="n">
        <f aca="false">F40-F41</f>
        <v>104</v>
      </c>
      <c r="N41" s="99" t="n">
        <f aca="false">M41/F41</f>
        <v>0.0848979591836735</v>
      </c>
      <c r="O41" s="91" t="n">
        <v>299</v>
      </c>
      <c r="P41" s="93" t="n">
        <f aca="false">LOOKUP(C41,第5回キャラ!A:A,第5回キャラ!F:F)</f>
        <v>104</v>
      </c>
      <c r="Q41" s="93" t="n">
        <f aca="false">O41-P41</f>
        <v>195</v>
      </c>
      <c r="R41" s="94" t="n">
        <f aca="false">Q41/P41</f>
        <v>1.875</v>
      </c>
      <c r="S41" s="95" t="n">
        <f aca="false">O41/$O$111</f>
        <v>0.0135416666666667</v>
      </c>
      <c r="T41" s="95" t="n">
        <f aca="false">P41/$O$112</f>
        <v>0.00851272816567079</v>
      </c>
      <c r="U41" s="96" t="n">
        <f aca="false">S41/T41-1</f>
        <v>0.590755208333333</v>
      </c>
      <c r="V41" s="94" t="n">
        <v>0.3229</v>
      </c>
      <c r="W41" s="94" t="n">
        <f aca="false">P41/(G41-P41)</f>
        <v>0.187387387387387</v>
      </c>
      <c r="X41" s="94" t="n">
        <f aca="false">V41/W41-1</f>
        <v>0.723168269230769</v>
      </c>
      <c r="Y41" s="102" t="n">
        <v>405</v>
      </c>
      <c r="Z41" s="93" t="n">
        <f aca="false">LOOKUP(C41,第5回キャラ!A:A,第5回キャラ!G:G)</f>
        <v>251</v>
      </c>
      <c r="AA41" s="98" t="n">
        <f aca="false">Y41-Z41</f>
        <v>154</v>
      </c>
      <c r="AB41" s="99" t="n">
        <f aca="false">AA41/Z41</f>
        <v>0.613545816733068</v>
      </c>
      <c r="AC41" s="95" t="n">
        <f aca="false">Y41/Y$111</f>
        <v>0.0106374596170515</v>
      </c>
      <c r="AD41" s="95" t="n">
        <f aca="false">Z41/Y$112</f>
        <v>0.0111774136088351</v>
      </c>
      <c r="AE41" s="96" t="n">
        <f aca="false">AC41/AD41-1</f>
        <v>-0.0483075969700899</v>
      </c>
      <c r="AF41" s="94" t="n">
        <v>0.4374</v>
      </c>
      <c r="AG41" s="94" t="n">
        <f aca="false">Z41/AJ41</f>
        <v>0.452252252252252</v>
      </c>
      <c r="AH41" s="99" t="n">
        <f aca="false">AF41/AG41-1</f>
        <v>-0.0328406374501992</v>
      </c>
      <c r="AI41" s="93" t="n">
        <f aca="false">F41-O41</f>
        <v>926</v>
      </c>
      <c r="AJ41" s="98" t="n">
        <f aca="false">G41-P41</f>
        <v>555</v>
      </c>
      <c r="AK41" s="98" t="n">
        <f aca="false">AI41-AJ41</f>
        <v>371</v>
      </c>
      <c r="AL41" s="99" t="n">
        <f aca="false">AK41/AJ41</f>
        <v>0.668468468468468</v>
      </c>
      <c r="AM41" s="95" t="n">
        <f aca="false">AI41/AI$111</f>
        <v>0.00858591946296279</v>
      </c>
      <c r="AN41" s="95" t="n">
        <f aca="false">AJ41/AI$112</f>
        <v>0.00932976952947703</v>
      </c>
      <c r="AO41" s="96" t="n">
        <f aca="false">AM41/AN41-1</f>
        <v>-0.0797286646968153</v>
      </c>
      <c r="AP41" s="100" t="n">
        <f aca="false">IF(ISERROR(G41*$F$113),0,G41*$F$113)</f>
        <v>1194.13880676113</v>
      </c>
      <c r="AQ41" s="98" t="n">
        <f aca="false">F41-AP41</f>
        <v>30.861193238871</v>
      </c>
    </row>
    <row r="42" customFormat="false" ht="13.5" hidden="false" customHeight="false" outlineLevel="0" collapsed="false">
      <c r="A42" s="104" t="s">
        <v>85</v>
      </c>
      <c r="B42" s="91" t="n">
        <v>41</v>
      </c>
      <c r="C42" s="91" t="s">
        <v>50</v>
      </c>
      <c r="D42" s="91" t="s">
        <v>50</v>
      </c>
      <c r="E42" s="92" t="s">
        <v>114</v>
      </c>
      <c r="F42" s="91" t="n">
        <v>1189</v>
      </c>
      <c r="G42" s="105" t="e">
        <f aca="false">LOOKUP(C42,第5回キャラ!A:A,第5回キャラ!E:E)</f>
        <v>#N/A</v>
      </c>
      <c r="H42" s="105" t="e">
        <f aca="false">F42-G42</f>
        <v>#N/A</v>
      </c>
      <c r="I42" s="106" t="e">
        <f aca="false">H42/G42</f>
        <v>#N/A</v>
      </c>
      <c r="J42" s="95" t="n">
        <f aca="false">F42/$F$111</f>
        <v>0.00915101092118124</v>
      </c>
      <c r="K42" s="107" t="e">
        <f aca="false">G42/$F$112</f>
        <v>#N/A</v>
      </c>
      <c r="L42" s="108" t="e">
        <f aca="false">J42/K42-1</f>
        <v>#N/A</v>
      </c>
      <c r="M42" s="98" t="n">
        <f aca="false">F41-F42</f>
        <v>36</v>
      </c>
      <c r="N42" s="99" t="n">
        <f aca="false">M42/F42</f>
        <v>0.0302775441547519</v>
      </c>
      <c r="O42" s="91" t="n">
        <v>86</v>
      </c>
      <c r="P42" s="105" t="e">
        <f aca="false">LOOKUP(C42,第5回キャラ!A:A,第5回キャラ!F:F)</f>
        <v>#N/A</v>
      </c>
      <c r="Q42" s="105" t="e">
        <f aca="false">O42-P42</f>
        <v>#N/A</v>
      </c>
      <c r="R42" s="106" t="e">
        <f aca="false">Q42/P42</f>
        <v>#N/A</v>
      </c>
      <c r="S42" s="95" t="n">
        <f aca="false">O42/$O$111</f>
        <v>0.00389492753623188</v>
      </c>
      <c r="T42" s="107" t="e">
        <f aca="false">P42/$O$112</f>
        <v>#N/A</v>
      </c>
      <c r="U42" s="108" t="e">
        <f aca="false">S42/T42-1</f>
        <v>#N/A</v>
      </c>
      <c r="V42" s="94" t="n">
        <v>0.078</v>
      </c>
      <c r="W42" s="106" t="e">
        <f aca="false">P42/(G42-P42)</f>
        <v>#N/A</v>
      </c>
      <c r="X42" s="106" t="e">
        <f aca="false">V42/W42-1</f>
        <v>#N/A</v>
      </c>
      <c r="Y42" s="102" t="n">
        <v>408</v>
      </c>
      <c r="Z42" s="105" t="e">
        <f aca="false">LOOKUP(C42,第5回キャラ!A:A,第5回キャラ!G:G)</f>
        <v>#N/A</v>
      </c>
      <c r="AA42" s="109" t="e">
        <f aca="false">Y42-Z42</f>
        <v>#N/A</v>
      </c>
      <c r="AB42" s="110" t="e">
        <f aca="false">AA42/Z42</f>
        <v>#N/A</v>
      </c>
      <c r="AC42" s="95" t="n">
        <f aca="false">Y42/Y$111</f>
        <v>0.0107162556142148</v>
      </c>
      <c r="AD42" s="107" t="e">
        <f aca="false">Z42/Y$112</f>
        <v>#N/A</v>
      </c>
      <c r="AE42" s="108" t="e">
        <f aca="false">AC42/AD42-1</f>
        <v>#N/A</v>
      </c>
      <c r="AF42" s="94" t="n">
        <v>0.3699</v>
      </c>
      <c r="AG42" s="106" t="e">
        <f aca="false">Z42/AJ42</f>
        <v>#N/A</v>
      </c>
      <c r="AH42" s="110" t="e">
        <f aca="false">AF42/AG42-1</f>
        <v>#N/A</v>
      </c>
      <c r="AI42" s="93" t="n">
        <f aca="false">F42-O42</f>
        <v>1103</v>
      </c>
      <c r="AJ42" s="109" t="e">
        <f aca="false">G42-P42</f>
        <v>#N/A</v>
      </c>
      <c r="AK42" s="109" t="e">
        <f aca="false">AI42-AJ42</f>
        <v>#N/A</v>
      </c>
      <c r="AL42" s="110" t="e">
        <f aca="false">AK42/AJ42</f>
        <v>#N/A</v>
      </c>
      <c r="AM42" s="95" t="n">
        <f aca="false">AI42/AI$111</f>
        <v>0.010227072535257</v>
      </c>
      <c r="AN42" s="107" t="e">
        <f aca="false">AJ42/AI$112</f>
        <v>#N/A</v>
      </c>
      <c r="AO42" s="108" t="e">
        <f aca="false">AM42/AN42-1</f>
        <v>#N/A</v>
      </c>
      <c r="AP42" s="111" t="n">
        <f aca="false">IF(ISERROR(G42*$F$113),0,G42*$F$113)</f>
        <v>0</v>
      </c>
      <c r="AQ42" s="109" t="n">
        <f aca="false">F42-AP42</f>
        <v>1189</v>
      </c>
    </row>
    <row r="43" customFormat="false" ht="13.5" hidden="false" customHeight="false" outlineLevel="0" collapsed="false">
      <c r="A43" s="103" t="n">
        <v>-11</v>
      </c>
      <c r="B43" s="91" t="n">
        <v>42</v>
      </c>
      <c r="C43" s="91" t="n">
        <v>31</v>
      </c>
      <c r="D43" s="91" t="n">
        <v>22</v>
      </c>
      <c r="E43" s="92" t="s">
        <v>115</v>
      </c>
      <c r="F43" s="91" t="n">
        <v>1090</v>
      </c>
      <c r="G43" s="93" t="n">
        <f aca="false">LOOKUP(C43,第5回キャラ!A:A,第5回キャラ!E:E)</f>
        <v>808</v>
      </c>
      <c r="H43" s="93" t="n">
        <f aca="false">F43-G43</f>
        <v>282</v>
      </c>
      <c r="I43" s="94" t="n">
        <f aca="false">H43/G43</f>
        <v>0.349009900990099</v>
      </c>
      <c r="J43" s="95" t="n">
        <f aca="false">F43/$F$111</f>
        <v>0.00838906804380787</v>
      </c>
      <c r="K43" s="95" t="n">
        <f aca="false">G43/$F$112</f>
        <v>0.0112685484770724</v>
      </c>
      <c r="L43" s="96" t="n">
        <f aca="false">J43/K43-1</f>
        <v>-0.255532506171783</v>
      </c>
      <c r="M43" s="98" t="n">
        <f aca="false">F42-F43</f>
        <v>99</v>
      </c>
      <c r="N43" s="99" t="n">
        <f aca="false">M43/F43</f>
        <v>0.0908256880733945</v>
      </c>
      <c r="O43" s="91" t="n">
        <v>166</v>
      </c>
      <c r="P43" s="93" t="n">
        <f aca="false">LOOKUP(C43,第5回キャラ!A:A,第5回キャラ!F:F)</f>
        <v>135</v>
      </c>
      <c r="Q43" s="93" t="n">
        <f aca="false">O43-P43</f>
        <v>31</v>
      </c>
      <c r="R43" s="94" t="n">
        <f aca="false">Q43/P43</f>
        <v>0.22962962962963</v>
      </c>
      <c r="S43" s="95" t="n">
        <f aca="false">O43/$O$111</f>
        <v>0.00751811594202899</v>
      </c>
      <c r="T43" s="95" t="n">
        <f aca="false">P43/$O$112</f>
        <v>0.0110501759842842</v>
      </c>
      <c r="U43" s="96" t="n">
        <f aca="false">S43/T43-1</f>
        <v>-0.319638352120236</v>
      </c>
      <c r="V43" s="94" t="n">
        <v>0.1797</v>
      </c>
      <c r="W43" s="94" t="n">
        <f aca="false">P43/(G43-P43)</f>
        <v>0.200594353640416</v>
      </c>
      <c r="X43" s="94" t="n">
        <f aca="false">V43/W43-1</f>
        <v>-0.104162222222222</v>
      </c>
      <c r="Y43" s="102" t="n">
        <v>308</v>
      </c>
      <c r="Z43" s="93" t="n">
        <f aca="false">LOOKUP(C43,第5回キャラ!A:A,第5回キャラ!G:G)</f>
        <v>259</v>
      </c>
      <c r="AA43" s="98" t="n">
        <f aca="false">Y43-Z43</f>
        <v>49</v>
      </c>
      <c r="AB43" s="99" t="n">
        <f aca="false">AA43/Z43</f>
        <v>0.189189189189189</v>
      </c>
      <c r="AC43" s="95" t="n">
        <f aca="false">Y43/Y$111</f>
        <v>0.00808972237543666</v>
      </c>
      <c r="AD43" s="95" t="n">
        <f aca="false">Z43/Y$112</f>
        <v>0.0115336658354115</v>
      </c>
      <c r="AE43" s="96" t="n">
        <f aca="false">AC43/AD43-1</f>
        <v>-0.298599205935113</v>
      </c>
      <c r="AF43" s="94" t="n">
        <v>0.3333</v>
      </c>
      <c r="AG43" s="94" t="n">
        <f aca="false">Z43/AJ43</f>
        <v>0.384843982169391</v>
      </c>
      <c r="AH43" s="99" t="n">
        <f aca="false">AF43/AG43-1</f>
        <v>-0.133934749034749</v>
      </c>
      <c r="AI43" s="93" t="n">
        <f aca="false">F43-O43</f>
        <v>924</v>
      </c>
      <c r="AJ43" s="98" t="n">
        <f aca="false">G43-P43</f>
        <v>673</v>
      </c>
      <c r="AK43" s="98" t="n">
        <f aca="false">AI43-AJ43</f>
        <v>251</v>
      </c>
      <c r="AL43" s="99" t="n">
        <f aca="false">AK43/AJ43</f>
        <v>0.37295690936107</v>
      </c>
      <c r="AM43" s="95" t="n">
        <f aca="false">AI43/AI$111</f>
        <v>0.00856737536045099</v>
      </c>
      <c r="AN43" s="95" t="n">
        <f aca="false">AJ43/AI$112</f>
        <v>0.0113133962042127</v>
      </c>
      <c r="AO43" s="96" t="n">
        <f aca="false">AM43/AN43-1</f>
        <v>-0.242722944922514</v>
      </c>
      <c r="AP43" s="100" t="n">
        <f aca="false">IF(ISERROR(G43*$F$113),0,G43*$F$113)</f>
        <v>1464.1337721745</v>
      </c>
      <c r="AQ43" s="98" t="n">
        <f aca="false">F43-AP43</f>
        <v>-374.133772174495</v>
      </c>
    </row>
    <row r="44" customFormat="false" ht="13.5" hidden="false" customHeight="false" outlineLevel="0" collapsed="false">
      <c r="A44" s="103" t="n">
        <v>-10</v>
      </c>
      <c r="B44" s="91" t="n">
        <v>43</v>
      </c>
      <c r="C44" s="91" t="n">
        <v>33</v>
      </c>
      <c r="D44" s="91" t="n">
        <v>28</v>
      </c>
      <c r="E44" s="92" t="s">
        <v>116</v>
      </c>
      <c r="F44" s="91" t="n">
        <v>932</v>
      </c>
      <c r="G44" s="93" t="n">
        <f aca="false">LOOKUP(C44,第5回キャラ!A:A,第5回キャラ!E:E)</f>
        <v>744</v>
      </c>
      <c r="H44" s="93" t="n">
        <f aca="false">F44-G44</f>
        <v>188</v>
      </c>
      <c r="I44" s="94" t="n">
        <f aca="false">H44/G44</f>
        <v>0.252688172043011</v>
      </c>
      <c r="J44" s="95" t="n">
        <f aca="false">F44/$F$111</f>
        <v>0.00717303799709076</v>
      </c>
      <c r="K44" s="95" t="n">
        <f aca="false">G44/$F$112</f>
        <v>0.0103759901818588</v>
      </c>
      <c r="L44" s="96" t="n">
        <f aca="false">J44/K44-1</f>
        <v>-0.308688821850274</v>
      </c>
      <c r="M44" s="98" t="n">
        <f aca="false">F43-F44</f>
        <v>158</v>
      </c>
      <c r="N44" s="99" t="n">
        <f aca="false">M44/F44</f>
        <v>0.169527896995708</v>
      </c>
      <c r="O44" s="91" t="n">
        <v>129</v>
      </c>
      <c r="P44" s="93" t="n">
        <f aca="false">LOOKUP(C44,第5回キャラ!A:A,第5回キャラ!F:F)</f>
        <v>89</v>
      </c>
      <c r="Q44" s="93" t="n">
        <f aca="false">O44-P44</f>
        <v>40</v>
      </c>
      <c r="R44" s="94" t="n">
        <f aca="false">Q44/P44</f>
        <v>0.449438202247191</v>
      </c>
      <c r="S44" s="95" t="n">
        <f aca="false">O44/$O$111</f>
        <v>0.00584239130434783</v>
      </c>
      <c r="T44" s="95" t="n">
        <f aca="false">P44/$O$112</f>
        <v>0.00728493083408365</v>
      </c>
      <c r="U44" s="96" t="n">
        <f aca="false">S44/T44-1</f>
        <v>-0.198016914997557</v>
      </c>
      <c r="V44" s="94" t="n">
        <v>0.1606</v>
      </c>
      <c r="W44" s="94" t="n">
        <f aca="false">P44/(G44-P44)</f>
        <v>0.13587786259542</v>
      </c>
      <c r="X44" s="94" t="n">
        <f aca="false">V44/W44-1</f>
        <v>0.181943820224719</v>
      </c>
      <c r="Y44" s="102" t="n">
        <v>265</v>
      </c>
      <c r="Z44" s="93" t="n">
        <f aca="false">LOOKUP(C44,第5回キャラ!A:A,第5回キャラ!G:G)</f>
        <v>234</v>
      </c>
      <c r="AA44" s="98" t="n">
        <f aca="false">Y44-Z44</f>
        <v>31</v>
      </c>
      <c r="AB44" s="99" t="n">
        <f aca="false">AA44/Z44</f>
        <v>0.132478632478632</v>
      </c>
      <c r="AC44" s="95" t="n">
        <f aca="false">Y44/Y$111</f>
        <v>0.00696031308276206</v>
      </c>
      <c r="AD44" s="95" t="n">
        <f aca="false">Z44/Y$112</f>
        <v>0.0104203776273602</v>
      </c>
      <c r="AE44" s="96" t="n">
        <f aca="false">AC44/AD44-1</f>
        <v>-0.332047903476475</v>
      </c>
      <c r="AF44" s="94" t="n">
        <v>0.33</v>
      </c>
      <c r="AG44" s="94" t="n">
        <f aca="false">Z44/AJ44</f>
        <v>0.357251908396947</v>
      </c>
      <c r="AH44" s="99" t="n">
        <f aca="false">AF44/AG44-1</f>
        <v>-0.0762820512820511</v>
      </c>
      <c r="AI44" s="93" t="n">
        <f aca="false">F44-O44</f>
        <v>803</v>
      </c>
      <c r="AJ44" s="98" t="n">
        <f aca="false">G44-P44</f>
        <v>655</v>
      </c>
      <c r="AK44" s="98" t="n">
        <f aca="false">AI44-AJ44</f>
        <v>148</v>
      </c>
      <c r="AL44" s="99" t="n">
        <f aca="false">AK44/AJ44</f>
        <v>0.225954198473282</v>
      </c>
      <c r="AM44" s="95" t="n">
        <f aca="false">AI44/AI$111</f>
        <v>0.00744545715848717</v>
      </c>
      <c r="AN44" s="95" t="n">
        <f aca="false">AJ44/AI$112</f>
        <v>0.0110108090843378</v>
      </c>
      <c r="AO44" s="96" t="n">
        <f aca="false">AM44/AN44-1</f>
        <v>-0.323804717577212</v>
      </c>
      <c r="AP44" s="100" t="n">
        <f aca="false">IF(ISERROR(G44*$F$113),0,G44*$F$113)</f>
        <v>1348.16278031909</v>
      </c>
      <c r="AQ44" s="98" t="n">
        <f aca="false">F44-AP44</f>
        <v>-416.16278031909</v>
      </c>
    </row>
    <row r="45" customFormat="false" ht="13.5" hidden="false" customHeight="false" outlineLevel="0" collapsed="false">
      <c r="A45" s="103" t="n">
        <v>-6</v>
      </c>
      <c r="B45" s="91" t="n">
        <v>44</v>
      </c>
      <c r="C45" s="91" t="n">
        <v>38</v>
      </c>
      <c r="D45" s="91" t="n">
        <v>29</v>
      </c>
      <c r="E45" s="92" t="s">
        <v>117</v>
      </c>
      <c r="F45" s="91" t="n">
        <v>823</v>
      </c>
      <c r="G45" s="93" t="n">
        <f aca="false">LOOKUP(C45,第5回キャラ!A:A,第5回キャラ!E:E)</f>
        <v>455</v>
      </c>
      <c r="H45" s="93" t="n">
        <f aca="false">F45-G45</f>
        <v>368</v>
      </c>
      <c r="I45" s="94" t="n">
        <f aca="false">H45/G45</f>
        <v>0.808791208791209</v>
      </c>
      <c r="J45" s="95" t="n">
        <f aca="false">F45/$F$111</f>
        <v>0.00633413119270998</v>
      </c>
      <c r="K45" s="95" t="n">
        <f aca="false">G45/$F$112</f>
        <v>0.00634553163003459</v>
      </c>
      <c r="L45" s="96" t="n">
        <f aca="false">J45/K45-1</f>
        <v>-0.00179660869873366</v>
      </c>
      <c r="M45" s="98" t="n">
        <f aca="false">F44-F45</f>
        <v>109</v>
      </c>
      <c r="N45" s="99" t="n">
        <f aca="false">M45/F45</f>
        <v>0.132442284325638</v>
      </c>
      <c r="O45" s="91" t="n">
        <v>93</v>
      </c>
      <c r="P45" s="93" t="n">
        <f aca="false">LOOKUP(C45,第5回キャラ!A:A,第5回キャラ!F:F)</f>
        <v>53</v>
      </c>
      <c r="Q45" s="93" t="n">
        <f aca="false">O45-P45</f>
        <v>40</v>
      </c>
      <c r="R45" s="94" t="n">
        <f aca="false">Q45/P45</f>
        <v>0.754716981132076</v>
      </c>
      <c r="S45" s="95" t="n">
        <f aca="false">O45/$O$111</f>
        <v>0.00421195652173913</v>
      </c>
      <c r="T45" s="95" t="n">
        <f aca="false">P45/$O$112</f>
        <v>0.00433821723827454</v>
      </c>
      <c r="U45" s="96" t="n">
        <f aca="false">S45/T45-1</f>
        <v>-0.0291042863002462</v>
      </c>
      <c r="V45" s="94" t="n">
        <v>0.1274</v>
      </c>
      <c r="W45" s="94" t="n">
        <f aca="false">P45/(G45-P45)</f>
        <v>0.131840796019901</v>
      </c>
      <c r="X45" s="94" t="n">
        <f aca="false">V45/W45-1</f>
        <v>-0.0336830188679245</v>
      </c>
      <c r="Y45" s="102" t="n">
        <v>257</v>
      </c>
      <c r="Z45" s="93" t="n">
        <f aca="false">LOOKUP(C45,第5回キャラ!A:A,第5回キャラ!G:G)</f>
        <v>138</v>
      </c>
      <c r="AA45" s="98" t="n">
        <f aca="false">Y45-Z45</f>
        <v>119</v>
      </c>
      <c r="AB45" s="99" t="n">
        <f aca="false">AA45/Z45</f>
        <v>0.86231884057971</v>
      </c>
      <c r="AC45" s="95" t="n">
        <f aca="false">Y45/Y$111</f>
        <v>0.00675019042365981</v>
      </c>
      <c r="AD45" s="95" t="n">
        <f aca="false">Z45/Y$112</f>
        <v>0.00614535090844318</v>
      </c>
      <c r="AE45" s="96" t="n">
        <f aca="false">AC45/AD45-1</f>
        <v>0.098422290968875</v>
      </c>
      <c r="AF45" s="94" t="n">
        <v>0.3521</v>
      </c>
      <c r="AG45" s="94" t="n">
        <f aca="false">Z45/AJ45</f>
        <v>0.343283582089552</v>
      </c>
      <c r="AH45" s="99" t="n">
        <f aca="false">AF45/AG45-1</f>
        <v>0.0256826086956523</v>
      </c>
      <c r="AI45" s="93" t="n">
        <f aca="false">F45-O45</f>
        <v>730</v>
      </c>
      <c r="AJ45" s="98" t="n">
        <f aca="false">G45-P45</f>
        <v>402</v>
      </c>
      <c r="AK45" s="98" t="n">
        <f aca="false">AI45-AJ45</f>
        <v>328</v>
      </c>
      <c r="AL45" s="99" t="n">
        <f aca="false">AK45/AJ45</f>
        <v>0.81592039800995</v>
      </c>
      <c r="AM45" s="95" t="n">
        <f aca="false">AI45/AI$111</f>
        <v>0.00676859741680652</v>
      </c>
      <c r="AN45" s="95" t="n">
        <f aca="false">AJ45/AI$112</f>
        <v>0.00675777901054012</v>
      </c>
      <c r="AO45" s="96" t="n">
        <f aca="false">AM45/AN45-1</f>
        <v>0.0016008819243023</v>
      </c>
      <c r="AP45" s="100" t="n">
        <f aca="false">IF(ISERROR(G45*$F$113),0,G45*$F$113)</f>
        <v>824.481270222024</v>
      </c>
      <c r="AQ45" s="98" t="n">
        <f aca="false">F45-AP45</f>
        <v>-1.48127022202391</v>
      </c>
    </row>
    <row r="46" customFormat="false" ht="13.5" hidden="false" customHeight="false" outlineLevel="0" collapsed="false">
      <c r="A46" s="103" t="n">
        <v>-9</v>
      </c>
      <c r="B46" s="91" t="n">
        <v>45</v>
      </c>
      <c r="C46" s="91" t="n">
        <v>36</v>
      </c>
      <c r="D46" s="91" t="n">
        <v>39</v>
      </c>
      <c r="E46" s="92" t="s">
        <v>118</v>
      </c>
      <c r="F46" s="91" t="n">
        <v>820</v>
      </c>
      <c r="G46" s="93" t="n">
        <f aca="false">LOOKUP(C46,第5回キャラ!A:A,第5回キャラ!E:E)</f>
        <v>525</v>
      </c>
      <c r="H46" s="93" t="n">
        <f aca="false">F46-G46</f>
        <v>295</v>
      </c>
      <c r="I46" s="94" t="n">
        <f aca="false">H46/G46</f>
        <v>0.561904761904762</v>
      </c>
      <c r="J46" s="95" t="n">
        <f aca="false">F46/$F$111</f>
        <v>0.00631104201460775</v>
      </c>
      <c r="K46" s="95" t="n">
        <f aca="false">G46/$F$112</f>
        <v>0.00732176726542452</v>
      </c>
      <c r="L46" s="96" t="n">
        <f aca="false">J46/K46-1</f>
        <v>-0.138043892161077</v>
      </c>
      <c r="M46" s="98" t="n">
        <f aca="false">F45-F46</f>
        <v>3</v>
      </c>
      <c r="N46" s="99" t="n">
        <f aca="false">M46/F46</f>
        <v>0.00365853658536585</v>
      </c>
      <c r="O46" s="91" t="n">
        <v>114</v>
      </c>
      <c r="P46" s="93" t="n">
        <f aca="false">LOOKUP(C46,第5回キャラ!A:A,第5回キャラ!F:F)</f>
        <v>61</v>
      </c>
      <c r="Q46" s="93" t="n">
        <f aca="false">O46-P46</f>
        <v>53</v>
      </c>
      <c r="R46" s="94" t="n">
        <f aca="false">Q46/P46</f>
        <v>0.868852459016393</v>
      </c>
      <c r="S46" s="95" t="n">
        <f aca="false">O46/$O$111</f>
        <v>0.00516304347826087</v>
      </c>
      <c r="T46" s="95" t="n">
        <f aca="false">P46/$O$112</f>
        <v>0.00499304248178767</v>
      </c>
      <c r="U46" s="96" t="n">
        <f aca="false">S46/T46-1</f>
        <v>0.0340475766215254</v>
      </c>
      <c r="V46" s="94" t="n">
        <v>0.1615</v>
      </c>
      <c r="W46" s="94" t="n">
        <f aca="false">P46/(G46-P46)</f>
        <v>0.131465517241379</v>
      </c>
      <c r="X46" s="94" t="n">
        <f aca="false">V46/W46-1</f>
        <v>0.228459016393443</v>
      </c>
      <c r="Y46" s="102" t="n">
        <v>320</v>
      </c>
      <c r="Z46" s="93" t="n">
        <f aca="false">LOOKUP(C46,第5回キャラ!A:A,第5回キャラ!G:G)</f>
        <v>221</v>
      </c>
      <c r="AA46" s="98" t="n">
        <f aca="false">Y46-Z46</f>
        <v>99</v>
      </c>
      <c r="AB46" s="99" t="n">
        <f aca="false">AA46/Z46</f>
        <v>0.447963800904977</v>
      </c>
      <c r="AC46" s="95" t="n">
        <f aca="false">Y46/Y$111</f>
        <v>0.00840490636409004</v>
      </c>
      <c r="AD46" s="95" t="n">
        <f aca="false">Z46/Y$112</f>
        <v>0.00984146775917349</v>
      </c>
      <c r="AE46" s="96" t="n">
        <f aca="false">AC46/AD46-1</f>
        <v>-0.145970238407213</v>
      </c>
      <c r="AF46" s="94" t="n">
        <v>0.4533</v>
      </c>
      <c r="AG46" s="94" t="n">
        <f aca="false">Z46/AJ46</f>
        <v>0.476293103448276</v>
      </c>
      <c r="AH46" s="99" t="n">
        <f aca="false">AF46/AG46-1</f>
        <v>-0.0482751131221719</v>
      </c>
      <c r="AI46" s="93" t="n">
        <f aca="false">F46-O46</f>
        <v>706</v>
      </c>
      <c r="AJ46" s="98" t="n">
        <f aca="false">G46-P46</f>
        <v>464</v>
      </c>
      <c r="AK46" s="98" t="n">
        <f aca="false">AI46-AJ46</f>
        <v>242</v>
      </c>
      <c r="AL46" s="99" t="n">
        <f aca="false">AK46/AJ46</f>
        <v>0.521551724137931</v>
      </c>
      <c r="AM46" s="95" t="n">
        <f aca="false">AI46/AI$111</f>
        <v>0.00654606818666494</v>
      </c>
      <c r="AN46" s="95" t="n">
        <f aca="false">AJ46/AI$112</f>
        <v>0.00780002353455377</v>
      </c>
      <c r="AO46" s="96" t="n">
        <f aca="false">AM46/AN46-1</f>
        <v>-0.160763021077291</v>
      </c>
      <c r="AP46" s="100" t="n">
        <f aca="false">IF(ISERROR(G46*$F$113),0,G46*$F$113)</f>
        <v>951.324542563874</v>
      </c>
      <c r="AQ46" s="98" t="n">
        <f aca="false">F46-AP46</f>
        <v>-131.324542563874</v>
      </c>
    </row>
    <row r="47" customFormat="false" ht="13.5" hidden="false" customHeight="false" outlineLevel="0" collapsed="false">
      <c r="A47" s="103" t="n">
        <v>-9</v>
      </c>
      <c r="B47" s="91" t="n">
        <v>46</v>
      </c>
      <c r="C47" s="91" t="n">
        <v>37</v>
      </c>
      <c r="D47" s="91" t="n">
        <v>36</v>
      </c>
      <c r="E47" s="92" t="s">
        <v>119</v>
      </c>
      <c r="F47" s="91" t="n">
        <v>801</v>
      </c>
      <c r="G47" s="93" t="n">
        <f aca="false">LOOKUP(C47,第5回キャラ!A:A,第5回キャラ!E:E)</f>
        <v>504</v>
      </c>
      <c r="H47" s="93" t="n">
        <f aca="false">F47-G47</f>
        <v>297</v>
      </c>
      <c r="I47" s="94" t="n">
        <f aca="false">H47/G47</f>
        <v>0.589285714285714</v>
      </c>
      <c r="J47" s="95" t="n">
        <f aca="false">F47/$F$111</f>
        <v>0.00616481055329367</v>
      </c>
      <c r="K47" s="95" t="n">
        <f aca="false">G47/$F$112</f>
        <v>0.00702889657480754</v>
      </c>
      <c r="L47" s="96" t="n">
        <f aca="false">J47/K47-1</f>
        <v>-0.122933381124267</v>
      </c>
      <c r="M47" s="98" t="n">
        <f aca="false">F46-F47</f>
        <v>19</v>
      </c>
      <c r="N47" s="99" t="n">
        <f aca="false">M47/F47</f>
        <v>0.0237203495630462</v>
      </c>
      <c r="O47" s="91" t="n">
        <v>111</v>
      </c>
      <c r="P47" s="93" t="n">
        <f aca="false">LOOKUP(C47,第5回キャラ!A:A,第5回キャラ!F:F)</f>
        <v>72</v>
      </c>
      <c r="Q47" s="93" t="n">
        <f aca="false">O47-P47</f>
        <v>39</v>
      </c>
      <c r="R47" s="94" t="n">
        <f aca="false">Q47/P47</f>
        <v>0.541666666666667</v>
      </c>
      <c r="S47" s="95" t="n">
        <f aca="false">O47/$O$111</f>
        <v>0.00502717391304348</v>
      </c>
      <c r="T47" s="95" t="n">
        <f aca="false">P47/$O$112</f>
        <v>0.00589342719161824</v>
      </c>
      <c r="U47" s="96" t="n">
        <f aca="false">S47/T47-1</f>
        <v>-0.146986337560386</v>
      </c>
      <c r="V47" s="94" t="n">
        <v>0.1609</v>
      </c>
      <c r="W47" s="94" t="n">
        <f aca="false">P47/(G47-P47)</f>
        <v>0.166666666666667</v>
      </c>
      <c r="X47" s="94" t="n">
        <f aca="false">V47/W47-1</f>
        <v>-0.0346000000000001</v>
      </c>
      <c r="Y47" s="102" t="n">
        <v>239</v>
      </c>
      <c r="Z47" s="93" t="n">
        <f aca="false">LOOKUP(C47,第5回キャラ!A:A,第5回キャラ!G:G)</f>
        <v>185</v>
      </c>
      <c r="AA47" s="98" t="n">
        <f aca="false">Y47-Z47</f>
        <v>54</v>
      </c>
      <c r="AB47" s="99" t="n">
        <f aca="false">AA47/Z47</f>
        <v>0.291891891891892</v>
      </c>
      <c r="AC47" s="95" t="n">
        <f aca="false">Y47/Y$111</f>
        <v>0.00627741444067975</v>
      </c>
      <c r="AD47" s="95" t="n">
        <f aca="false">Z47/Y$112</f>
        <v>0.00823833273957962</v>
      </c>
      <c r="AE47" s="96" t="n">
        <f aca="false">AC47/AD47-1</f>
        <v>-0.238023682811328</v>
      </c>
      <c r="AF47" s="94" t="n">
        <v>0.3464</v>
      </c>
      <c r="AG47" s="94" t="n">
        <f aca="false">Z47/AJ47</f>
        <v>0.428240740740741</v>
      </c>
      <c r="AH47" s="99" t="n">
        <f aca="false">AF47/AG47-1</f>
        <v>-0.191109189189189</v>
      </c>
      <c r="AI47" s="93" t="n">
        <f aca="false">F47-O47</f>
        <v>690</v>
      </c>
      <c r="AJ47" s="98" t="n">
        <f aca="false">G47-P47</f>
        <v>432</v>
      </c>
      <c r="AK47" s="98" t="n">
        <f aca="false">AI47-AJ47</f>
        <v>258</v>
      </c>
      <c r="AL47" s="99" t="n">
        <f aca="false">AK47/AJ47</f>
        <v>0.597222222222222</v>
      </c>
      <c r="AM47" s="95" t="n">
        <f aca="false">AI47/AI$111</f>
        <v>0.00639771536657055</v>
      </c>
      <c r="AN47" s="95" t="n">
        <f aca="false">AJ47/AI$112</f>
        <v>0.00726209087699834</v>
      </c>
      <c r="AO47" s="96" t="n">
        <f aca="false">AM47/AN47-1</f>
        <v>-0.119025708307449</v>
      </c>
      <c r="AP47" s="100" t="n">
        <f aca="false">IF(ISERROR(G47*$F$113),0,G47*$F$113)</f>
        <v>913.271560861319</v>
      </c>
      <c r="AQ47" s="98" t="n">
        <f aca="false">F47-AP47</f>
        <v>-112.271560861319</v>
      </c>
    </row>
    <row r="48" customFormat="false" ht="13.5" hidden="false" customHeight="false" outlineLevel="0" collapsed="false">
      <c r="A48" s="103" t="n">
        <v>-8</v>
      </c>
      <c r="B48" s="91" t="n">
        <v>47</v>
      </c>
      <c r="C48" s="91" t="n">
        <v>39</v>
      </c>
      <c r="D48" s="91" t="n">
        <v>37</v>
      </c>
      <c r="E48" s="92" t="s">
        <v>120</v>
      </c>
      <c r="F48" s="91" t="n">
        <v>790</v>
      </c>
      <c r="G48" s="93" t="n">
        <f aca="false">LOOKUP(C48,第5回キャラ!A:A,第5回キャラ!E:E)</f>
        <v>452</v>
      </c>
      <c r="H48" s="93" t="n">
        <f aca="false">F48-G48</f>
        <v>338</v>
      </c>
      <c r="I48" s="94" t="n">
        <f aca="false">H48/G48</f>
        <v>0.747787610619469</v>
      </c>
      <c r="J48" s="95" t="n">
        <f aca="false">F48/$F$111</f>
        <v>0.00608015023358552</v>
      </c>
      <c r="K48" s="95" t="n">
        <f aca="false">G48/$F$112</f>
        <v>0.00630369295994645</v>
      </c>
      <c r="L48" s="96" t="n">
        <f aca="false">J48/K48-1</f>
        <v>-0.0354621850685487</v>
      </c>
      <c r="M48" s="98" t="n">
        <f aca="false">F47-F48</f>
        <v>11</v>
      </c>
      <c r="N48" s="99" t="n">
        <f aca="false">M48/F48</f>
        <v>0.0139240506329114</v>
      </c>
      <c r="O48" s="91" t="n">
        <v>140</v>
      </c>
      <c r="P48" s="93" t="n">
        <f aca="false">LOOKUP(C48,第5回キャラ!A:A,第5回キャラ!F:F)</f>
        <v>78</v>
      </c>
      <c r="Q48" s="93" t="n">
        <f aca="false">O48-P48</f>
        <v>62</v>
      </c>
      <c r="R48" s="94" t="n">
        <f aca="false">Q48/P48</f>
        <v>0.794871794871795</v>
      </c>
      <c r="S48" s="95" t="n">
        <f aca="false">O48/$O$111</f>
        <v>0.00634057971014493</v>
      </c>
      <c r="T48" s="95" t="n">
        <f aca="false">P48/$O$112</f>
        <v>0.00638454612425309</v>
      </c>
      <c r="U48" s="96" t="n">
        <f aca="false">S48/T48-1</f>
        <v>-0.00688638052768487</v>
      </c>
      <c r="V48" s="94" t="n">
        <v>0.2154</v>
      </c>
      <c r="W48" s="94" t="n">
        <f aca="false">P48/(G48-P48)</f>
        <v>0.20855614973262</v>
      </c>
      <c r="X48" s="94" t="n">
        <f aca="false">V48/W48-1</f>
        <v>0.0328153846153847</v>
      </c>
      <c r="Y48" s="102" t="n">
        <v>251</v>
      </c>
      <c r="Z48" s="93" t="n">
        <f aca="false">LOOKUP(C48,第5回キャラ!A:A,第5回キャラ!G:G)</f>
        <v>157</v>
      </c>
      <c r="AA48" s="98" t="n">
        <f aca="false">Y48-Z48</f>
        <v>94</v>
      </c>
      <c r="AB48" s="99" t="n">
        <f aca="false">AA48/Z48</f>
        <v>0.598726114649682</v>
      </c>
      <c r="AC48" s="95" t="n">
        <f aca="false">Y48/Y$111</f>
        <v>0.00659259842933312</v>
      </c>
      <c r="AD48" s="95" t="n">
        <f aca="false">Z48/Y$112</f>
        <v>0.00699144994656217</v>
      </c>
      <c r="AE48" s="96" t="n">
        <f aca="false">AC48/AD48-1</f>
        <v>-0.0570484692413717</v>
      </c>
      <c r="AF48" s="94" t="n">
        <v>0.3862</v>
      </c>
      <c r="AG48" s="94" t="n">
        <f aca="false">Z48/AJ48</f>
        <v>0.419786096256685</v>
      </c>
      <c r="AH48" s="99" t="n">
        <f aca="false">AF48/AG48-1</f>
        <v>-0.080007643312102</v>
      </c>
      <c r="AI48" s="93" t="n">
        <f aca="false">F48-O48</f>
        <v>650</v>
      </c>
      <c r="AJ48" s="98" t="n">
        <f aca="false">G48-P48</f>
        <v>374</v>
      </c>
      <c r="AK48" s="98" t="n">
        <f aca="false">AI48-AJ48</f>
        <v>276</v>
      </c>
      <c r="AL48" s="99" t="n">
        <f aca="false">AK48/AJ48</f>
        <v>0.737967914438503</v>
      </c>
      <c r="AM48" s="95" t="n">
        <f aca="false">AI48/AI$111</f>
        <v>0.00602683331633457</v>
      </c>
      <c r="AN48" s="95" t="n">
        <f aca="false">AJ48/AI$112</f>
        <v>0.00628708793517912</v>
      </c>
      <c r="AO48" s="96" t="n">
        <f aca="false">AM48/AN48-1</f>
        <v>-0.0413950976235435</v>
      </c>
      <c r="AP48" s="100" t="n">
        <f aca="false">IF(ISERROR(G48*$F$113),0,G48*$F$113)</f>
        <v>819.045129978802</v>
      </c>
      <c r="AQ48" s="98" t="n">
        <f aca="false">F48-AP48</f>
        <v>-29.0451299788017</v>
      </c>
    </row>
    <row r="49" customFormat="false" ht="13.5" hidden="false" customHeight="false" outlineLevel="0" collapsed="false">
      <c r="A49" s="103" t="n">
        <v>-7</v>
      </c>
      <c r="B49" s="91" t="n">
        <v>48</v>
      </c>
      <c r="C49" s="91" t="n">
        <v>41</v>
      </c>
      <c r="D49" s="91" t="n">
        <v>33</v>
      </c>
      <c r="E49" s="92" t="s">
        <v>121</v>
      </c>
      <c r="F49" s="91" t="n">
        <v>725</v>
      </c>
      <c r="G49" s="93" t="n">
        <f aca="false">LOOKUP(C49,第5回キャラ!A:A,第5回キャラ!E:E)</f>
        <v>410</v>
      </c>
      <c r="H49" s="93" t="n">
        <f aca="false">F49-G49</f>
        <v>315</v>
      </c>
      <c r="I49" s="94" t="n">
        <f aca="false">H49/G49</f>
        <v>0.768292682926829</v>
      </c>
      <c r="J49" s="95" t="n">
        <f aca="false">F49/$F$111</f>
        <v>0.00557988470803734</v>
      </c>
      <c r="K49" s="95" t="n">
        <f aca="false">G49/$F$112</f>
        <v>0.00571795157871249</v>
      </c>
      <c r="L49" s="96" t="n">
        <f aca="false">J49/K49-1</f>
        <v>-0.0241462119387571</v>
      </c>
      <c r="M49" s="98" t="n">
        <f aca="false">F48-F49</f>
        <v>65</v>
      </c>
      <c r="N49" s="99" t="n">
        <f aca="false">M49/F49</f>
        <v>0.0896551724137931</v>
      </c>
      <c r="O49" s="91" t="n">
        <v>151</v>
      </c>
      <c r="P49" s="93" t="n">
        <f aca="false">LOOKUP(C49,第5回キャラ!A:A,第5回キャラ!F:F)</f>
        <v>73</v>
      </c>
      <c r="Q49" s="93" t="n">
        <f aca="false">O49-P49</f>
        <v>78</v>
      </c>
      <c r="R49" s="94" t="n">
        <f aca="false">Q49/P49</f>
        <v>1.06849315068493</v>
      </c>
      <c r="S49" s="95" t="n">
        <f aca="false">O49/$O$111</f>
        <v>0.00683876811594203</v>
      </c>
      <c r="T49" s="95" t="n">
        <f aca="false">P49/$O$112</f>
        <v>0.00597528034705738</v>
      </c>
      <c r="U49" s="96" t="n">
        <f aca="false">S49/T49-1</f>
        <v>0.144510000992654</v>
      </c>
      <c r="V49" s="94" t="n">
        <v>0.2631</v>
      </c>
      <c r="W49" s="94" t="n">
        <f aca="false">P49/(G49-P49)</f>
        <v>0.216617210682493</v>
      </c>
      <c r="X49" s="94" t="n">
        <f aca="false">V49/W49-1</f>
        <v>0.214584931506849</v>
      </c>
      <c r="Y49" s="102" t="n">
        <v>219</v>
      </c>
      <c r="Z49" s="93" t="n">
        <f aca="false">LOOKUP(C49,第5回キャラ!A:A,第5回キャラ!G:G)</f>
        <v>139</v>
      </c>
      <c r="AA49" s="98" t="n">
        <f aca="false">Y49-Z49</f>
        <v>80</v>
      </c>
      <c r="AB49" s="99" t="n">
        <f aca="false">AA49/Z49</f>
        <v>0.575539568345324</v>
      </c>
      <c r="AC49" s="95" t="n">
        <f aca="false">Y49/Y$111</f>
        <v>0.00575210779292412</v>
      </c>
      <c r="AD49" s="95" t="n">
        <f aca="false">Z49/Y$112</f>
        <v>0.00618988243676523</v>
      </c>
      <c r="AE49" s="96" t="n">
        <f aca="false">AC49/AD49-1</f>
        <v>-0.0707242259143595</v>
      </c>
      <c r="AF49" s="94" t="n">
        <v>0.3815</v>
      </c>
      <c r="AG49" s="94" t="n">
        <f aca="false">Z49/AJ49</f>
        <v>0.412462908011869</v>
      </c>
      <c r="AH49" s="99" t="n">
        <f aca="false">AF49/AG49-1</f>
        <v>-0.075068345323741</v>
      </c>
      <c r="AI49" s="93" t="n">
        <f aca="false">F49-O49</f>
        <v>574</v>
      </c>
      <c r="AJ49" s="98" t="n">
        <f aca="false">G49-P49</f>
        <v>337</v>
      </c>
      <c r="AK49" s="98" t="n">
        <f aca="false">AI49-AJ49</f>
        <v>237</v>
      </c>
      <c r="AL49" s="99" t="n">
        <f aca="false">AK49/AJ49</f>
        <v>0.70326409495549</v>
      </c>
      <c r="AM49" s="95" t="n">
        <f aca="false">AI49/AI$111</f>
        <v>0.00532215742088622</v>
      </c>
      <c r="AN49" s="95" t="n">
        <f aca="false">AJ49/AI$112</f>
        <v>0.00566510329988065</v>
      </c>
      <c r="AO49" s="96" t="n">
        <f aca="false">AM49/AN49-1</f>
        <v>-0.0605365623256416</v>
      </c>
      <c r="AP49" s="100" t="n">
        <f aca="false">IF(ISERROR(G49*$F$113),0,G49*$F$113)</f>
        <v>742.939166573692</v>
      </c>
      <c r="AQ49" s="98" t="n">
        <f aca="false">F49-AP49</f>
        <v>-17.9391665736919</v>
      </c>
    </row>
    <row r="50" customFormat="false" ht="13.5" hidden="false" customHeight="false" outlineLevel="0" collapsed="false">
      <c r="A50" s="101" t="n">
        <v>5</v>
      </c>
      <c r="B50" s="91" t="n">
        <v>49</v>
      </c>
      <c r="C50" s="91" t="n">
        <v>54</v>
      </c>
      <c r="D50" s="91" t="s">
        <v>50</v>
      </c>
      <c r="E50" s="92" t="s">
        <v>122</v>
      </c>
      <c r="F50" s="91" t="n">
        <v>712</v>
      </c>
      <c r="G50" s="93" t="n">
        <f aca="false">LOOKUP(C50,第5回キャラ!A:A,第5回キャラ!E:E)</f>
        <v>97</v>
      </c>
      <c r="H50" s="93" t="n">
        <f aca="false">F50-G50</f>
        <v>615</v>
      </c>
      <c r="I50" s="94" t="n">
        <f aca="false">H50/G50</f>
        <v>6.34020618556701</v>
      </c>
      <c r="J50" s="95" t="n">
        <f aca="false">F50/$F$111</f>
        <v>0.00547983160292771</v>
      </c>
      <c r="K50" s="95" t="n">
        <f aca="false">G50/$F$112</f>
        <v>0.0013527836661832</v>
      </c>
      <c r="L50" s="96" t="n">
        <f aca="false">J50/K50-1</f>
        <v>3.05078190985906</v>
      </c>
      <c r="M50" s="98" t="n">
        <f aca="false">F49-F50</f>
        <v>13</v>
      </c>
      <c r="N50" s="99" t="n">
        <f aca="false">M50/F50</f>
        <v>0.0182584269662921</v>
      </c>
      <c r="O50" s="91" t="n">
        <v>90</v>
      </c>
      <c r="P50" s="93" t="n">
        <f aca="false">LOOKUP(C50,第5回キャラ!A:A,第5回キャラ!F:F)</f>
        <v>10</v>
      </c>
      <c r="Q50" s="93" t="n">
        <f aca="false">O50-P50</f>
        <v>80</v>
      </c>
      <c r="R50" s="94" t="n">
        <f aca="false">Q50/P50</f>
        <v>8</v>
      </c>
      <c r="S50" s="95" t="n">
        <f aca="false">O50/$O$111</f>
        <v>0.00407608695652174</v>
      </c>
      <c r="T50" s="95" t="n">
        <f aca="false">P50/$O$112</f>
        <v>0.000818531554391422</v>
      </c>
      <c r="U50" s="96" t="n">
        <f aca="false">S50/T50-1</f>
        <v>3.97975543478261</v>
      </c>
      <c r="V50" s="94" t="n">
        <v>0.1447</v>
      </c>
      <c r="W50" s="94" t="n">
        <f aca="false">P50/(G50-P50)</f>
        <v>0.114942528735632</v>
      </c>
      <c r="X50" s="94" t="n">
        <f aca="false">V50/W50-1</f>
        <v>0.25889</v>
      </c>
      <c r="Y50" s="102" t="n">
        <v>241</v>
      </c>
      <c r="Z50" s="93" t="n">
        <f aca="false">LOOKUP(C50,第5回キャラ!A:A,第5回キャラ!G:G)</f>
        <v>37</v>
      </c>
      <c r="AA50" s="98" t="n">
        <f aca="false">Y50-Z50</f>
        <v>204</v>
      </c>
      <c r="AB50" s="99" t="n">
        <f aca="false">AA50/Z50</f>
        <v>5.51351351351351</v>
      </c>
      <c r="AC50" s="95" t="n">
        <f aca="false">Y50/Y$111</f>
        <v>0.00632994510545531</v>
      </c>
      <c r="AD50" s="95" t="n">
        <f aca="false">Z50/Y$112</f>
        <v>0.00164766654791592</v>
      </c>
      <c r="AE50" s="96" t="n">
        <f aca="false">AC50/AD50-1</f>
        <v>2.84176344021904</v>
      </c>
      <c r="AF50" s="94" t="n">
        <v>0.3875</v>
      </c>
      <c r="AG50" s="94" t="n">
        <f aca="false">Z50/AJ50</f>
        <v>0.425287356321839</v>
      </c>
      <c r="AH50" s="99" t="n">
        <f aca="false">AF50/AG50-1</f>
        <v>-0.0888513513513513</v>
      </c>
      <c r="AI50" s="93" t="n">
        <f aca="false">F50-O50</f>
        <v>622</v>
      </c>
      <c r="AJ50" s="98" t="n">
        <f aca="false">G50-P50</f>
        <v>87</v>
      </c>
      <c r="AK50" s="98" t="n">
        <f aca="false">AI50-AJ50</f>
        <v>535</v>
      </c>
      <c r="AL50" s="99" t="n">
        <f aca="false">AK50/AJ50</f>
        <v>6.14942528735632</v>
      </c>
      <c r="AM50" s="95" t="n">
        <f aca="false">AI50/AI$111</f>
        <v>0.00576721588116939</v>
      </c>
      <c r="AN50" s="95" t="n">
        <f aca="false">AJ50/AI$112</f>
        <v>0.00146250441272883</v>
      </c>
      <c r="AO50" s="96" t="n">
        <f aca="false">AM50/AN50-1</f>
        <v>2.94338357612786</v>
      </c>
      <c r="AP50" s="100" t="n">
        <f aca="false">IF(ISERROR(G50*$F$113),0,G50*$F$113)</f>
        <v>175.768534530849</v>
      </c>
      <c r="AQ50" s="98" t="n">
        <f aca="false">F50-AP50</f>
        <v>536.231465469151</v>
      </c>
    </row>
    <row r="51" customFormat="false" ht="13.5" hidden="false" customHeight="false" outlineLevel="0" collapsed="false">
      <c r="A51" s="101" t="n">
        <v>2</v>
      </c>
      <c r="B51" s="91" t="n">
        <v>50</v>
      </c>
      <c r="C51" s="91" t="n">
        <v>52</v>
      </c>
      <c r="D51" s="91" t="s">
        <v>50</v>
      </c>
      <c r="E51" s="92" t="s">
        <v>123</v>
      </c>
      <c r="F51" s="91" t="n">
        <v>706</v>
      </c>
      <c r="G51" s="93" t="n">
        <f aca="false">LOOKUP(C51,第5回キャラ!A:A,第5回キャラ!E:E)</f>
        <v>120</v>
      </c>
      <c r="H51" s="93" t="n">
        <f aca="false">F51-G51</f>
        <v>586</v>
      </c>
      <c r="I51" s="94" t="n">
        <f aca="false">H51/G51</f>
        <v>4.88333333333333</v>
      </c>
      <c r="J51" s="95" t="n">
        <f aca="false">F51/$F$111</f>
        <v>0.00543365324672326</v>
      </c>
      <c r="K51" s="95" t="n">
        <f aca="false">G51/$F$112</f>
        <v>0.00167354680352561</v>
      </c>
      <c r="L51" s="96" t="n">
        <f aca="false">J51/K51-1</f>
        <v>2.24678893669204</v>
      </c>
      <c r="M51" s="98" t="n">
        <f aca="false">F50-F51</f>
        <v>6</v>
      </c>
      <c r="N51" s="99" t="n">
        <f aca="false">M51/F51</f>
        <v>0.0084985835694051</v>
      </c>
      <c r="O51" s="91" t="n">
        <v>85</v>
      </c>
      <c r="P51" s="93" t="n">
        <f aca="false">LOOKUP(C51,第5回キャラ!A:A,第5回キャラ!F:F)</f>
        <v>9</v>
      </c>
      <c r="Q51" s="93" t="n">
        <f aca="false">O51-P51</f>
        <v>76</v>
      </c>
      <c r="R51" s="94" t="n">
        <f aca="false">Q51/P51</f>
        <v>8.44444444444445</v>
      </c>
      <c r="S51" s="95" t="n">
        <f aca="false">O51/$O$111</f>
        <v>0.00384963768115942</v>
      </c>
      <c r="T51" s="95" t="n">
        <f aca="false">P51/$O$112</f>
        <v>0.00073667839895228</v>
      </c>
      <c r="U51" s="96" t="n">
        <f aca="false">S51/T51-1</f>
        <v>4.22566928341385</v>
      </c>
      <c r="V51" s="94" t="n">
        <v>0.1369</v>
      </c>
      <c r="W51" s="94" t="n">
        <f aca="false">P51/(G51-P51)</f>
        <v>0.0810810810810811</v>
      </c>
      <c r="X51" s="94" t="n">
        <f aca="false">V51/W51-1</f>
        <v>0.688433333333333</v>
      </c>
      <c r="Y51" s="102" t="n">
        <v>240</v>
      </c>
      <c r="Z51" s="93" t="n">
        <f aca="false">LOOKUP(C51,第5回キャラ!A:A,第5回キャラ!G:G)</f>
        <v>43</v>
      </c>
      <c r="AA51" s="98" t="n">
        <f aca="false">Y51-Z51</f>
        <v>197</v>
      </c>
      <c r="AB51" s="99" t="n">
        <f aca="false">AA51/Z51</f>
        <v>4.58139534883721</v>
      </c>
      <c r="AC51" s="95" t="n">
        <f aca="false">Y51/Y$111</f>
        <v>0.00630367977306753</v>
      </c>
      <c r="AD51" s="95" t="n">
        <f aca="false">Z51/Y$112</f>
        <v>0.00191485571784824</v>
      </c>
      <c r="AE51" s="96" t="n">
        <f aca="false">AC51/AD51-1</f>
        <v>2.2919868135815</v>
      </c>
      <c r="AF51" s="94" t="n">
        <v>0.3865</v>
      </c>
      <c r="AG51" s="94" t="n">
        <f aca="false">Z51/AJ51</f>
        <v>0.387387387387387</v>
      </c>
      <c r="AH51" s="99" t="n">
        <f aca="false">AF51/AG51-1</f>
        <v>-0.00229069767441858</v>
      </c>
      <c r="AI51" s="93" t="n">
        <f aca="false">F51-O51</f>
        <v>621</v>
      </c>
      <c r="AJ51" s="98" t="n">
        <f aca="false">G51-P51</f>
        <v>111</v>
      </c>
      <c r="AK51" s="98" t="n">
        <f aca="false">AI51-AJ51</f>
        <v>510</v>
      </c>
      <c r="AL51" s="99" t="n">
        <f aca="false">AK51/AJ51</f>
        <v>4.5945945945946</v>
      </c>
      <c r="AM51" s="95" t="n">
        <f aca="false">AI51/AI$111</f>
        <v>0.00575794382991349</v>
      </c>
      <c r="AN51" s="95" t="n">
        <f aca="false">AJ51/AI$112</f>
        <v>0.00186595390589541</v>
      </c>
      <c r="AO51" s="96" t="n">
        <f aca="false">AM51/AN51-1</f>
        <v>2.0857910325231</v>
      </c>
      <c r="AP51" s="100" t="n">
        <f aca="false">IF(ISERROR(G51*$F$113),0,G51*$F$113)</f>
        <v>217.445609728885</v>
      </c>
      <c r="AQ51" s="98" t="n">
        <f aca="false">F51-AP51</f>
        <v>488.554390271115</v>
      </c>
    </row>
    <row r="52" customFormat="false" ht="13.5" hidden="false" customHeight="false" outlineLevel="0" collapsed="false">
      <c r="A52" s="103" t="n">
        <v>-11</v>
      </c>
      <c r="B52" s="91" t="n">
        <v>51</v>
      </c>
      <c r="C52" s="91" t="n">
        <v>40</v>
      </c>
      <c r="D52" s="91" t="s">
        <v>50</v>
      </c>
      <c r="E52" s="92" t="s">
        <v>124</v>
      </c>
      <c r="F52" s="91" t="n">
        <v>649</v>
      </c>
      <c r="G52" s="93" t="n">
        <f aca="false">LOOKUP(C52,第5回キャラ!A:A,第5回キャラ!E:E)</f>
        <v>413</v>
      </c>
      <c r="H52" s="93" t="n">
        <f aca="false">F52-G52</f>
        <v>236</v>
      </c>
      <c r="I52" s="94" t="n">
        <f aca="false">H52/G52</f>
        <v>0.571428571428571</v>
      </c>
      <c r="J52" s="95" t="n">
        <f aca="false">F52/$F$111</f>
        <v>0.00499495886278102</v>
      </c>
      <c r="K52" s="95" t="n">
        <f aca="false">G52/$F$112</f>
        <v>0.00575979024880063</v>
      </c>
      <c r="L52" s="96" t="n">
        <f aca="false">J52/K52-1</f>
        <v>-0.13278806223523</v>
      </c>
      <c r="M52" s="98" t="n">
        <f aca="false">F51-F52</f>
        <v>57</v>
      </c>
      <c r="N52" s="99" t="n">
        <f aca="false">M52/F52</f>
        <v>0.0878274268104777</v>
      </c>
      <c r="O52" s="91" t="n">
        <v>79</v>
      </c>
      <c r="P52" s="93" t="n">
        <f aca="false">LOOKUP(C52,第5回キャラ!A:A,第5回キャラ!F:F)</f>
        <v>42</v>
      </c>
      <c r="Q52" s="93" t="n">
        <f aca="false">O52-P52</f>
        <v>37</v>
      </c>
      <c r="R52" s="94" t="n">
        <f aca="false">Q52/P52</f>
        <v>0.880952380952381</v>
      </c>
      <c r="S52" s="95" t="n">
        <f aca="false">O52/$O$111</f>
        <v>0.00357789855072464</v>
      </c>
      <c r="T52" s="95" t="n">
        <f aca="false">P52/$O$112</f>
        <v>0.00343783252844397</v>
      </c>
      <c r="U52" s="96" t="n">
        <f aca="false">S52/T52-1</f>
        <v>0.0407425379572119</v>
      </c>
      <c r="V52" s="94" t="n">
        <v>0.1386</v>
      </c>
      <c r="W52" s="94" t="n">
        <f aca="false">P52/(G52-P52)</f>
        <v>0.113207547169811</v>
      </c>
      <c r="X52" s="94" t="n">
        <f aca="false">V52/W52-1</f>
        <v>0.2243</v>
      </c>
      <c r="Y52" s="102" t="n">
        <v>185</v>
      </c>
      <c r="Z52" s="93" t="n">
        <f aca="false">LOOKUP(C52,第5回キャラ!A:A,第5回キャラ!G:G)</f>
        <v>133</v>
      </c>
      <c r="AA52" s="98" t="n">
        <f aca="false">Y52-Z52</f>
        <v>52</v>
      </c>
      <c r="AB52" s="99" t="n">
        <f aca="false">AA52/Z52</f>
        <v>0.390977443609023</v>
      </c>
      <c r="AC52" s="95" t="n">
        <f aca="false">Y52/Y$111</f>
        <v>0.00485908649173955</v>
      </c>
      <c r="AD52" s="95" t="n">
        <f aca="false">Z52/Y$112</f>
        <v>0.00592269326683292</v>
      </c>
      <c r="AE52" s="96" t="n">
        <f aca="false">AC52/AD52-1</f>
        <v>-0.179581607078922</v>
      </c>
      <c r="AF52" s="94" t="n">
        <v>0.3246</v>
      </c>
      <c r="AG52" s="94" t="n">
        <f aca="false">Z52/AJ52</f>
        <v>0.358490566037736</v>
      </c>
      <c r="AH52" s="99" t="n">
        <f aca="false">AF52/AG52-1</f>
        <v>-0.0945368421052631</v>
      </c>
      <c r="AI52" s="93" t="n">
        <f aca="false">F52-O52</f>
        <v>570</v>
      </c>
      <c r="AJ52" s="98" t="n">
        <f aca="false">G52-P52</f>
        <v>371</v>
      </c>
      <c r="AK52" s="98" t="n">
        <f aca="false">AI52-AJ52</f>
        <v>199</v>
      </c>
      <c r="AL52" s="99" t="n">
        <f aca="false">AK52/AJ52</f>
        <v>0.536388140161725</v>
      </c>
      <c r="AM52" s="95" t="n">
        <f aca="false">AI52/AI$111</f>
        <v>0.00528506921586263</v>
      </c>
      <c r="AN52" s="95" t="n">
        <f aca="false">AJ52/AI$112</f>
        <v>0.00623665674853329</v>
      </c>
      <c r="AO52" s="96" t="n">
        <f aca="false">AM52/AN52-1</f>
        <v>-0.152579750824744</v>
      </c>
      <c r="AP52" s="100" t="n">
        <f aca="false">IF(ISERROR(G52*$F$113),0,G52*$F$113)</f>
        <v>748.375306816914</v>
      </c>
      <c r="AQ52" s="98" t="n">
        <f aca="false">F52-AP52</f>
        <v>-99.375306816914</v>
      </c>
    </row>
    <row r="53" customFormat="false" ht="13.5" hidden="false" customHeight="false" outlineLevel="0" collapsed="false">
      <c r="A53" s="103" t="n">
        <v>-7</v>
      </c>
      <c r="B53" s="91" t="n">
        <v>52</v>
      </c>
      <c r="C53" s="91" t="n">
        <v>45</v>
      </c>
      <c r="D53" s="91" t="n">
        <v>40</v>
      </c>
      <c r="E53" s="92" t="s">
        <v>125</v>
      </c>
      <c r="F53" s="91" t="n">
        <v>592</v>
      </c>
      <c r="G53" s="93" t="n">
        <f aca="false">LOOKUP(C53,第5回キャラ!A:A,第5回キャラ!E:E)</f>
        <v>238</v>
      </c>
      <c r="H53" s="93" t="n">
        <f aca="false">F53-G53</f>
        <v>354</v>
      </c>
      <c r="I53" s="94" t="n">
        <f aca="false">H53/G53</f>
        <v>1.48739495798319</v>
      </c>
      <c r="J53" s="95" t="n">
        <f aca="false">F53/$F$111</f>
        <v>0.00455626447883877</v>
      </c>
      <c r="K53" s="95" t="n">
        <f aca="false">G53/$F$112</f>
        <v>0.00331920116032578</v>
      </c>
      <c r="L53" s="96" t="n">
        <f aca="false">J53/K53-1</f>
        <v>0.372699110044769</v>
      </c>
      <c r="M53" s="98" t="n">
        <f aca="false">F52-F53</f>
        <v>57</v>
      </c>
      <c r="N53" s="99" t="n">
        <f aca="false">M53/F53</f>
        <v>0.0962837837837838</v>
      </c>
      <c r="O53" s="91" t="n">
        <v>84</v>
      </c>
      <c r="P53" s="93" t="n">
        <f aca="false">LOOKUP(C53,第5回キャラ!A:A,第5回キャラ!F:F)</f>
        <v>28</v>
      </c>
      <c r="Q53" s="93" t="n">
        <f aca="false">O53-P53</f>
        <v>56</v>
      </c>
      <c r="R53" s="94" t="n">
        <f aca="false">Q53/P53</f>
        <v>2</v>
      </c>
      <c r="S53" s="95" t="n">
        <f aca="false">O53/$O$111</f>
        <v>0.00380434782608696</v>
      </c>
      <c r="T53" s="95" t="n">
        <f aca="false">P53/$O$112</f>
        <v>0.00229188835229598</v>
      </c>
      <c r="U53" s="96" t="n">
        <f aca="false">S53/T53-1</f>
        <v>0.65991847826087</v>
      </c>
      <c r="V53" s="94" t="n">
        <v>0.1654</v>
      </c>
      <c r="W53" s="94" t="n">
        <f aca="false">P53/(G53-P53)</f>
        <v>0.133333333333333</v>
      </c>
      <c r="X53" s="94" t="n">
        <f aca="false">V53/W53-1</f>
        <v>0.2405</v>
      </c>
      <c r="Y53" s="102" t="n">
        <v>170</v>
      </c>
      <c r="Z53" s="93" t="n">
        <f aca="false">LOOKUP(C53,第5回キャラ!A:A,第5回キャラ!G:G)</f>
        <v>78</v>
      </c>
      <c r="AA53" s="98" t="n">
        <f aca="false">Y53-Z53</f>
        <v>92</v>
      </c>
      <c r="AB53" s="99" t="n">
        <f aca="false">AA53/Z53</f>
        <v>1.17948717948718</v>
      </c>
      <c r="AC53" s="95" t="n">
        <f aca="false">Y53/Y$111</f>
        <v>0.00446510650592283</v>
      </c>
      <c r="AD53" s="95" t="n">
        <f aca="false">Z53/Y$112</f>
        <v>0.00347345920912006</v>
      </c>
      <c r="AE53" s="96" t="n">
        <f aca="false">AC53/AD53-1</f>
        <v>0.285492714064143</v>
      </c>
      <c r="AF53" s="94" t="n">
        <v>0.3346</v>
      </c>
      <c r="AG53" s="94" t="n">
        <f aca="false">Z53/AJ53</f>
        <v>0.371428571428571</v>
      </c>
      <c r="AH53" s="99" t="n">
        <f aca="false">AF53/AG53-1</f>
        <v>-0.0991538461538462</v>
      </c>
      <c r="AI53" s="93" t="n">
        <f aca="false">F53-O53</f>
        <v>508</v>
      </c>
      <c r="AJ53" s="98" t="n">
        <f aca="false">G53-P53</f>
        <v>210</v>
      </c>
      <c r="AK53" s="98" t="n">
        <f aca="false">AI53-AJ53</f>
        <v>298</v>
      </c>
      <c r="AL53" s="99" t="n">
        <f aca="false">AK53/AJ53</f>
        <v>1.41904761904762</v>
      </c>
      <c r="AM53" s="95" t="n">
        <f aca="false">AI53/AI$111</f>
        <v>0.00471020203799687</v>
      </c>
      <c r="AN53" s="95" t="n">
        <f aca="false">AJ53/AI$112</f>
        <v>0.00353018306520752</v>
      </c>
      <c r="AO53" s="96" t="n">
        <f aca="false">AM53/AN53-1</f>
        <v>0.334265660163427</v>
      </c>
      <c r="AP53" s="100" t="n">
        <f aca="false">IF(ISERROR(G53*$F$113),0,G53*$F$113)</f>
        <v>431.267125962289</v>
      </c>
      <c r="AQ53" s="98" t="n">
        <f aca="false">F53-AP53</f>
        <v>160.732874037711</v>
      </c>
    </row>
    <row r="54" customFormat="false" ht="13.5" hidden="false" customHeight="false" outlineLevel="0" collapsed="false">
      <c r="A54" s="103" t="n">
        <v>-10</v>
      </c>
      <c r="B54" s="91" t="n">
        <v>53</v>
      </c>
      <c r="C54" s="91" t="n">
        <v>43</v>
      </c>
      <c r="D54" s="91" t="n">
        <v>34</v>
      </c>
      <c r="E54" s="92" t="s">
        <v>126</v>
      </c>
      <c r="F54" s="91" t="n">
        <v>500</v>
      </c>
      <c r="G54" s="93" t="n">
        <f aca="false">LOOKUP(C54,第5回キャラ!A:A,第5回キャラ!E:E)</f>
        <v>306</v>
      </c>
      <c r="H54" s="93" t="n">
        <f aca="false">F54-G54</f>
        <v>194</v>
      </c>
      <c r="I54" s="94" t="n">
        <f aca="false">H54/G54</f>
        <v>0.633986928104575</v>
      </c>
      <c r="J54" s="95" t="n">
        <f aca="false">F54/$F$111</f>
        <v>0.00384819635037058</v>
      </c>
      <c r="K54" s="95" t="n">
        <f aca="false">G54/$F$112</f>
        <v>0.00426754434899029</v>
      </c>
      <c r="L54" s="96" t="n">
        <f aca="false">J54/K54-1</f>
        <v>-0.0982644735066268</v>
      </c>
      <c r="M54" s="98" t="n">
        <f aca="false">F53-F54</f>
        <v>92</v>
      </c>
      <c r="N54" s="99" t="n">
        <f aca="false">M54/F54</f>
        <v>0.184</v>
      </c>
      <c r="O54" s="91" t="n">
        <v>71</v>
      </c>
      <c r="P54" s="93" t="n">
        <f aca="false">LOOKUP(C54,第5回キャラ!A:A,第5回キャラ!F:F)</f>
        <v>42</v>
      </c>
      <c r="Q54" s="93" t="n">
        <f aca="false">O54-P54</f>
        <v>29</v>
      </c>
      <c r="R54" s="94" t="n">
        <f aca="false">Q54/P54</f>
        <v>0.690476190476191</v>
      </c>
      <c r="S54" s="95" t="n">
        <f aca="false">O54/$O$111</f>
        <v>0.00321557971014493</v>
      </c>
      <c r="T54" s="95" t="n">
        <f aca="false">P54/$O$112</f>
        <v>0.00343783252844397</v>
      </c>
      <c r="U54" s="96" t="n">
        <f aca="false">S54/T54-1</f>
        <v>-0.0646491114561767</v>
      </c>
      <c r="V54" s="94" t="n">
        <v>0.1655</v>
      </c>
      <c r="W54" s="94" t="n">
        <f aca="false">P54/(G54-P54)</f>
        <v>0.159090909090909</v>
      </c>
      <c r="X54" s="94" t="n">
        <f aca="false">V54/W54-1</f>
        <v>0.0402857142857143</v>
      </c>
      <c r="Y54" s="102" t="n">
        <v>153</v>
      </c>
      <c r="Z54" s="93" t="n">
        <f aca="false">LOOKUP(C54,第5回キャラ!A:A,第5回キャラ!G:G)</f>
        <v>97</v>
      </c>
      <c r="AA54" s="98" t="n">
        <f aca="false">Y54-Z54</f>
        <v>56</v>
      </c>
      <c r="AB54" s="99" t="n">
        <f aca="false">AA54/Z54</f>
        <v>0.577319587628866</v>
      </c>
      <c r="AC54" s="95" t="n">
        <f aca="false">Y54/Y$111</f>
        <v>0.00401859585533055</v>
      </c>
      <c r="AD54" s="95" t="n">
        <f aca="false">Z54/Y$112</f>
        <v>0.00431955824723905</v>
      </c>
      <c r="AE54" s="96" t="n">
        <f aca="false">AC54/AD54-1</f>
        <v>-0.0696743450793524</v>
      </c>
      <c r="AF54" s="94" t="n">
        <v>0.3566</v>
      </c>
      <c r="AG54" s="94" t="n">
        <f aca="false">Z54/AJ54</f>
        <v>0.367424242424242</v>
      </c>
      <c r="AH54" s="99" t="n">
        <f aca="false">AF54/AG54-1</f>
        <v>-0.0294597938144331</v>
      </c>
      <c r="AI54" s="93" t="n">
        <f aca="false">F54-O54</f>
        <v>429</v>
      </c>
      <c r="AJ54" s="98" t="n">
        <f aca="false">G54-P54</f>
        <v>264</v>
      </c>
      <c r="AK54" s="98" t="n">
        <f aca="false">AI54-AJ54</f>
        <v>165</v>
      </c>
      <c r="AL54" s="99" t="n">
        <f aca="false">AK54/AJ54</f>
        <v>0.625</v>
      </c>
      <c r="AM54" s="95" t="n">
        <f aca="false">AI54/AI$111</f>
        <v>0.00397770998878082</v>
      </c>
      <c r="AN54" s="95" t="n">
        <f aca="false">AJ54/AI$112</f>
        <v>0.00443794442483232</v>
      </c>
      <c r="AO54" s="96" t="n">
        <f aca="false">AM54/AN54-1</f>
        <v>-0.103704416278013</v>
      </c>
      <c r="AP54" s="100" t="n">
        <f aca="false">IF(ISERROR(G54*$F$113),0,G54*$F$113)</f>
        <v>554.486304808658</v>
      </c>
      <c r="AQ54" s="98" t="n">
        <f aca="false">F54-AP54</f>
        <v>-54.4863048086578</v>
      </c>
    </row>
    <row r="55" customFormat="false" ht="13.5" hidden="false" customHeight="false" outlineLevel="0" collapsed="false">
      <c r="A55" s="103" t="n">
        <v>-12</v>
      </c>
      <c r="B55" s="91" t="n">
        <v>54</v>
      </c>
      <c r="C55" s="91" t="n">
        <v>42</v>
      </c>
      <c r="D55" s="91" t="n">
        <v>35</v>
      </c>
      <c r="E55" s="92" t="s">
        <v>127</v>
      </c>
      <c r="F55" s="91" t="n">
        <v>451</v>
      </c>
      <c r="G55" s="93" t="n">
        <f aca="false">LOOKUP(C55,第5回キャラ!A:A,第5回キャラ!E:E)</f>
        <v>320</v>
      </c>
      <c r="H55" s="93" t="n">
        <f aca="false">F55-G55</f>
        <v>131</v>
      </c>
      <c r="I55" s="94" t="n">
        <f aca="false">H55/G55</f>
        <v>0.409375</v>
      </c>
      <c r="J55" s="95" t="n">
        <f aca="false">F55/$F$111</f>
        <v>0.00347107310803426</v>
      </c>
      <c r="K55" s="95" t="n">
        <f aca="false">G55/$F$112</f>
        <v>0.00446279147606828</v>
      </c>
      <c r="L55" s="96" t="n">
        <f aca="false">J55/K55-1</f>
        <v>-0.222219293317222</v>
      </c>
      <c r="M55" s="98" t="n">
        <f aca="false">F54-F55</f>
        <v>49</v>
      </c>
      <c r="N55" s="99" t="n">
        <f aca="false">M55/F55</f>
        <v>0.108647450110865</v>
      </c>
      <c r="O55" s="91" t="n">
        <v>38</v>
      </c>
      <c r="P55" s="93" t="n">
        <f aca="false">LOOKUP(C55,第5回キャラ!A:A,第5回キャラ!F:F)</f>
        <v>23</v>
      </c>
      <c r="Q55" s="93" t="n">
        <f aca="false">O55-P55</f>
        <v>15</v>
      </c>
      <c r="R55" s="94" t="n">
        <f aca="false">Q55/P55</f>
        <v>0.652173913043478</v>
      </c>
      <c r="S55" s="95" t="n">
        <f aca="false">O55/$O$111</f>
        <v>0.00172101449275362</v>
      </c>
      <c r="T55" s="95" t="n">
        <f aca="false">P55/$O$112</f>
        <v>0.00188262257510027</v>
      </c>
      <c r="U55" s="96" t="n">
        <f aca="false">S55/T55-1</f>
        <v>-0.0858419974795212</v>
      </c>
      <c r="V55" s="94" t="n">
        <v>0.092</v>
      </c>
      <c r="W55" s="94" t="n">
        <f aca="false">P55/(G55-P55)</f>
        <v>0.0774410774410774</v>
      </c>
      <c r="X55" s="94" t="n">
        <f aca="false">V55/W55-1</f>
        <v>0.188</v>
      </c>
      <c r="Y55" s="102" t="n">
        <v>151</v>
      </c>
      <c r="Z55" s="93" t="n">
        <f aca="false">LOOKUP(C55,第5回キャラ!A:A,第5回キャラ!G:G)</f>
        <v>117</v>
      </c>
      <c r="AA55" s="98" t="n">
        <f aca="false">Y55-Z55</f>
        <v>34</v>
      </c>
      <c r="AB55" s="99" t="n">
        <f aca="false">AA55/Z55</f>
        <v>0.290598290598291</v>
      </c>
      <c r="AC55" s="95" t="n">
        <f aca="false">Y55/Y$111</f>
        <v>0.00396606519055499</v>
      </c>
      <c r="AD55" s="95" t="n">
        <f aca="false">Z55/Y$112</f>
        <v>0.00521018881368009</v>
      </c>
      <c r="AE55" s="96" t="n">
        <f aca="false">AC55/AD55-1</f>
        <v>-0.238786667358096</v>
      </c>
      <c r="AF55" s="94" t="n">
        <v>0.3656</v>
      </c>
      <c r="AG55" s="94" t="n">
        <f aca="false">Z55/AJ55</f>
        <v>0.393939393939394</v>
      </c>
      <c r="AH55" s="99" t="n">
        <f aca="false">AF55/AG55-1</f>
        <v>-0.0719384615384615</v>
      </c>
      <c r="AI55" s="93" t="n">
        <f aca="false">F55-O55</f>
        <v>413</v>
      </c>
      <c r="AJ55" s="98" t="n">
        <f aca="false">G55-P55</f>
        <v>297</v>
      </c>
      <c r="AK55" s="98" t="n">
        <f aca="false">AI55-AJ55</f>
        <v>116</v>
      </c>
      <c r="AL55" s="99" t="n">
        <f aca="false">AK55/AJ55</f>
        <v>0.390572390572391</v>
      </c>
      <c r="AM55" s="95" t="n">
        <f aca="false">AI55/AI$111</f>
        <v>0.00382935716868643</v>
      </c>
      <c r="AN55" s="95" t="n">
        <f aca="false">AJ55/AI$112</f>
        <v>0.00499268747793636</v>
      </c>
      <c r="AO55" s="96" t="n">
        <f aca="false">AM55/AN55-1</f>
        <v>-0.233006835374917</v>
      </c>
      <c r="AP55" s="100" t="n">
        <f aca="false">IF(ISERROR(G55*$F$113),0,G55*$F$113)</f>
        <v>579.854959277028</v>
      </c>
      <c r="AQ55" s="98" t="n">
        <f aca="false">F55-AP55</f>
        <v>-128.854959277028</v>
      </c>
    </row>
    <row r="56" customFormat="false" ht="27" hidden="false" customHeight="false" outlineLevel="0" collapsed="false">
      <c r="A56" s="103" t="n">
        <v>-6</v>
      </c>
      <c r="B56" s="91" t="n">
        <v>55</v>
      </c>
      <c r="C56" s="91" t="n">
        <v>49</v>
      </c>
      <c r="D56" s="91" t="n">
        <v>32</v>
      </c>
      <c r="E56" s="92" t="s">
        <v>128</v>
      </c>
      <c r="F56" s="91" t="n">
        <v>399</v>
      </c>
      <c r="G56" s="93" t="n">
        <f aca="false">LOOKUP(C56,第5回キャラ!A:A,第5回キャラ!E:E)</f>
        <v>190</v>
      </c>
      <c r="H56" s="93" t="n">
        <f aca="false">F56-G56</f>
        <v>209</v>
      </c>
      <c r="I56" s="94" t="n">
        <f aca="false">H56/G56</f>
        <v>1.1</v>
      </c>
      <c r="J56" s="95" t="n">
        <f aca="false">F56/$F$111</f>
        <v>0.00307086068759572</v>
      </c>
      <c r="K56" s="95" t="n">
        <f aca="false">G56/$F$112</f>
        <v>0.00264978243891554</v>
      </c>
      <c r="L56" s="96" t="n">
        <f aca="false">J56/K56-1</f>
        <v>0.158910498649283</v>
      </c>
      <c r="M56" s="98" t="n">
        <f aca="false">F55-F56</f>
        <v>52</v>
      </c>
      <c r="N56" s="99" t="n">
        <f aca="false">M56/F56</f>
        <v>0.130325814536341</v>
      </c>
      <c r="O56" s="91" t="n">
        <v>34</v>
      </c>
      <c r="P56" s="93" t="n">
        <f aca="false">LOOKUP(C56,第5回キャラ!A:A,第5回キャラ!F:F)</f>
        <v>11</v>
      </c>
      <c r="Q56" s="93" t="n">
        <f aca="false">O56-P56</f>
        <v>23</v>
      </c>
      <c r="R56" s="94" t="n">
        <f aca="false">Q56/P56</f>
        <v>2.09090909090909</v>
      </c>
      <c r="S56" s="95" t="n">
        <f aca="false">O56/$O$111</f>
        <v>0.00153985507246377</v>
      </c>
      <c r="T56" s="95" t="n">
        <f aca="false">P56/$O$112</f>
        <v>0.000900384709830564</v>
      </c>
      <c r="U56" s="96" t="n">
        <f aca="false">S56/T56-1</f>
        <v>0.710219038208169</v>
      </c>
      <c r="V56" s="94" t="n">
        <v>0.0932</v>
      </c>
      <c r="W56" s="94" t="n">
        <f aca="false">P56/(G56-P56)</f>
        <v>0.0614525139664804</v>
      </c>
      <c r="X56" s="94" t="n">
        <f aca="false">V56/W56-1</f>
        <v>0.516618181818182</v>
      </c>
      <c r="Y56" s="102" t="n">
        <v>141</v>
      </c>
      <c r="Z56" s="93" t="n">
        <f aca="false">LOOKUP(C56,第5回キャラ!A:A,第5回キャラ!G:G)</f>
        <v>68</v>
      </c>
      <c r="AA56" s="98" t="n">
        <f aca="false">Y56-Z56</f>
        <v>73</v>
      </c>
      <c r="AB56" s="99" t="n">
        <f aca="false">AA56/Z56</f>
        <v>1.07352941176471</v>
      </c>
      <c r="AC56" s="95" t="n">
        <f aca="false">Y56/Y$111</f>
        <v>0.00370341186667717</v>
      </c>
      <c r="AD56" s="95" t="n">
        <f aca="false">Z56/Y$112</f>
        <v>0.00302814392589954</v>
      </c>
      <c r="AE56" s="96" t="n">
        <f aca="false">AC56/AD56-1</f>
        <v>0.222997307030921</v>
      </c>
      <c r="AF56" s="94" t="n">
        <v>0.3863</v>
      </c>
      <c r="AG56" s="94" t="n">
        <f aca="false">Z56/AJ56</f>
        <v>0.379888268156425</v>
      </c>
      <c r="AH56" s="99" t="n">
        <f aca="false">AF56/AG56-1</f>
        <v>0.0168779411764706</v>
      </c>
      <c r="AI56" s="93" t="n">
        <f aca="false">F56-O56</f>
        <v>365</v>
      </c>
      <c r="AJ56" s="98" t="n">
        <f aca="false">G56-P56</f>
        <v>179</v>
      </c>
      <c r="AK56" s="98" t="n">
        <f aca="false">AI56-AJ56</f>
        <v>186</v>
      </c>
      <c r="AL56" s="99" t="n">
        <f aca="false">AK56/AJ56</f>
        <v>1.0391061452514</v>
      </c>
      <c r="AM56" s="95" t="n">
        <f aca="false">AI56/AI$111</f>
        <v>0.00338429870840326</v>
      </c>
      <c r="AN56" s="95" t="n">
        <f aca="false">AJ56/AI$112</f>
        <v>0.0030090608032007</v>
      </c>
      <c r="AO56" s="96" t="n">
        <f aca="false">AM56/AN56-1</f>
        <v>0.124702666294887</v>
      </c>
      <c r="AP56" s="100" t="n">
        <f aca="false">IF(ISERROR(G56*$F$113),0,G56*$F$113)</f>
        <v>344.288882070735</v>
      </c>
      <c r="AQ56" s="98" t="n">
        <f aca="false">F56-AP56</f>
        <v>54.7111179292647</v>
      </c>
    </row>
    <row r="57" customFormat="false" ht="13.5" hidden="false" customHeight="false" outlineLevel="0" collapsed="false">
      <c r="A57" s="104" t="s">
        <v>85</v>
      </c>
      <c r="B57" s="91" t="n">
        <v>56</v>
      </c>
      <c r="C57" s="91" t="s">
        <v>50</v>
      </c>
      <c r="D57" s="91" t="s">
        <v>50</v>
      </c>
      <c r="E57" s="92" t="s">
        <v>129</v>
      </c>
      <c r="F57" s="91" t="n">
        <v>386</v>
      </c>
      <c r="G57" s="105" t="e">
        <f aca="false">LOOKUP(C57,第5回キャラ!A:A,第5回キャラ!E:E)</f>
        <v>#N/A</v>
      </c>
      <c r="H57" s="105" t="e">
        <f aca="false">F57-G57</f>
        <v>#N/A</v>
      </c>
      <c r="I57" s="106" t="e">
        <f aca="false">H57/G57</f>
        <v>#N/A</v>
      </c>
      <c r="J57" s="95" t="n">
        <f aca="false">F57/$F$111</f>
        <v>0.00297080758248609</v>
      </c>
      <c r="K57" s="107" t="e">
        <f aca="false">G57/$F$112</f>
        <v>#N/A</v>
      </c>
      <c r="L57" s="108" t="e">
        <f aca="false">J57/K57-1</f>
        <v>#N/A</v>
      </c>
      <c r="M57" s="98" t="n">
        <f aca="false">F56-F57</f>
        <v>13</v>
      </c>
      <c r="N57" s="99" t="n">
        <f aca="false">M57/F57</f>
        <v>0.0336787564766839</v>
      </c>
      <c r="O57" s="91" t="n">
        <v>48</v>
      </c>
      <c r="P57" s="105" t="e">
        <f aca="false">LOOKUP(C57,第5回キャラ!A:A,第5回キャラ!F:F)</f>
        <v>#N/A</v>
      </c>
      <c r="Q57" s="105" t="e">
        <f aca="false">O57-P57</f>
        <v>#N/A</v>
      </c>
      <c r="R57" s="106" t="e">
        <f aca="false">Q57/P57</f>
        <v>#N/A</v>
      </c>
      <c r="S57" s="95" t="n">
        <f aca="false">O57/$O$111</f>
        <v>0.00217391304347826</v>
      </c>
      <c r="T57" s="107" t="e">
        <f aca="false">P57/$O$112</f>
        <v>#N/A</v>
      </c>
      <c r="U57" s="108" t="e">
        <f aca="false">S57/T57-1</f>
        <v>#N/A</v>
      </c>
      <c r="V57" s="94" t="n">
        <v>0.142</v>
      </c>
      <c r="W57" s="106" t="e">
        <f aca="false">P57/(G57-P57)</f>
        <v>#N/A</v>
      </c>
      <c r="X57" s="106" t="e">
        <f aca="false">V57/W57-1</f>
        <v>#N/A</v>
      </c>
      <c r="Y57" s="102" t="n">
        <v>132</v>
      </c>
      <c r="Z57" s="105" t="e">
        <f aca="false">LOOKUP(C57,第5回キャラ!A:A,第5回キャラ!G:G)</f>
        <v>#N/A</v>
      </c>
      <c r="AA57" s="109" t="e">
        <f aca="false">Y57-Z57</f>
        <v>#N/A</v>
      </c>
      <c r="AB57" s="110" t="e">
        <f aca="false">AA57/Z57</f>
        <v>#N/A</v>
      </c>
      <c r="AC57" s="95" t="n">
        <f aca="false">Y57/Y$111</f>
        <v>0.00346702387518714</v>
      </c>
      <c r="AD57" s="107" t="e">
        <f aca="false">Z57/Y$112</f>
        <v>#N/A</v>
      </c>
      <c r="AE57" s="108" t="e">
        <f aca="false">AC57/AD57-1</f>
        <v>#N/A</v>
      </c>
      <c r="AF57" s="94" t="n">
        <v>0.3905</v>
      </c>
      <c r="AG57" s="106" t="e">
        <f aca="false">Z57/AJ57</f>
        <v>#N/A</v>
      </c>
      <c r="AH57" s="110" t="e">
        <f aca="false">AF57/AG57-1</f>
        <v>#N/A</v>
      </c>
      <c r="AI57" s="93" t="n">
        <f aca="false">F57-O57</f>
        <v>338</v>
      </c>
      <c r="AJ57" s="109" t="e">
        <f aca="false">G57-P57</f>
        <v>#N/A</v>
      </c>
      <c r="AK57" s="109" t="e">
        <f aca="false">AI57-AJ57</f>
        <v>#N/A</v>
      </c>
      <c r="AL57" s="110" t="e">
        <f aca="false">AK57/AJ57</f>
        <v>#N/A</v>
      </c>
      <c r="AM57" s="95" t="n">
        <f aca="false">AI57/AI$111</f>
        <v>0.00313395332449398</v>
      </c>
      <c r="AN57" s="107" t="e">
        <f aca="false">AJ57/AI$112</f>
        <v>#N/A</v>
      </c>
      <c r="AO57" s="108" t="e">
        <f aca="false">AM57/AN57-1</f>
        <v>#N/A</v>
      </c>
      <c r="AP57" s="111" t="n">
        <f aca="false">IF(ISERROR(G57*$F$113),0,G57*$F$113)</f>
        <v>0</v>
      </c>
      <c r="AQ57" s="109" t="n">
        <f aca="false">F57-AP57</f>
        <v>386</v>
      </c>
    </row>
    <row r="58" customFormat="false" ht="13.5" hidden="false" customHeight="false" outlineLevel="0" collapsed="false">
      <c r="A58" s="103" t="n">
        <v>-10</v>
      </c>
      <c r="B58" s="91" t="n">
        <v>57</v>
      </c>
      <c r="C58" s="91" t="n">
        <v>47</v>
      </c>
      <c r="D58" s="91" t="n">
        <v>53</v>
      </c>
      <c r="E58" s="92" t="s">
        <v>130</v>
      </c>
      <c r="F58" s="91" t="n">
        <v>370</v>
      </c>
      <c r="G58" s="93" t="n">
        <f aca="false">LOOKUP(C58,第5回キャラ!A:A,第5回キャラ!E:E)</f>
        <v>222</v>
      </c>
      <c r="H58" s="93" t="n">
        <f aca="false">F58-G58</f>
        <v>148</v>
      </c>
      <c r="I58" s="94" t="n">
        <f aca="false">H58/G58</f>
        <v>0.666666666666667</v>
      </c>
      <c r="J58" s="95" t="n">
        <f aca="false">F58/$F$111</f>
        <v>0.00284766529927423</v>
      </c>
      <c r="K58" s="95" t="n">
        <f aca="false">G58/$F$112</f>
        <v>0.00309606158652237</v>
      </c>
      <c r="L58" s="96" t="n">
        <f aca="false">J58/K58-1</f>
        <v>-0.0802297629767595</v>
      </c>
      <c r="M58" s="98" t="n">
        <f aca="false">F57-F58</f>
        <v>16</v>
      </c>
      <c r="N58" s="99" t="n">
        <f aca="false">M58/F58</f>
        <v>0.0432432432432432</v>
      </c>
      <c r="O58" s="91" t="n">
        <v>28</v>
      </c>
      <c r="P58" s="93" t="n">
        <f aca="false">LOOKUP(C58,第5回キャラ!A:A,第5回キャラ!F:F)</f>
        <v>10</v>
      </c>
      <c r="Q58" s="93" t="n">
        <f aca="false">O58-P58</f>
        <v>18</v>
      </c>
      <c r="R58" s="94" t="n">
        <f aca="false">Q58/P58</f>
        <v>1.8</v>
      </c>
      <c r="S58" s="95" t="n">
        <f aca="false">O58/$O$111</f>
        <v>0.00126811594202899</v>
      </c>
      <c r="T58" s="95" t="n">
        <f aca="false">P58/$O$112</f>
        <v>0.000818531554391422</v>
      </c>
      <c r="U58" s="96" t="n">
        <f aca="false">S58/T58-1</f>
        <v>0.549257246376812</v>
      </c>
      <c r="V58" s="94" t="n">
        <v>0.0819</v>
      </c>
      <c r="W58" s="94" t="n">
        <f aca="false">P58/(G58-P58)</f>
        <v>0.0471698113207547</v>
      </c>
      <c r="X58" s="94" t="n">
        <f aca="false">V58/W58-1</f>
        <v>0.73628</v>
      </c>
      <c r="Y58" s="102" t="n">
        <v>130</v>
      </c>
      <c r="Z58" s="93" t="n">
        <f aca="false">LOOKUP(C58,第5回キャラ!A:A,第5回キャラ!G:G)</f>
        <v>91</v>
      </c>
      <c r="AA58" s="98" t="n">
        <f aca="false">Y58-Z58</f>
        <v>39</v>
      </c>
      <c r="AB58" s="99" t="n">
        <f aca="false">AA58/Z58</f>
        <v>0.428571428571429</v>
      </c>
      <c r="AC58" s="95" t="n">
        <f aca="false">Y58/Y$111</f>
        <v>0.00341449321041158</v>
      </c>
      <c r="AD58" s="95" t="n">
        <f aca="false">Z58/Y$112</f>
        <v>0.00405236907730673</v>
      </c>
      <c r="AE58" s="96" t="n">
        <f aca="false">AC58/AD58-1</f>
        <v>-0.157408136999974</v>
      </c>
      <c r="AF58" s="94" t="n">
        <v>0.3801</v>
      </c>
      <c r="AG58" s="94" t="n">
        <f aca="false">Z58/AJ58</f>
        <v>0.429245283018868</v>
      </c>
      <c r="AH58" s="99" t="n">
        <f aca="false">AF58/AG58-1</f>
        <v>-0.114492307692308</v>
      </c>
      <c r="AI58" s="93" t="n">
        <f aca="false">F58-O58</f>
        <v>342</v>
      </c>
      <c r="AJ58" s="98" t="n">
        <f aca="false">G58-P58</f>
        <v>212</v>
      </c>
      <c r="AK58" s="98" t="n">
        <f aca="false">AI58-AJ58</f>
        <v>130</v>
      </c>
      <c r="AL58" s="99" t="n">
        <f aca="false">AK58/AJ58</f>
        <v>0.613207547169811</v>
      </c>
      <c r="AM58" s="95" t="n">
        <f aca="false">AI58/AI$111</f>
        <v>0.00317104152951758</v>
      </c>
      <c r="AN58" s="95" t="n">
        <f aca="false">AJ58/AI$112</f>
        <v>0.00356380385630474</v>
      </c>
      <c r="AO58" s="96" t="n">
        <f aca="false">AM58/AN58-1</f>
        <v>-0.110208738365981</v>
      </c>
      <c r="AP58" s="100" t="n">
        <f aca="false">IF(ISERROR(G58*$F$113),0,G58*$F$113)</f>
        <v>402.274377998438</v>
      </c>
      <c r="AQ58" s="98" t="n">
        <f aca="false">F58-AP58</f>
        <v>-32.274377998438</v>
      </c>
    </row>
    <row r="59" customFormat="false" ht="13.5" hidden="false" customHeight="false" outlineLevel="0" collapsed="false">
      <c r="A59" s="103" t="n">
        <v>-14</v>
      </c>
      <c r="B59" s="91" t="n">
        <v>58</v>
      </c>
      <c r="C59" s="91" t="n">
        <v>44</v>
      </c>
      <c r="D59" s="91" t="n">
        <v>41</v>
      </c>
      <c r="E59" s="92" t="s">
        <v>131</v>
      </c>
      <c r="F59" s="91" t="n">
        <v>343</v>
      </c>
      <c r="G59" s="93" t="n">
        <f aca="false">LOOKUP(C59,第5回キャラ!A:A,第5回キャラ!E:E)</f>
        <v>252</v>
      </c>
      <c r="H59" s="93" t="n">
        <f aca="false">F59-G59</f>
        <v>91</v>
      </c>
      <c r="I59" s="94" t="n">
        <f aca="false">H59/G59</f>
        <v>0.361111111111111</v>
      </c>
      <c r="J59" s="95" t="n">
        <f aca="false">F59/$F$111</f>
        <v>0.00263986269635422</v>
      </c>
      <c r="K59" s="95" t="n">
        <f aca="false">G59/$F$112</f>
        <v>0.00351444828740377</v>
      </c>
      <c r="L59" s="96" t="n">
        <f aca="false">J59/K59-1</f>
        <v>-0.24885430643102</v>
      </c>
      <c r="M59" s="98" t="n">
        <f aca="false">F58-F59</f>
        <v>27</v>
      </c>
      <c r="N59" s="99" t="n">
        <f aca="false">M59/F59</f>
        <v>0.0787172011661808</v>
      </c>
      <c r="O59" s="91" t="n">
        <v>43</v>
      </c>
      <c r="P59" s="93" t="n">
        <f aca="false">LOOKUP(C59,第5回キャラ!A:A,第5回キャラ!F:F)</f>
        <v>33</v>
      </c>
      <c r="Q59" s="93" t="n">
        <f aca="false">O59-P59</f>
        <v>10</v>
      </c>
      <c r="R59" s="94" t="n">
        <f aca="false">Q59/P59</f>
        <v>0.303030303030303</v>
      </c>
      <c r="S59" s="95" t="n">
        <f aca="false">O59/$O$111</f>
        <v>0.00194746376811594</v>
      </c>
      <c r="T59" s="95" t="n">
        <f aca="false">P59/$O$112</f>
        <v>0.00270115412949169</v>
      </c>
      <c r="U59" s="96" t="n">
        <f aca="false">S59/T59-1</f>
        <v>-0.279025307422047</v>
      </c>
      <c r="V59" s="94" t="n">
        <v>0.1433</v>
      </c>
      <c r="W59" s="94" t="n">
        <f aca="false">P59/(G59-P59)</f>
        <v>0.150684931506849</v>
      </c>
      <c r="X59" s="94" t="n">
        <f aca="false">V59/W59-1</f>
        <v>-0.0490090909090908</v>
      </c>
      <c r="Y59" s="102" t="n">
        <v>124</v>
      </c>
      <c r="Z59" s="93" t="n">
        <f aca="false">LOOKUP(C59,第5回キャラ!A:A,第5回キャラ!G:G)</f>
        <v>110</v>
      </c>
      <c r="AA59" s="98" t="n">
        <f aca="false">Y59-Z59</f>
        <v>14</v>
      </c>
      <c r="AB59" s="99" t="n">
        <f aca="false">AA59/Z59</f>
        <v>0.127272727272727</v>
      </c>
      <c r="AC59" s="95" t="n">
        <f aca="false">Y59/Y$111</f>
        <v>0.00325690121608489</v>
      </c>
      <c r="AD59" s="95" t="n">
        <f aca="false">Z59/Y$112</f>
        <v>0.00489846811542572</v>
      </c>
      <c r="AE59" s="96" t="n">
        <f aca="false">AC59/AD59-1</f>
        <v>-0.335118420832707</v>
      </c>
      <c r="AF59" s="94" t="n">
        <v>0.4133</v>
      </c>
      <c r="AG59" s="94" t="n">
        <f aca="false">Z59/AJ59</f>
        <v>0.502283105022831</v>
      </c>
      <c r="AH59" s="99" t="n">
        <f aca="false">AF59/AG59-1</f>
        <v>-0.177157272727273</v>
      </c>
      <c r="AI59" s="93" t="n">
        <f aca="false">F59-O59</f>
        <v>300</v>
      </c>
      <c r="AJ59" s="98" t="n">
        <f aca="false">G59-P59</f>
        <v>219</v>
      </c>
      <c r="AK59" s="98" t="n">
        <f aca="false">AI59-AJ59</f>
        <v>81</v>
      </c>
      <c r="AL59" s="99" t="n">
        <f aca="false">AK59/AJ59</f>
        <v>0.36986301369863</v>
      </c>
      <c r="AM59" s="95" t="n">
        <f aca="false">AI59/AI$111</f>
        <v>0.0027816153767698</v>
      </c>
      <c r="AN59" s="95" t="n">
        <f aca="false">AJ59/AI$112</f>
        <v>0.00368147662514499</v>
      </c>
      <c r="AO59" s="96" t="n">
        <f aca="false">AM59/AN59-1</f>
        <v>-0.244429434164816</v>
      </c>
      <c r="AP59" s="100" t="n">
        <f aca="false">IF(ISERROR(G59*$F$113),0,G59*$F$113)</f>
        <v>456.635780430659</v>
      </c>
      <c r="AQ59" s="98" t="n">
        <f aca="false">F59-AP59</f>
        <v>-113.635780430659</v>
      </c>
    </row>
    <row r="60" customFormat="false" ht="13.5" hidden="false" customHeight="false" outlineLevel="0" collapsed="false">
      <c r="A60" s="103" t="n">
        <v>-6</v>
      </c>
      <c r="B60" s="91" t="n">
        <v>59</v>
      </c>
      <c r="C60" s="91" t="n">
        <v>53</v>
      </c>
      <c r="D60" s="91" t="n">
        <v>48</v>
      </c>
      <c r="E60" s="92" t="s">
        <v>132</v>
      </c>
      <c r="F60" s="91" t="n">
        <v>339</v>
      </c>
      <c r="G60" s="93" t="n">
        <f aca="false">LOOKUP(C60,第5回キャラ!A:A,第5回キャラ!E:E)</f>
        <v>99</v>
      </c>
      <c r="H60" s="93" t="n">
        <f aca="false">F60-G60</f>
        <v>240</v>
      </c>
      <c r="I60" s="94" t="n">
        <f aca="false">H60/G60</f>
        <v>2.42424242424242</v>
      </c>
      <c r="J60" s="95" t="n">
        <f aca="false">F60/$F$111</f>
        <v>0.00260907712555125</v>
      </c>
      <c r="K60" s="95" t="n">
        <f aca="false">G60/$F$112</f>
        <v>0.00138067611290862</v>
      </c>
      <c r="L60" s="96" t="n">
        <f aca="false">J60/K60-1</f>
        <v>0.889709759702295</v>
      </c>
      <c r="M60" s="98" t="n">
        <f aca="false">F59-F60</f>
        <v>4</v>
      </c>
      <c r="N60" s="99" t="n">
        <f aca="false">M60/F60</f>
        <v>0.0117994100294985</v>
      </c>
      <c r="O60" s="91" t="n">
        <v>27</v>
      </c>
      <c r="P60" s="93" t="n">
        <f aca="false">LOOKUP(C60,第5回キャラ!A:A,第5回キャラ!F:F)</f>
        <v>9</v>
      </c>
      <c r="Q60" s="93" t="n">
        <f aca="false">O60-P60</f>
        <v>18</v>
      </c>
      <c r="R60" s="94" t="n">
        <f aca="false">Q60/P60</f>
        <v>2</v>
      </c>
      <c r="S60" s="95" t="n">
        <f aca="false">O60/$O$111</f>
        <v>0.00122282608695652</v>
      </c>
      <c r="T60" s="95" t="n">
        <f aca="false">P60/$O$112</f>
        <v>0.00073667839895228</v>
      </c>
      <c r="U60" s="96" t="n">
        <f aca="false">S60/T60-1</f>
        <v>0.65991847826087</v>
      </c>
      <c r="V60" s="94" t="n">
        <v>0.0865</v>
      </c>
      <c r="W60" s="94" t="n">
        <f aca="false">P60/(G60-P60)</f>
        <v>0.1</v>
      </c>
      <c r="X60" s="94" t="n">
        <f aca="false">V60/W60-1</f>
        <v>-0.135</v>
      </c>
      <c r="Y60" s="102" t="n">
        <v>114</v>
      </c>
      <c r="Z60" s="93" t="n">
        <f aca="false">LOOKUP(C60,第5回キャラ!A:A,第5回キャラ!G:G)</f>
        <v>53</v>
      </c>
      <c r="AA60" s="98" t="n">
        <f aca="false">Y60-Z60</f>
        <v>61</v>
      </c>
      <c r="AB60" s="99" t="n">
        <f aca="false">AA60/Z60</f>
        <v>1.15094339622642</v>
      </c>
      <c r="AC60" s="95" t="n">
        <f aca="false">Y60/Y$111</f>
        <v>0.00299424789220708</v>
      </c>
      <c r="AD60" s="95" t="n">
        <f aca="false">Z60/Y$112</f>
        <v>0.00236017100106876</v>
      </c>
      <c r="AE60" s="96" t="n">
        <f aca="false">AC60/AD60-1</f>
        <v>0.268657182403813</v>
      </c>
      <c r="AF60" s="94" t="n">
        <v>0.3654</v>
      </c>
      <c r="AG60" s="94" t="n">
        <f aca="false">Z60/AJ60</f>
        <v>0.588888888888889</v>
      </c>
      <c r="AH60" s="99" t="n">
        <f aca="false">AF60/AG60-1</f>
        <v>-0.379509433962264</v>
      </c>
      <c r="AI60" s="93" t="n">
        <f aca="false">F60-O60</f>
        <v>312</v>
      </c>
      <c r="AJ60" s="98" t="n">
        <f aca="false">G60-P60</f>
        <v>90</v>
      </c>
      <c r="AK60" s="98" t="n">
        <f aca="false">AI60-AJ60</f>
        <v>222</v>
      </c>
      <c r="AL60" s="99" t="n">
        <f aca="false">AK60/AJ60</f>
        <v>2.46666666666667</v>
      </c>
      <c r="AM60" s="95" t="n">
        <f aca="false">AI60/AI$111</f>
        <v>0.0028928799918406</v>
      </c>
      <c r="AN60" s="95" t="n">
        <f aca="false">AJ60/AI$112</f>
        <v>0.00151293559937465</v>
      </c>
      <c r="AO60" s="96" t="n">
        <f aca="false">AM60/AN60-1</f>
        <v>0.912097245273572</v>
      </c>
      <c r="AP60" s="100" t="n">
        <f aca="false">IF(ISERROR(G60*$F$113),0,G60*$F$113)</f>
        <v>179.39262802633</v>
      </c>
      <c r="AQ60" s="98" t="n">
        <f aca="false">F60-AP60</f>
        <v>159.60737197367</v>
      </c>
    </row>
    <row r="61" customFormat="false" ht="13.5" hidden="false" customHeight="false" outlineLevel="0" collapsed="false">
      <c r="A61" s="103" t="n">
        <v>-12</v>
      </c>
      <c r="B61" s="91" t="n">
        <v>60</v>
      </c>
      <c r="C61" s="91" t="n">
        <v>48</v>
      </c>
      <c r="D61" s="91" t="n">
        <v>38</v>
      </c>
      <c r="E61" s="92" t="s">
        <v>133</v>
      </c>
      <c r="F61" s="91" t="n">
        <v>309</v>
      </c>
      <c r="G61" s="93" t="n">
        <f aca="false">LOOKUP(C61,第5回キャラ!A:A,第5回キャラ!E:E)</f>
        <v>215</v>
      </c>
      <c r="H61" s="93" t="n">
        <f aca="false">F61-G61</f>
        <v>94</v>
      </c>
      <c r="I61" s="94" t="n">
        <f aca="false">H61/G61</f>
        <v>0.437209302325581</v>
      </c>
      <c r="J61" s="95" t="n">
        <f aca="false">F61/$F$111</f>
        <v>0.00237818534452902</v>
      </c>
      <c r="K61" s="95" t="n">
        <f aca="false">G61/$F$112</f>
        <v>0.00299843802298338</v>
      </c>
      <c r="L61" s="96" t="n">
        <f aca="false">J61/K61-1</f>
        <v>-0.206858595608796</v>
      </c>
      <c r="M61" s="98" t="n">
        <f aca="false">F60-F61</f>
        <v>30</v>
      </c>
      <c r="N61" s="99" t="n">
        <f aca="false">M61/F61</f>
        <v>0.0970873786407767</v>
      </c>
      <c r="O61" s="91" t="n">
        <v>40</v>
      </c>
      <c r="P61" s="93" t="n">
        <f aca="false">LOOKUP(C61,第5回キャラ!A:A,第5回キャラ!F:F)</f>
        <v>30</v>
      </c>
      <c r="Q61" s="93" t="n">
        <f aca="false">O61-P61</f>
        <v>10</v>
      </c>
      <c r="R61" s="94" t="n">
        <f aca="false">Q61/P61</f>
        <v>0.333333333333333</v>
      </c>
      <c r="S61" s="95" t="n">
        <f aca="false">O61/$O$111</f>
        <v>0.00181159420289855</v>
      </c>
      <c r="T61" s="95" t="n">
        <f aca="false">P61/$O$112</f>
        <v>0.00245559466317427</v>
      </c>
      <c r="U61" s="96" t="n">
        <f aca="false">S61/T61-1</f>
        <v>-0.26225845410628</v>
      </c>
      <c r="V61" s="94" t="n">
        <v>0.1487</v>
      </c>
      <c r="W61" s="94" t="n">
        <f aca="false">P61/(G61-P61)</f>
        <v>0.162162162162162</v>
      </c>
      <c r="X61" s="94" t="n">
        <f aca="false">V61/W61-1</f>
        <v>-0.0830166666666667</v>
      </c>
      <c r="Y61" s="102" t="n">
        <v>109</v>
      </c>
      <c r="Z61" s="93" t="n">
        <f aca="false">LOOKUP(C61,第5回キャラ!A:A,第5回キャラ!G:G)</f>
        <v>93</v>
      </c>
      <c r="AA61" s="98" t="n">
        <f aca="false">Y61-Z61</f>
        <v>16</v>
      </c>
      <c r="AB61" s="99" t="n">
        <f aca="false">AA61/Z61</f>
        <v>0.172043010752688</v>
      </c>
      <c r="AC61" s="95" t="n">
        <f aca="false">Y61/Y$111</f>
        <v>0.00286292123026817</v>
      </c>
      <c r="AD61" s="95" t="n">
        <f aca="false">Z61/Y$112</f>
        <v>0.00414143213395084</v>
      </c>
      <c r="AE61" s="96" t="n">
        <f aca="false">AC61/AD61-1</f>
        <v>-0.308712267237613</v>
      </c>
      <c r="AF61" s="94" t="n">
        <v>0.4052</v>
      </c>
      <c r="AG61" s="94" t="n">
        <f aca="false">Z61/AJ61</f>
        <v>0.502702702702703</v>
      </c>
      <c r="AH61" s="99" t="n">
        <f aca="false">AF61/AG61-1</f>
        <v>-0.193956989247312</v>
      </c>
      <c r="AI61" s="93" t="n">
        <f aca="false">F61-O61</f>
        <v>269</v>
      </c>
      <c r="AJ61" s="98" t="n">
        <f aca="false">G61-P61</f>
        <v>185</v>
      </c>
      <c r="AK61" s="98" t="n">
        <f aca="false">AI61-AJ61</f>
        <v>84</v>
      </c>
      <c r="AL61" s="99" t="n">
        <f aca="false">AK61/AJ61</f>
        <v>0.454054054054054</v>
      </c>
      <c r="AM61" s="95" t="n">
        <f aca="false">AI61/AI$111</f>
        <v>0.00249418178783692</v>
      </c>
      <c r="AN61" s="95" t="n">
        <f aca="false">AJ61/AI$112</f>
        <v>0.00310992317649234</v>
      </c>
      <c r="AO61" s="96" t="n">
        <f aca="false">AM61/AN61-1</f>
        <v>-0.197992475605108</v>
      </c>
      <c r="AP61" s="100" t="n">
        <f aca="false">IF(ISERROR(G61*$F$113),0,G61*$F$113)</f>
        <v>389.590050764253</v>
      </c>
      <c r="AQ61" s="98" t="n">
        <f aca="false">F61-AP61</f>
        <v>-80.590050764253</v>
      </c>
    </row>
    <row r="62" customFormat="false" ht="13.5" hidden="false" customHeight="false" outlineLevel="0" collapsed="false">
      <c r="A62" s="104" t="s">
        <v>85</v>
      </c>
      <c r="B62" s="91" t="n">
        <v>61</v>
      </c>
      <c r="C62" s="91" t="s">
        <v>50</v>
      </c>
      <c r="D62" s="91" t="s">
        <v>50</v>
      </c>
      <c r="E62" s="92" t="s">
        <v>134</v>
      </c>
      <c r="F62" s="91" t="n">
        <v>292</v>
      </c>
      <c r="G62" s="105" t="e">
        <f aca="false">LOOKUP(C62,第5回キャラ!A:A,第5回キャラ!E:E)</f>
        <v>#N/A</v>
      </c>
      <c r="H62" s="105" t="e">
        <f aca="false">F62-G62</f>
        <v>#N/A</v>
      </c>
      <c r="I62" s="106" t="e">
        <f aca="false">H62/G62</f>
        <v>#N/A</v>
      </c>
      <c r="J62" s="95" t="n">
        <f aca="false">F62/$F$111</f>
        <v>0.00224734666861642</v>
      </c>
      <c r="K62" s="107" t="e">
        <f aca="false">G62/$F$112</f>
        <v>#N/A</v>
      </c>
      <c r="L62" s="108" t="e">
        <f aca="false">J62/K62-1</f>
        <v>#N/A</v>
      </c>
      <c r="M62" s="98" t="n">
        <f aca="false">F61-F62</f>
        <v>17</v>
      </c>
      <c r="N62" s="99" t="n">
        <f aca="false">M62/F62</f>
        <v>0.0582191780821918</v>
      </c>
      <c r="O62" s="91" t="n">
        <v>23</v>
      </c>
      <c r="P62" s="105" t="e">
        <f aca="false">LOOKUP(C62,第5回キャラ!A:A,第5回キャラ!F:F)</f>
        <v>#N/A</v>
      </c>
      <c r="Q62" s="105" t="e">
        <f aca="false">O62-P62</f>
        <v>#N/A</v>
      </c>
      <c r="R62" s="106" t="e">
        <f aca="false">Q62/P62</f>
        <v>#N/A</v>
      </c>
      <c r="S62" s="95" t="n">
        <f aca="false">O62/$O$111</f>
        <v>0.00104166666666667</v>
      </c>
      <c r="T62" s="107" t="e">
        <f aca="false">P62/$O$112</f>
        <v>#N/A</v>
      </c>
      <c r="U62" s="108" t="e">
        <f aca="false">S62/T62-1</f>
        <v>#N/A</v>
      </c>
      <c r="V62" s="94" t="n">
        <v>0.0855</v>
      </c>
      <c r="W62" s="106" t="e">
        <f aca="false">P62/(G62-P62)</f>
        <v>#N/A</v>
      </c>
      <c r="X62" s="106" t="e">
        <f aca="false">V62/W62-1</f>
        <v>#N/A</v>
      </c>
      <c r="Y62" s="102" t="n">
        <v>109</v>
      </c>
      <c r="Z62" s="105" t="e">
        <f aca="false">LOOKUP(C62,第5回キャラ!A:A,第5回キャラ!G:G)</f>
        <v>#N/A</v>
      </c>
      <c r="AA62" s="109" t="e">
        <f aca="false">Y62-Z62</f>
        <v>#N/A</v>
      </c>
      <c r="AB62" s="110" t="e">
        <f aca="false">AA62/Z62</f>
        <v>#N/A</v>
      </c>
      <c r="AC62" s="95" t="n">
        <f aca="false">Y62/Y$111</f>
        <v>0.00286292123026817</v>
      </c>
      <c r="AD62" s="107" t="e">
        <f aca="false">Z62/Y$112</f>
        <v>#N/A</v>
      </c>
      <c r="AE62" s="108" t="e">
        <f aca="false">AC62/AD62-1</f>
        <v>#N/A</v>
      </c>
      <c r="AF62" s="94" t="n">
        <v>0.4052</v>
      </c>
      <c r="AG62" s="106" t="e">
        <f aca="false">Z62/AJ62</f>
        <v>#N/A</v>
      </c>
      <c r="AH62" s="110" t="e">
        <f aca="false">AF62/AG62-1</f>
        <v>#N/A</v>
      </c>
      <c r="AI62" s="93" t="n">
        <f aca="false">F62-O62</f>
        <v>269</v>
      </c>
      <c r="AJ62" s="109" t="e">
        <f aca="false">G62-P62</f>
        <v>#N/A</v>
      </c>
      <c r="AK62" s="109" t="e">
        <f aca="false">AI62-AJ62</f>
        <v>#N/A</v>
      </c>
      <c r="AL62" s="110" t="e">
        <f aca="false">AK62/AJ62</f>
        <v>#N/A</v>
      </c>
      <c r="AM62" s="95" t="n">
        <f aca="false">AI62/AI$111</f>
        <v>0.00249418178783692</v>
      </c>
      <c r="AN62" s="107" t="e">
        <f aca="false">AJ62/AI$112</f>
        <v>#N/A</v>
      </c>
      <c r="AO62" s="108" t="e">
        <f aca="false">AM62/AN62-1</f>
        <v>#N/A</v>
      </c>
      <c r="AP62" s="111" t="n">
        <f aca="false">IF(ISERROR(G62*$F$113),0,G62*$F$113)</f>
        <v>0</v>
      </c>
      <c r="AQ62" s="109" t="n">
        <f aca="false">F62-AP62</f>
        <v>292</v>
      </c>
    </row>
    <row r="63" customFormat="false" ht="13.5" hidden="false" customHeight="false" outlineLevel="0" collapsed="false">
      <c r="A63" s="103" t="n">
        <v>-16</v>
      </c>
      <c r="B63" s="91" t="n">
        <v>62</v>
      </c>
      <c r="C63" s="91" t="n">
        <v>46</v>
      </c>
      <c r="D63" s="91" t="n">
        <v>30</v>
      </c>
      <c r="E63" s="92" t="s">
        <v>135</v>
      </c>
      <c r="F63" s="91" t="n">
        <v>290</v>
      </c>
      <c r="G63" s="93" t="n">
        <f aca="false">LOOKUP(C63,第5回キャラ!A:A,第5回キャラ!E:E)</f>
        <v>231</v>
      </c>
      <c r="H63" s="93" t="n">
        <f aca="false">F63-G63</f>
        <v>59</v>
      </c>
      <c r="I63" s="94" t="n">
        <f aca="false">H63/G63</f>
        <v>0.255411255411255</v>
      </c>
      <c r="J63" s="95" t="n">
        <f aca="false">F63/$F$111</f>
        <v>0.00223195388321494</v>
      </c>
      <c r="K63" s="95" t="n">
        <f aca="false">G63/$F$112</f>
        <v>0.00322157759678679</v>
      </c>
      <c r="L63" s="96" t="n">
        <f aca="false">J63/K63-1</f>
        <v>-0.307186055229247</v>
      </c>
      <c r="M63" s="98" t="n">
        <f aca="false">F62-F63</f>
        <v>2</v>
      </c>
      <c r="N63" s="99" t="n">
        <f aca="false">M63/F63</f>
        <v>0.00689655172413793</v>
      </c>
      <c r="O63" s="91" t="n">
        <v>53</v>
      </c>
      <c r="P63" s="93" t="n">
        <f aca="false">LOOKUP(C63,第5回キャラ!A:A,第5回キャラ!F:F)</f>
        <v>33</v>
      </c>
      <c r="Q63" s="93" t="n">
        <f aca="false">O63-P63</f>
        <v>20</v>
      </c>
      <c r="R63" s="94" t="n">
        <f aca="false">Q63/P63</f>
        <v>0.606060606060606</v>
      </c>
      <c r="S63" s="95" t="n">
        <f aca="false">O63/$O$111</f>
        <v>0.00240036231884058</v>
      </c>
      <c r="T63" s="95" t="n">
        <f aca="false">P63/$O$112</f>
        <v>0.00270115412949169</v>
      </c>
      <c r="U63" s="96" t="n">
        <f aca="false">S63/T63-1</f>
        <v>-0.111356774264383</v>
      </c>
      <c r="V63" s="94" t="n">
        <v>0.2236</v>
      </c>
      <c r="W63" s="94" t="n">
        <f aca="false">P63/(G63-P63)</f>
        <v>0.166666666666667</v>
      </c>
      <c r="X63" s="94" t="n">
        <f aca="false">V63/W63-1</f>
        <v>0.3416</v>
      </c>
      <c r="Y63" s="102" t="n">
        <v>108</v>
      </c>
      <c r="Z63" s="93" t="n">
        <f aca="false">LOOKUP(C63,第5回キャラ!A:A,第5回キャラ!G:G)</f>
        <v>88</v>
      </c>
      <c r="AA63" s="98" t="n">
        <f aca="false">Y63-Z63</f>
        <v>20</v>
      </c>
      <c r="AB63" s="99" t="n">
        <f aca="false">AA63/Z63</f>
        <v>0.227272727272727</v>
      </c>
      <c r="AC63" s="95" t="n">
        <f aca="false">Y63/Y$111</f>
        <v>0.00283665589788039</v>
      </c>
      <c r="AD63" s="95" t="n">
        <f aca="false">Z63/Y$112</f>
        <v>0.00391877449234058</v>
      </c>
      <c r="AE63" s="96" t="n">
        <f aca="false">AC63/AD63-1</f>
        <v>-0.276136990422705</v>
      </c>
      <c r="AF63" s="94" t="n">
        <v>0.4557</v>
      </c>
      <c r="AG63" s="94" t="n">
        <f aca="false">Z63/AJ63</f>
        <v>0.444444444444444</v>
      </c>
      <c r="AH63" s="99" t="n">
        <f aca="false">AF63/AG63-1</f>
        <v>0.025325</v>
      </c>
      <c r="AI63" s="93" t="n">
        <f aca="false">F63-O63</f>
        <v>237</v>
      </c>
      <c r="AJ63" s="98" t="n">
        <f aca="false">G63-P63</f>
        <v>198</v>
      </c>
      <c r="AK63" s="98" t="n">
        <f aca="false">AI63-AJ63</f>
        <v>39</v>
      </c>
      <c r="AL63" s="99" t="n">
        <f aca="false">AK63/AJ63</f>
        <v>0.196969696969697</v>
      </c>
      <c r="AM63" s="95" t="n">
        <f aca="false">AI63/AI$111</f>
        <v>0.00219747614764814</v>
      </c>
      <c r="AN63" s="95" t="n">
        <f aca="false">AJ63/AI$112</f>
        <v>0.00332845831862424</v>
      </c>
      <c r="AO63" s="96" t="n">
        <f aca="false">AM63/AN63-1</f>
        <v>-0.339791598004317</v>
      </c>
      <c r="AP63" s="100" t="n">
        <f aca="false">IF(ISERROR(G63*$F$113),0,G63*$F$113)</f>
        <v>418.582798728104</v>
      </c>
      <c r="AQ63" s="98" t="n">
        <f aca="false">F63-AP63</f>
        <v>-128.582798728104</v>
      </c>
    </row>
    <row r="64" customFormat="false" ht="13.5" hidden="false" customHeight="false" outlineLevel="0" collapsed="false">
      <c r="A64" s="103" t="n">
        <v>-14</v>
      </c>
      <c r="B64" s="91" t="n">
        <v>63</v>
      </c>
      <c r="C64" s="91" t="n">
        <v>49</v>
      </c>
      <c r="D64" s="91" t="n">
        <v>42</v>
      </c>
      <c r="E64" s="92" t="s">
        <v>136</v>
      </c>
      <c r="F64" s="91" t="n">
        <v>279</v>
      </c>
      <c r="G64" s="93" t="n">
        <f aca="false">LOOKUP(C64,第5回キャラ!A:A,第5回キャラ!E:E)</f>
        <v>190</v>
      </c>
      <c r="H64" s="93" t="n">
        <f aca="false">F64-G64</f>
        <v>89</v>
      </c>
      <c r="I64" s="94" t="n">
        <f aca="false">H64/G64</f>
        <v>0.468421052631579</v>
      </c>
      <c r="J64" s="95" t="n">
        <f aca="false">F64/$F$111</f>
        <v>0.00214729356350678</v>
      </c>
      <c r="K64" s="95" t="n">
        <f aca="false">G64/$F$112</f>
        <v>0.00264978243891554</v>
      </c>
      <c r="L64" s="96" t="n">
        <f aca="false">J64/K64-1</f>
        <v>-0.189634012222682</v>
      </c>
      <c r="M64" s="98" t="n">
        <f aca="false">F63-F64</f>
        <v>11</v>
      </c>
      <c r="N64" s="99" t="n">
        <f aca="false">M64/F64</f>
        <v>0.039426523297491</v>
      </c>
      <c r="O64" s="91" t="n">
        <v>15</v>
      </c>
      <c r="P64" s="93" t="n">
        <f aca="false">LOOKUP(C64,第5回キャラ!A:A,第5回キャラ!F:F)</f>
        <v>11</v>
      </c>
      <c r="Q64" s="93" t="n">
        <f aca="false">O64-P64</f>
        <v>4</v>
      </c>
      <c r="R64" s="94" t="n">
        <f aca="false">Q64/P64</f>
        <v>0.363636363636364</v>
      </c>
      <c r="S64" s="95" t="n">
        <f aca="false">O64/$O$111</f>
        <v>0.000679347826086957</v>
      </c>
      <c r="T64" s="95" t="n">
        <f aca="false">P64/$O$112</f>
        <v>0.000900384709830564</v>
      </c>
      <c r="U64" s="96" t="n">
        <f aca="false">S64/T64-1</f>
        <v>-0.245491600790514</v>
      </c>
      <c r="V64" s="94" t="n">
        <v>0.0568</v>
      </c>
      <c r="W64" s="94" t="n">
        <f aca="false">P64/(G64-P64)</f>
        <v>0.0614525139664804</v>
      </c>
      <c r="X64" s="94" t="n">
        <f aca="false">V64/W64-1</f>
        <v>-0.0757090909090908</v>
      </c>
      <c r="Y64" s="102" t="n">
        <v>86</v>
      </c>
      <c r="Z64" s="93" t="n">
        <f aca="false">LOOKUP(C64,第5回キャラ!A:A,第5回キャラ!G:G)</f>
        <v>68</v>
      </c>
      <c r="AA64" s="98" t="n">
        <f aca="false">Y64-Z64</f>
        <v>18</v>
      </c>
      <c r="AB64" s="99" t="n">
        <f aca="false">AA64/Z64</f>
        <v>0.264705882352941</v>
      </c>
      <c r="AC64" s="95" t="n">
        <f aca="false">Y64/Y$111</f>
        <v>0.0022588185853492</v>
      </c>
      <c r="AD64" s="95" t="n">
        <f aca="false">Z64/Y$112</f>
        <v>0.00302814392589954</v>
      </c>
      <c r="AE64" s="96" t="n">
        <f aca="false">AC64/AD64-1</f>
        <v>-0.2540583801088</v>
      </c>
      <c r="AF64" s="94" t="n">
        <v>0.3258</v>
      </c>
      <c r="AG64" s="94" t="n">
        <f aca="false">Z64/AJ64</f>
        <v>0.379888268156425</v>
      </c>
      <c r="AH64" s="99" t="n">
        <f aca="false">AF64/AG64-1</f>
        <v>-0.142379411764706</v>
      </c>
      <c r="AI64" s="93" t="n">
        <f aca="false">F64-O64</f>
        <v>264</v>
      </c>
      <c r="AJ64" s="98" t="n">
        <f aca="false">G64-P64</f>
        <v>179</v>
      </c>
      <c r="AK64" s="98" t="n">
        <f aca="false">AI64-AJ64</f>
        <v>85</v>
      </c>
      <c r="AL64" s="99" t="n">
        <f aca="false">AK64/AJ64</f>
        <v>0.474860335195531</v>
      </c>
      <c r="AM64" s="95" t="n">
        <f aca="false">AI64/AI$111</f>
        <v>0.00244782153155743</v>
      </c>
      <c r="AN64" s="95" t="n">
        <f aca="false">AJ64/AI$112</f>
        <v>0.0030090608032007</v>
      </c>
      <c r="AO64" s="96" t="n">
        <f aca="false">AM64/AN64-1</f>
        <v>-0.186516427666164</v>
      </c>
      <c r="AP64" s="100" t="n">
        <f aca="false">IF(ISERROR(G64*$F$113),0,G64*$F$113)</f>
        <v>344.288882070735</v>
      </c>
      <c r="AQ64" s="98" t="n">
        <f aca="false">F64-AP64</f>
        <v>-65.2888820707353</v>
      </c>
    </row>
    <row r="65" customFormat="false" ht="13.5" hidden="false" customHeight="false" outlineLevel="0" collapsed="false">
      <c r="A65" s="101" t="n">
        <v>10</v>
      </c>
      <c r="B65" s="91" t="n">
        <v>64</v>
      </c>
      <c r="C65" s="91" t="n">
        <v>74</v>
      </c>
      <c r="D65" s="91" t="s">
        <v>50</v>
      </c>
      <c r="E65" s="92" t="s">
        <v>137</v>
      </c>
      <c r="F65" s="91" t="n">
        <v>256</v>
      </c>
      <c r="G65" s="93" t="n">
        <f aca="false">LOOKUP(C65,第5回キャラ!A:A,第5回キャラ!E:E)</f>
        <v>15</v>
      </c>
      <c r="H65" s="93" t="n">
        <f aca="false">F65-G65</f>
        <v>241</v>
      </c>
      <c r="I65" s="94" t="n">
        <f aca="false">H65/G65</f>
        <v>16.0666666666667</v>
      </c>
      <c r="J65" s="95" t="n">
        <f aca="false">F65/$F$111</f>
        <v>0.00197027653138974</v>
      </c>
      <c r="K65" s="95" t="n">
        <f aca="false">G65/$F$112</f>
        <v>0.000209193350440701</v>
      </c>
      <c r="L65" s="96" t="n">
        <f aca="false">J65/K65-1</f>
        <v>8.41844722711798</v>
      </c>
      <c r="M65" s="98" t="n">
        <f aca="false">F64-F65</f>
        <v>23</v>
      </c>
      <c r="N65" s="99" t="n">
        <f aca="false">M65/F65</f>
        <v>0.08984375</v>
      </c>
      <c r="O65" s="91" t="n">
        <v>22</v>
      </c>
      <c r="P65" s="93" t="n">
        <f aca="false">LOOKUP(C65,第5回キャラ!A:A,第5回キャラ!F:F)</f>
        <v>0</v>
      </c>
      <c r="Q65" s="93" t="n">
        <f aca="false">O65-P65</f>
        <v>22</v>
      </c>
      <c r="R65" s="30" t="e">
        <f aca="false">Q65/P65</f>
        <v>#DIV/0!</v>
      </c>
      <c r="S65" s="95" t="n">
        <f aca="false">O65/$O$111</f>
        <v>0.000996376811594203</v>
      </c>
      <c r="T65" s="95" t="n">
        <f aca="false">P65/$O$112</f>
        <v>0</v>
      </c>
      <c r="U65" s="96" t="e">
        <f aca="false">S65/T65-1</f>
        <v>#DIV/0!</v>
      </c>
      <c r="V65" s="30" t="n">
        <v>0.094</v>
      </c>
      <c r="W65" s="30" t="n">
        <f aca="false">P65/(G65-P65)</f>
        <v>0</v>
      </c>
      <c r="X65" s="30" t="e">
        <f aca="false">V65/W65-1</f>
        <v>#DIV/0!</v>
      </c>
      <c r="Y65" s="102" t="n">
        <v>104</v>
      </c>
      <c r="Z65" s="93" t="n">
        <f aca="false">LOOKUP(C65,第5回キャラ!A:A,第5回キャラ!G:G)</f>
        <v>4</v>
      </c>
      <c r="AA65" s="98" t="n">
        <f aca="false">Y65-Z65</f>
        <v>100</v>
      </c>
      <c r="AB65" s="99" t="n">
        <f aca="false">AA65/Z65</f>
        <v>25</v>
      </c>
      <c r="AC65" s="95" t="n">
        <f aca="false">Y65/Y$111</f>
        <v>0.00273159456832926</v>
      </c>
      <c r="AD65" s="95" t="n">
        <f aca="false">Z65/Y$112</f>
        <v>0.000178126113288208</v>
      </c>
      <c r="AE65" s="96" t="n">
        <f aca="false">AC65/AD65-1</f>
        <v>14.3351719066005</v>
      </c>
      <c r="AF65" s="94" t="n">
        <v>0.4444</v>
      </c>
      <c r="AG65" s="94" t="n">
        <f aca="false">Z65/AJ65</f>
        <v>0.266666666666667</v>
      </c>
      <c r="AH65" s="99" t="n">
        <f aca="false">AF65/AG65-1</f>
        <v>0.6665</v>
      </c>
      <c r="AI65" s="93" t="n">
        <f aca="false">F65-O65</f>
        <v>234</v>
      </c>
      <c r="AJ65" s="98" t="n">
        <f aca="false">G65-P65</f>
        <v>15</v>
      </c>
      <c r="AK65" s="98" t="n">
        <f aca="false">AI65-AJ65</f>
        <v>219</v>
      </c>
      <c r="AL65" s="99" t="n">
        <f aca="false">AK65/AJ65</f>
        <v>14.6</v>
      </c>
      <c r="AM65" s="95" t="n">
        <f aca="false">AI65/AI$111</f>
        <v>0.00216965999388045</v>
      </c>
      <c r="AN65" s="95" t="n">
        <f aca="false">AJ65/AI$112</f>
        <v>0.000252155933229109</v>
      </c>
      <c r="AO65" s="96" t="n">
        <f aca="false">AM65/AN65-1</f>
        <v>7.60443760373107</v>
      </c>
      <c r="AP65" s="100" t="n">
        <f aca="false">IF(ISERROR(G65*$F$113),0,G65*$F$113)</f>
        <v>27.1807012161107</v>
      </c>
      <c r="AQ65" s="98" t="n">
        <f aca="false">F65-AP65</f>
        <v>228.819298783889</v>
      </c>
    </row>
    <row r="66" customFormat="false" ht="13.5" hidden="false" customHeight="false" outlineLevel="0" collapsed="false">
      <c r="A66" s="103" t="n">
        <v>-14</v>
      </c>
      <c r="B66" s="91" t="n">
        <v>65</v>
      </c>
      <c r="C66" s="91" t="n">
        <v>51</v>
      </c>
      <c r="D66" s="91" t="n">
        <v>54</v>
      </c>
      <c r="E66" s="92" t="s">
        <v>138</v>
      </c>
      <c r="F66" s="91" t="n">
        <v>227</v>
      </c>
      <c r="G66" s="93" t="n">
        <f aca="false">LOOKUP(C66,第5回キャラ!A:A,第5回キャラ!E:E)</f>
        <v>169</v>
      </c>
      <c r="H66" s="93" t="n">
        <f aca="false">F66-G66</f>
        <v>58</v>
      </c>
      <c r="I66" s="94" t="n">
        <f aca="false">H66/G66</f>
        <v>0.343195266272189</v>
      </c>
      <c r="J66" s="95" t="n">
        <f aca="false">F66/$F$111</f>
        <v>0.00174708114306824</v>
      </c>
      <c r="K66" s="95" t="n">
        <f aca="false">G66/$F$112</f>
        <v>0.00235691174829856</v>
      </c>
      <c r="L66" s="96" t="n">
        <f aca="false">J66/K66-1</f>
        <v>-0.2587413829434</v>
      </c>
      <c r="M66" s="98" t="n">
        <f aca="false">F65-F66</f>
        <v>29</v>
      </c>
      <c r="N66" s="99" t="n">
        <f aca="false">M66/F66</f>
        <v>0.127753303964758</v>
      </c>
      <c r="O66" s="91" t="n">
        <v>17</v>
      </c>
      <c r="P66" s="93" t="n">
        <f aca="false">LOOKUP(C66,第5回キャラ!A:A,第5回キャラ!F:F)</f>
        <v>17</v>
      </c>
      <c r="Q66" s="93" t="n">
        <f aca="false">O66-P66</f>
        <v>0</v>
      </c>
      <c r="R66" s="30" t="n">
        <f aca="false">Q66/P66</f>
        <v>0</v>
      </c>
      <c r="S66" s="95" t="n">
        <f aca="false">O66/$O$111</f>
        <v>0.000769927536231884</v>
      </c>
      <c r="T66" s="95" t="n">
        <f aca="false">P66/$O$112</f>
        <v>0.00139150364246542</v>
      </c>
      <c r="U66" s="96" t="n">
        <f aca="false">S66/T66-1</f>
        <v>-0.44669384057971</v>
      </c>
      <c r="V66" s="30" t="n">
        <v>0.081</v>
      </c>
      <c r="W66" s="30" t="n">
        <f aca="false">P66/(G66-P66)</f>
        <v>0.111842105263158</v>
      </c>
      <c r="X66" s="30" t="n">
        <f aca="false">V66/W66-1</f>
        <v>-0.275764705882353</v>
      </c>
      <c r="Y66" s="102" t="n">
        <v>76</v>
      </c>
      <c r="Z66" s="93" t="n">
        <f aca="false">LOOKUP(C66,第5回キャラ!A:A,第5回キャラ!G:G)</f>
        <v>61</v>
      </c>
      <c r="AA66" s="98" t="n">
        <f aca="false">Y66-Z66</f>
        <v>15</v>
      </c>
      <c r="AB66" s="99" t="n">
        <f aca="false">AA66/Z66</f>
        <v>0.245901639344262</v>
      </c>
      <c r="AC66" s="95" t="n">
        <f aca="false">Y66/Y$111</f>
        <v>0.00199616526147138</v>
      </c>
      <c r="AD66" s="95" t="n">
        <f aca="false">Z66/Y$112</f>
        <v>0.00271642322764517</v>
      </c>
      <c r="AE66" s="96" t="n">
        <f aca="false">AC66/AD66-1</f>
        <v>-0.265149391613092</v>
      </c>
      <c r="AF66" s="94" t="n">
        <v>0.3619</v>
      </c>
      <c r="AG66" s="94" t="n">
        <f aca="false">Z66/AJ66</f>
        <v>0.401315789473684</v>
      </c>
      <c r="AH66" s="99" t="n">
        <f aca="false">AF66/AG66-1</f>
        <v>-0.098216393442623</v>
      </c>
      <c r="AI66" s="93" t="n">
        <f aca="false">F66-O66</f>
        <v>210</v>
      </c>
      <c r="AJ66" s="98" t="n">
        <f aca="false">G66-P66</f>
        <v>152</v>
      </c>
      <c r="AK66" s="98" t="n">
        <f aca="false">AI66-AJ66</f>
        <v>58</v>
      </c>
      <c r="AL66" s="99" t="n">
        <f aca="false">AK66/AJ66</f>
        <v>0.381578947368421</v>
      </c>
      <c r="AM66" s="95" t="n">
        <f aca="false">AI66/AI$111</f>
        <v>0.00194713076373886</v>
      </c>
      <c r="AN66" s="95" t="n">
        <f aca="false">AJ66/AI$112</f>
        <v>0.0025551801233883</v>
      </c>
      <c r="AO66" s="96" t="n">
        <f aca="false">AM66/AN66-1</f>
        <v>-0.237967317483331</v>
      </c>
      <c r="AP66" s="100" t="n">
        <f aca="false">IF(ISERROR(G66*$F$113),0,G66*$F$113)</f>
        <v>306.23590036818</v>
      </c>
      <c r="AQ66" s="98" t="n">
        <f aca="false">F66-AP66</f>
        <v>-79.2359003681803</v>
      </c>
    </row>
    <row r="67" customFormat="false" ht="13.5" hidden="false" customHeight="false" outlineLevel="0" collapsed="false">
      <c r="A67" s="103" t="n">
        <v>-7</v>
      </c>
      <c r="B67" s="91" t="n">
        <v>66</v>
      </c>
      <c r="C67" s="91" t="n">
        <v>59</v>
      </c>
      <c r="D67" s="91" t="n">
        <v>45</v>
      </c>
      <c r="E67" s="92" t="s">
        <v>139</v>
      </c>
      <c r="F67" s="91" t="n">
        <v>146</v>
      </c>
      <c r="G67" s="93" t="n">
        <f aca="false">LOOKUP(C67,第5回キャラ!A:A,第5回キャラ!E:E)</f>
        <v>48</v>
      </c>
      <c r="H67" s="93" t="n">
        <f aca="false">F67-G67</f>
        <v>98</v>
      </c>
      <c r="I67" s="94" t="n">
        <f aca="false">H67/G67</f>
        <v>2.04166666666667</v>
      </c>
      <c r="J67" s="95" t="n">
        <f aca="false">F67/$F$111</f>
        <v>0.00112367333430821</v>
      </c>
      <c r="K67" s="95" t="n">
        <f aca="false">G67/$F$112</f>
        <v>0.000669418721410242</v>
      </c>
      <c r="L67" s="96" t="n">
        <f aca="false">J67/K67-1</f>
        <v>0.678580682567414</v>
      </c>
      <c r="M67" s="98" t="n">
        <f aca="false">F66-F67</f>
        <v>81</v>
      </c>
      <c r="N67" s="99" t="n">
        <f aca="false">M67/F67</f>
        <v>0.554794520547945</v>
      </c>
      <c r="O67" s="91" t="n">
        <v>9</v>
      </c>
      <c r="P67" s="93" t="n">
        <f aca="false">LOOKUP(C67,第5回キャラ!A:A,第5回キャラ!F:F)</f>
        <v>4</v>
      </c>
      <c r="Q67" s="93" t="n">
        <f aca="false">O67-P67</f>
        <v>5</v>
      </c>
      <c r="R67" s="30" t="n">
        <f aca="false">Q67/P67</f>
        <v>1.25</v>
      </c>
      <c r="S67" s="95" t="n">
        <f aca="false">O67/$O$111</f>
        <v>0.000407608695652174</v>
      </c>
      <c r="T67" s="95" t="n">
        <f aca="false">P67/$O$112</f>
        <v>0.000327412621756569</v>
      </c>
      <c r="U67" s="96" t="n">
        <f aca="false">S67/T67-1</f>
        <v>0.244938858695652</v>
      </c>
      <c r="V67" s="30" t="n">
        <v>0.0657</v>
      </c>
      <c r="W67" s="30" t="n">
        <f aca="false">P67/(G67-P67)</f>
        <v>0.0909090909090909</v>
      </c>
      <c r="X67" s="30" t="n">
        <f aca="false">V67/W67-1</f>
        <v>-0.2773</v>
      </c>
      <c r="Y67" s="102" t="n">
        <v>54</v>
      </c>
      <c r="Z67" s="93" t="n">
        <f aca="false">LOOKUP(C67,第5回キャラ!A:A,第5回キャラ!G:G)</f>
        <v>22</v>
      </c>
      <c r="AA67" s="98" t="n">
        <f aca="false">Y67-Z67</f>
        <v>32</v>
      </c>
      <c r="AB67" s="99" t="n">
        <f aca="false">AA67/Z67</f>
        <v>1.45454545454545</v>
      </c>
      <c r="AC67" s="95" t="n">
        <f aca="false">Y67/Y$111</f>
        <v>0.00141832794894019</v>
      </c>
      <c r="AD67" s="95" t="n">
        <f aca="false">Z67/Y$112</f>
        <v>0.000979693623085144</v>
      </c>
      <c r="AE67" s="96" t="n">
        <f aca="false">AC67/AD67-1</f>
        <v>0.447726019154591</v>
      </c>
      <c r="AF67" s="94" t="n">
        <v>0.3942</v>
      </c>
      <c r="AG67" s="94" t="n">
        <f aca="false">Z67/AJ67</f>
        <v>0.5</v>
      </c>
      <c r="AH67" s="99" t="n">
        <f aca="false">AF67/AG67-1</f>
        <v>-0.2116</v>
      </c>
      <c r="AI67" s="93" t="n">
        <f aca="false">F67-O67</f>
        <v>137</v>
      </c>
      <c r="AJ67" s="98" t="n">
        <f aca="false">G67-P67</f>
        <v>44</v>
      </c>
      <c r="AK67" s="98" t="n">
        <f aca="false">AI67-AJ67</f>
        <v>93</v>
      </c>
      <c r="AL67" s="99" t="n">
        <f aca="false">AK67/AJ67</f>
        <v>2.11363636363636</v>
      </c>
      <c r="AM67" s="95" t="n">
        <f aca="false">AI67/AI$111</f>
        <v>0.00127027102205821</v>
      </c>
      <c r="AN67" s="95" t="n">
        <f aca="false">AJ67/AI$112</f>
        <v>0.000739657404138719</v>
      </c>
      <c r="AO67" s="96" t="n">
        <f aca="false">AM67/AN67-1</f>
        <v>0.717377552026744</v>
      </c>
      <c r="AP67" s="100" t="n">
        <f aca="false">IF(ISERROR(G67*$F$113),0,G67*$F$113)</f>
        <v>86.9782438915542</v>
      </c>
      <c r="AQ67" s="98" t="n">
        <f aca="false">F67-AP67</f>
        <v>59.0217561084458</v>
      </c>
    </row>
    <row r="68" customFormat="false" ht="13.5" hidden="false" customHeight="false" outlineLevel="0" collapsed="false">
      <c r="A68" s="103" t="n">
        <v>-6</v>
      </c>
      <c r="B68" s="91" t="n">
        <v>67</v>
      </c>
      <c r="C68" s="91" t="n">
        <v>61</v>
      </c>
      <c r="D68" s="91" t="s">
        <v>50</v>
      </c>
      <c r="E68" s="92" t="s">
        <v>140</v>
      </c>
      <c r="F68" s="91" t="n">
        <v>139</v>
      </c>
      <c r="G68" s="93" t="n">
        <f aca="false">LOOKUP(C68,第5回キャラ!A:A,第5回キャラ!E:E)</f>
        <v>35</v>
      </c>
      <c r="H68" s="93" t="n">
        <f aca="false">F68-G68</f>
        <v>104</v>
      </c>
      <c r="I68" s="94" t="n">
        <f aca="false">H68/G68</f>
        <v>2.97142857142857</v>
      </c>
      <c r="J68" s="95" t="n">
        <f aca="false">F68/$F$111</f>
        <v>0.00106979858540302</v>
      </c>
      <c r="K68" s="95" t="n">
        <f aca="false">G68/$F$112</f>
        <v>0.000488117817694968</v>
      </c>
      <c r="L68" s="96" t="n">
        <f aca="false">J68/K68-1</f>
        <v>1.19168107907824</v>
      </c>
      <c r="M68" s="98" t="n">
        <f aca="false">F67-F68</f>
        <v>7</v>
      </c>
      <c r="N68" s="99" t="n">
        <f aca="false">M68/F68</f>
        <v>0.0503597122302158</v>
      </c>
      <c r="O68" s="91" t="n">
        <v>14</v>
      </c>
      <c r="P68" s="93" t="n">
        <f aca="false">LOOKUP(C68,第5回キャラ!A:A,第5回キャラ!F:F)</f>
        <v>3</v>
      </c>
      <c r="Q68" s="93" t="n">
        <f aca="false">O68-P68</f>
        <v>11</v>
      </c>
      <c r="R68" s="30" t="n">
        <f aca="false">Q68/P68</f>
        <v>3.66666666666667</v>
      </c>
      <c r="S68" s="95" t="n">
        <f aca="false">O68/$O$111</f>
        <v>0.000634057971014493</v>
      </c>
      <c r="T68" s="95" t="n">
        <f aca="false">P68/$O$112</f>
        <v>0.000245559466317427</v>
      </c>
      <c r="U68" s="96" t="n">
        <f aca="false">S68/T68-1</f>
        <v>1.58209541062802</v>
      </c>
      <c r="V68" s="30" t="n">
        <v>0.112</v>
      </c>
      <c r="W68" s="30" t="n">
        <f aca="false">P68/(G68-P68)</f>
        <v>0.09375</v>
      </c>
      <c r="X68" s="30" t="n">
        <f aca="false">V68/W68-1</f>
        <v>0.194666666666667</v>
      </c>
      <c r="Y68" s="102" t="n">
        <v>53</v>
      </c>
      <c r="Z68" s="93" t="n">
        <f aca="false">LOOKUP(C68,第5回キャラ!A:A,第5回キャラ!G:G)</f>
        <v>12</v>
      </c>
      <c r="AA68" s="98" t="n">
        <f aca="false">Y68-Z68</f>
        <v>41</v>
      </c>
      <c r="AB68" s="99" t="n">
        <f aca="false">AA68/Z68</f>
        <v>3.41666666666667</v>
      </c>
      <c r="AC68" s="95" t="n">
        <f aca="false">Y68/Y$111</f>
        <v>0.00139206261655241</v>
      </c>
      <c r="AD68" s="95" t="n">
        <f aca="false">Z68/Y$112</f>
        <v>0.000534378339864624</v>
      </c>
      <c r="AE68" s="96" t="n">
        <f aca="false">AC68/AD68-1</f>
        <v>1.60501317644175</v>
      </c>
      <c r="AF68" s="94" t="n">
        <v>0.424</v>
      </c>
      <c r="AG68" s="94" t="n">
        <f aca="false">Z68/AJ68</f>
        <v>0.375</v>
      </c>
      <c r="AH68" s="99" t="n">
        <f aca="false">AF68/AG68-1</f>
        <v>0.130666666666667</v>
      </c>
      <c r="AI68" s="93" t="n">
        <f aca="false">F68-O68</f>
        <v>125</v>
      </c>
      <c r="AJ68" s="98" t="n">
        <f aca="false">G68-P68</f>
        <v>32</v>
      </c>
      <c r="AK68" s="98" t="n">
        <f aca="false">AI68-AJ68</f>
        <v>93</v>
      </c>
      <c r="AL68" s="99" t="n">
        <f aca="false">AK68/AJ68</f>
        <v>2.90625</v>
      </c>
      <c r="AM68" s="95" t="n">
        <f aca="false">AI68/AI$111</f>
        <v>0.00115900640698742</v>
      </c>
      <c r="AN68" s="95" t="n">
        <f aca="false">AJ68/AI$112</f>
        <v>0.000537932657555432</v>
      </c>
      <c r="AO68" s="96" t="n">
        <f aca="false">AM68/AN68-1</f>
        <v>1.15455669163939</v>
      </c>
      <c r="AP68" s="100" t="n">
        <f aca="false">IF(ISERROR(G68*$F$113),0,G68*$F$113)</f>
        <v>63.4216361709249</v>
      </c>
      <c r="AQ68" s="98" t="n">
        <f aca="false">F68-AP68</f>
        <v>75.5783638290751</v>
      </c>
    </row>
    <row r="69" customFormat="false" ht="13.5" hidden="false" customHeight="false" outlineLevel="0" collapsed="false">
      <c r="A69" s="103" t="n">
        <v>-13</v>
      </c>
      <c r="B69" s="91" t="n">
        <v>68</v>
      </c>
      <c r="C69" s="91" t="n">
        <v>55</v>
      </c>
      <c r="D69" s="91" t="n">
        <v>49</v>
      </c>
      <c r="E69" s="92" t="s">
        <v>141</v>
      </c>
      <c r="F69" s="91" t="n">
        <v>123</v>
      </c>
      <c r="G69" s="93" t="n">
        <f aca="false">LOOKUP(C69,第5回キャラ!A:A,第5回キャラ!E:E)</f>
        <v>85</v>
      </c>
      <c r="H69" s="93" t="n">
        <f aca="false">F69-G69</f>
        <v>38</v>
      </c>
      <c r="I69" s="94" t="n">
        <f aca="false">H69/G69</f>
        <v>0.447058823529412</v>
      </c>
      <c r="J69" s="95" t="n">
        <f aca="false">F69/$F$111</f>
        <v>0.000946656302191163</v>
      </c>
      <c r="K69" s="95" t="n">
        <f aca="false">G69/$F$112</f>
        <v>0.00118542898583064</v>
      </c>
      <c r="L69" s="96" t="n">
        <f aca="false">J69/K69-1</f>
        <v>-0.201423017737469</v>
      </c>
      <c r="M69" s="98" t="n">
        <f aca="false">F68-F69</f>
        <v>16</v>
      </c>
      <c r="N69" s="99" t="n">
        <f aca="false">M69/F69</f>
        <v>0.130081300813008</v>
      </c>
      <c r="O69" s="91" t="n">
        <v>8</v>
      </c>
      <c r="P69" s="93" t="n">
        <f aca="false">LOOKUP(C69,第5回キャラ!A:A,第5回キャラ!F:F)</f>
        <v>5</v>
      </c>
      <c r="Q69" s="93" t="n">
        <f aca="false">O69-P69</f>
        <v>3</v>
      </c>
      <c r="R69" s="30" t="n">
        <f aca="false">Q69/P69</f>
        <v>0.6</v>
      </c>
      <c r="S69" s="95" t="n">
        <f aca="false">O69/$O$111</f>
        <v>0.00036231884057971</v>
      </c>
      <c r="T69" s="95" t="n">
        <f aca="false">P69/$O$112</f>
        <v>0.000409265777195711</v>
      </c>
      <c r="U69" s="96" t="n">
        <f aca="false">S69/T69-1</f>
        <v>-0.114710144927536</v>
      </c>
      <c r="V69" s="30" t="n">
        <v>0.0696</v>
      </c>
      <c r="W69" s="30" t="n">
        <f aca="false">P69/(G69-P69)</f>
        <v>0.0625</v>
      </c>
      <c r="X69" s="30" t="n">
        <f aca="false">V69/W69-1</f>
        <v>0.1136</v>
      </c>
      <c r="Y69" s="102" t="n">
        <v>40</v>
      </c>
      <c r="Z69" s="93" t="n">
        <f aca="false">LOOKUP(C69,第5回キャラ!A:A,第5回キャラ!G:G)</f>
        <v>28</v>
      </c>
      <c r="AA69" s="98" t="n">
        <f aca="false">Y69-Z69</f>
        <v>12</v>
      </c>
      <c r="AB69" s="99" t="n">
        <f aca="false">AA69/Z69</f>
        <v>0.428571428571429</v>
      </c>
      <c r="AC69" s="95" t="n">
        <f aca="false">Y69/Y$111</f>
        <v>0.00105061329551125</v>
      </c>
      <c r="AD69" s="95" t="n">
        <f aca="false">Z69/Y$112</f>
        <v>0.00124688279301746</v>
      </c>
      <c r="AE69" s="96" t="n">
        <f aca="false">AC69/AD69-1</f>
        <v>-0.157408136999974</v>
      </c>
      <c r="AF69" s="94" t="n">
        <v>0.3478</v>
      </c>
      <c r="AG69" s="94" t="n">
        <f aca="false">Z69/AJ69</f>
        <v>0.35</v>
      </c>
      <c r="AH69" s="99" t="n">
        <f aca="false">AF69/AG69-1</f>
        <v>-0.00628571428571423</v>
      </c>
      <c r="AI69" s="93" t="n">
        <f aca="false">F69-O69</f>
        <v>115</v>
      </c>
      <c r="AJ69" s="98" t="n">
        <f aca="false">G69-P69</f>
        <v>80</v>
      </c>
      <c r="AK69" s="98" t="n">
        <f aca="false">AI69-AJ69</f>
        <v>35</v>
      </c>
      <c r="AL69" s="99" t="n">
        <f aca="false">AK69/AJ69</f>
        <v>0.4375</v>
      </c>
      <c r="AM69" s="95" t="n">
        <f aca="false">AI69/AI$111</f>
        <v>0.00106628589442842</v>
      </c>
      <c r="AN69" s="95" t="n">
        <f aca="false">AJ69/AI$112</f>
        <v>0.00134483164388858</v>
      </c>
      <c r="AO69" s="96" t="n">
        <f aca="false">AM69/AN69-1</f>
        <v>-0.207123137476704</v>
      </c>
      <c r="AP69" s="100" t="n">
        <f aca="false">IF(ISERROR(G69*$F$113),0,G69*$F$113)</f>
        <v>154.023973557961</v>
      </c>
      <c r="AQ69" s="98" t="n">
        <f aca="false">F69-AP69</f>
        <v>-31.0239735579605</v>
      </c>
    </row>
    <row r="70" customFormat="false" ht="13.5" hidden="false" customHeight="false" outlineLevel="0" collapsed="false">
      <c r="A70" s="103" t="n">
        <v>-12</v>
      </c>
      <c r="B70" s="91" t="n">
        <v>69</v>
      </c>
      <c r="C70" s="91" t="n">
        <v>57</v>
      </c>
      <c r="D70" s="91" t="n">
        <v>43</v>
      </c>
      <c r="E70" s="92" t="s">
        <v>142</v>
      </c>
      <c r="F70" s="91" t="n">
        <v>115</v>
      </c>
      <c r="G70" s="93" t="n">
        <f aca="false">LOOKUP(C70,第5回キャラ!A:A,第5回キャラ!E:E)</f>
        <v>70</v>
      </c>
      <c r="H70" s="93" t="n">
        <f aca="false">F70-G70</f>
        <v>45</v>
      </c>
      <c r="I70" s="94" t="n">
        <f aca="false">H70/G70</f>
        <v>0.642857142857143</v>
      </c>
      <c r="J70" s="95" t="n">
        <f aca="false">F70/$F$111</f>
        <v>0.000885085160585234</v>
      </c>
      <c r="K70" s="95" t="n">
        <f aca="false">G70/$F$112</f>
        <v>0.000976235635389936</v>
      </c>
      <c r="L70" s="96" t="n">
        <f aca="false">J70/K70-1</f>
        <v>-0.0933693377913772</v>
      </c>
      <c r="M70" s="98" t="n">
        <f aca="false">F69-F70</f>
        <v>8</v>
      </c>
      <c r="N70" s="99" t="n">
        <f aca="false">M70/F70</f>
        <v>0.0695652173913044</v>
      </c>
      <c r="O70" s="91" t="n">
        <v>15</v>
      </c>
      <c r="P70" s="93" t="n">
        <f aca="false">LOOKUP(C70,第5回キャラ!A:A,第5回キャラ!F:F)</f>
        <v>9</v>
      </c>
      <c r="Q70" s="93" t="n">
        <f aca="false">O70-P70</f>
        <v>6</v>
      </c>
      <c r="R70" s="30" t="n">
        <f aca="false">Q70/P70</f>
        <v>0.666666666666667</v>
      </c>
      <c r="S70" s="95" t="n">
        <f aca="false">O70/$O$111</f>
        <v>0.000679347826086957</v>
      </c>
      <c r="T70" s="95" t="n">
        <f aca="false">P70/$O$112</f>
        <v>0.00073667839895228</v>
      </c>
      <c r="U70" s="96" t="n">
        <f aca="false">S70/T70-1</f>
        <v>-0.0778230676328502</v>
      </c>
      <c r="V70" s="30" t="n">
        <v>0.15</v>
      </c>
      <c r="W70" s="30" t="n">
        <f aca="false">P70/(G70-P70)</f>
        <v>0.147540983606557</v>
      </c>
      <c r="X70" s="30" t="n">
        <f aca="false">V70/W70-1</f>
        <v>0.0166666666666666</v>
      </c>
      <c r="Y70" s="102" t="n">
        <v>39</v>
      </c>
      <c r="Z70" s="93" t="n">
        <f aca="false">LOOKUP(C70,第5回キャラ!A:A,第5回キャラ!G:G)</f>
        <v>30</v>
      </c>
      <c r="AA70" s="98" t="n">
        <f aca="false">Y70-Z70</f>
        <v>9</v>
      </c>
      <c r="AB70" s="99" t="n">
        <f aca="false">AA70/Z70</f>
        <v>0.3</v>
      </c>
      <c r="AC70" s="95" t="n">
        <f aca="false">Y70/Y$111</f>
        <v>0.00102434796312347</v>
      </c>
      <c r="AD70" s="95" t="n">
        <f aca="false">Z70/Y$112</f>
        <v>0.00133594584966156</v>
      </c>
      <c r="AE70" s="96" t="n">
        <f aca="false">AC70/AD70-1</f>
        <v>-0.233241404669976</v>
      </c>
      <c r="AF70" s="94" t="n">
        <v>0.39</v>
      </c>
      <c r="AG70" s="94" t="n">
        <f aca="false">Z70/AJ70</f>
        <v>0.491803278688525</v>
      </c>
      <c r="AH70" s="99" t="n">
        <f aca="false">AF70/AG70-1</f>
        <v>-0.207</v>
      </c>
      <c r="AI70" s="93" t="n">
        <f aca="false">F70-O70</f>
        <v>100</v>
      </c>
      <c r="AJ70" s="98" t="n">
        <f aca="false">G70-P70</f>
        <v>61</v>
      </c>
      <c r="AK70" s="98" t="n">
        <f aca="false">AI70-AJ70</f>
        <v>39</v>
      </c>
      <c r="AL70" s="99" t="n">
        <f aca="false">AK70/AJ70</f>
        <v>0.639344262295082</v>
      </c>
      <c r="AM70" s="95" t="n">
        <f aca="false">AI70/AI$111</f>
        <v>0.000927205125589934</v>
      </c>
      <c r="AN70" s="95" t="n">
        <f aca="false">AJ70/AI$112</f>
        <v>0.00102543412846504</v>
      </c>
      <c r="AO70" s="96" t="n">
        <f aca="false">AM70/AN70-1</f>
        <v>-0.0957926015415014</v>
      </c>
      <c r="AP70" s="100" t="n">
        <f aca="false">IF(ISERROR(G70*$F$113),0,G70*$F$113)</f>
        <v>126.84327234185</v>
      </c>
      <c r="AQ70" s="98" t="n">
        <f aca="false">F70-AP70</f>
        <v>-11.8432723418498</v>
      </c>
    </row>
    <row r="71" customFormat="false" ht="13.5" hidden="false" customHeight="false" outlineLevel="0" collapsed="false">
      <c r="A71" s="103" t="n">
        <v>-12</v>
      </c>
      <c r="B71" s="91" t="n">
        <v>70</v>
      </c>
      <c r="C71" s="91" t="n">
        <v>58</v>
      </c>
      <c r="D71" s="91" t="n">
        <v>45</v>
      </c>
      <c r="E71" s="92" t="s">
        <v>143</v>
      </c>
      <c r="F71" s="91" t="n">
        <v>107</v>
      </c>
      <c r="G71" s="93" t="n">
        <f aca="false">LOOKUP(C71,第5回キャラ!A:A,第5回キャラ!E:E)</f>
        <v>58</v>
      </c>
      <c r="H71" s="93" t="n">
        <f aca="false">F71-G71</f>
        <v>49</v>
      </c>
      <c r="I71" s="94" t="n">
        <f aca="false">H71/G71</f>
        <v>0.844827586206897</v>
      </c>
      <c r="J71" s="95" t="n">
        <f aca="false">F71/$F$111</f>
        <v>0.000823514018979304</v>
      </c>
      <c r="K71" s="95" t="n">
        <f aca="false">G71/$F$112</f>
        <v>0.000808880955037376</v>
      </c>
      <c r="L71" s="96" t="n">
        <f aca="false">J71/K71-1</f>
        <v>0.0180905037395178</v>
      </c>
      <c r="M71" s="98" t="n">
        <f aca="false">F70-F71</f>
        <v>8</v>
      </c>
      <c r="N71" s="99" t="n">
        <f aca="false">M71/F71</f>
        <v>0.0747663551401869</v>
      </c>
      <c r="O71" s="91" t="n">
        <v>4</v>
      </c>
      <c r="P71" s="93" t="n">
        <f aca="false">LOOKUP(C71,第5回キャラ!A:A,第5回キャラ!F:F)</f>
        <v>3</v>
      </c>
      <c r="Q71" s="93" t="n">
        <f aca="false">O71-P71</f>
        <v>1</v>
      </c>
      <c r="R71" s="30" t="n">
        <f aca="false">Q71/P71</f>
        <v>0.333333333333333</v>
      </c>
      <c r="S71" s="95" t="n">
        <f aca="false">O71/$O$111</f>
        <v>0.000181159420289855</v>
      </c>
      <c r="T71" s="95" t="n">
        <f aca="false">P71/$O$112</f>
        <v>0.000245559466317427</v>
      </c>
      <c r="U71" s="96" t="n">
        <f aca="false">S71/T71-1</f>
        <v>-0.26225845410628</v>
      </c>
      <c r="V71" s="30" t="n">
        <v>0.0388</v>
      </c>
      <c r="W71" s="30" t="n">
        <f aca="false">P71/(G71-P71)</f>
        <v>0.0545454545454545</v>
      </c>
      <c r="X71" s="30" t="n">
        <f aca="false">V71/W71-1</f>
        <v>-0.288666666666667</v>
      </c>
      <c r="Y71" s="102" t="n">
        <v>40</v>
      </c>
      <c r="Z71" s="93" t="n">
        <f aca="false">LOOKUP(C71,第5回キャラ!A:A,第5回キャラ!G:G)</f>
        <v>27</v>
      </c>
      <c r="AA71" s="98" t="n">
        <f aca="false">Y71-Z71</f>
        <v>13</v>
      </c>
      <c r="AB71" s="99" t="n">
        <f aca="false">AA71/Z71</f>
        <v>0.481481481481481</v>
      </c>
      <c r="AC71" s="95" t="n">
        <f aca="false">Y71/Y$111</f>
        <v>0.00105061329551125</v>
      </c>
      <c r="AD71" s="95" t="n">
        <f aca="false">Z71/Y$112</f>
        <v>0.0012023512646954</v>
      </c>
      <c r="AE71" s="96" t="n">
        <f aca="false">AC71/AD71-1</f>
        <v>-0.126201030962936</v>
      </c>
      <c r="AF71" s="94" t="n">
        <v>0.3883</v>
      </c>
      <c r="AG71" s="94" t="n">
        <f aca="false">Z71/AJ71</f>
        <v>0.490909090909091</v>
      </c>
      <c r="AH71" s="99" t="n">
        <f aca="false">AF71/AG71-1</f>
        <v>-0.209018518518519</v>
      </c>
      <c r="AI71" s="93" t="n">
        <f aca="false">F71-O71</f>
        <v>103</v>
      </c>
      <c r="AJ71" s="98" t="n">
        <f aca="false">G71-P71</f>
        <v>55</v>
      </c>
      <c r="AK71" s="98" t="n">
        <f aca="false">AI71-AJ71</f>
        <v>48</v>
      </c>
      <c r="AL71" s="99" t="n">
        <f aca="false">AK71/AJ71</f>
        <v>0.872727272727273</v>
      </c>
      <c r="AM71" s="95" t="n">
        <f aca="false">AI71/AI$111</f>
        <v>0.000955021279357632</v>
      </c>
      <c r="AN71" s="95" t="n">
        <f aca="false">AJ71/AI$112</f>
        <v>0.000924571755173399</v>
      </c>
      <c r="AO71" s="96" t="n">
        <f aca="false">AM71/AN71-1</f>
        <v>0.0329336517299541</v>
      </c>
      <c r="AP71" s="100" t="n">
        <f aca="false">IF(ISERROR(G71*$F$113),0,G71*$F$113)</f>
        <v>105.098711368961</v>
      </c>
      <c r="AQ71" s="98" t="n">
        <f aca="false">F71-AP71</f>
        <v>1.90128863103871</v>
      </c>
    </row>
    <row r="72" customFormat="false" ht="13.5" hidden="false" customHeight="false" outlineLevel="0" collapsed="false">
      <c r="A72" s="103" t="n">
        <v>-10</v>
      </c>
      <c r="B72" s="91" t="n">
        <v>71</v>
      </c>
      <c r="C72" s="91" t="n">
        <v>61</v>
      </c>
      <c r="D72" s="91" t="n">
        <v>50</v>
      </c>
      <c r="E72" s="92" t="s">
        <v>144</v>
      </c>
      <c r="F72" s="91" t="n">
        <v>105</v>
      </c>
      <c r="G72" s="93" t="n">
        <f aca="false">LOOKUP(C72,第5回キャラ!A:A,第5回キャラ!E:E)</f>
        <v>35</v>
      </c>
      <c r="H72" s="93" t="n">
        <f aca="false">F72-G72</f>
        <v>70</v>
      </c>
      <c r="I72" s="94" t="n">
        <f aca="false">H72/G72</f>
        <v>2</v>
      </c>
      <c r="J72" s="95" t="n">
        <f aca="false">F72/$F$111</f>
        <v>0.000808121233577822</v>
      </c>
      <c r="K72" s="95" t="n">
        <f aca="false">G72/$F$112</f>
        <v>0.000488117817694968</v>
      </c>
      <c r="L72" s="96" t="n">
        <f aca="false">J72/K72-1</f>
        <v>0.655586426641833</v>
      </c>
      <c r="M72" s="98" t="n">
        <f aca="false">F71-F72</f>
        <v>2</v>
      </c>
      <c r="N72" s="99" t="n">
        <f aca="false">M72/F72</f>
        <v>0.0190476190476191</v>
      </c>
      <c r="O72" s="91" t="n">
        <v>12</v>
      </c>
      <c r="P72" s="93" t="n">
        <f aca="false">LOOKUP(C72,第5回キャラ!A:A,第5回キャラ!F:F)</f>
        <v>3</v>
      </c>
      <c r="Q72" s="93" t="n">
        <f aca="false">O72-P72</f>
        <v>9</v>
      </c>
      <c r="R72" s="30" t="n">
        <f aca="false">Q72/P72</f>
        <v>3</v>
      </c>
      <c r="S72" s="95" t="n">
        <f aca="false">O72/$O$111</f>
        <v>0.000543478260869565</v>
      </c>
      <c r="T72" s="95" t="n">
        <f aca="false">P72/$O$112</f>
        <v>0.000245559466317427</v>
      </c>
      <c r="U72" s="96" t="n">
        <f aca="false">S72/T72-1</f>
        <v>1.21322463768116</v>
      </c>
      <c r="V72" s="30" t="n">
        <v>0.129</v>
      </c>
      <c r="W72" s="30" t="n">
        <f aca="false">P72/(G72-P72)</f>
        <v>0.09375</v>
      </c>
      <c r="X72" s="30" t="n">
        <f aca="false">V72/W72-1</f>
        <v>0.376</v>
      </c>
      <c r="Y72" s="102" t="n">
        <v>38</v>
      </c>
      <c r="Z72" s="93" t="n">
        <f aca="false">LOOKUP(C72,第5回キャラ!A:A,第5回キャラ!G:G)</f>
        <v>12</v>
      </c>
      <c r="AA72" s="98" t="n">
        <f aca="false">Y72-Z72</f>
        <v>26</v>
      </c>
      <c r="AB72" s="99" t="n">
        <f aca="false">AA72/Z72</f>
        <v>2.16666666666667</v>
      </c>
      <c r="AC72" s="95" t="n">
        <f aca="false">Y72/Y$111</f>
        <v>0.000998082630735692</v>
      </c>
      <c r="AD72" s="95" t="n">
        <f aca="false">Z72/Y$112</f>
        <v>0.000534378339864624</v>
      </c>
      <c r="AE72" s="96" t="n">
        <f aca="false">AC72/AD72-1</f>
        <v>0.867745296316725</v>
      </c>
      <c r="AF72" s="94" t="n">
        <v>0.4086</v>
      </c>
      <c r="AG72" s="94" t="n">
        <f aca="false">Z72/AJ72</f>
        <v>0.375</v>
      </c>
      <c r="AH72" s="99" t="n">
        <f aca="false">AF72/AG72-1</f>
        <v>0.0896000000000001</v>
      </c>
      <c r="AI72" s="93" t="n">
        <f aca="false">F72-O72</f>
        <v>93</v>
      </c>
      <c r="AJ72" s="98" t="n">
        <f aca="false">G72-P72</f>
        <v>32</v>
      </c>
      <c r="AK72" s="98" t="n">
        <f aca="false">AI72-AJ72</f>
        <v>61</v>
      </c>
      <c r="AL72" s="99" t="n">
        <f aca="false">AK72/AJ72</f>
        <v>1.90625</v>
      </c>
      <c r="AM72" s="95" t="n">
        <f aca="false">AI72/AI$111</f>
        <v>0.000862300766798639</v>
      </c>
      <c r="AN72" s="95" t="n">
        <f aca="false">AJ72/AI$112</f>
        <v>0.000537932657555432</v>
      </c>
      <c r="AO72" s="96" t="n">
        <f aca="false">AM72/AN72-1</f>
        <v>0.602990178579707</v>
      </c>
      <c r="AP72" s="100" t="n">
        <f aca="false">IF(ISERROR(G72*$F$113),0,G72*$F$113)</f>
        <v>63.4216361709249</v>
      </c>
      <c r="AQ72" s="98" t="n">
        <f aca="false">F72-AP72</f>
        <v>41.5783638290751</v>
      </c>
    </row>
    <row r="73" customFormat="false" ht="13.5" hidden="false" customHeight="false" outlineLevel="0" collapsed="false">
      <c r="A73" s="90" t="n">
        <v>0</v>
      </c>
      <c r="B73" s="91" t="n">
        <v>72</v>
      </c>
      <c r="C73" s="91" t="n">
        <v>72</v>
      </c>
      <c r="D73" s="91" t="n">
        <v>59</v>
      </c>
      <c r="E73" s="92" t="s">
        <v>145</v>
      </c>
      <c r="F73" s="91" t="n">
        <v>99</v>
      </c>
      <c r="G73" s="93" t="n">
        <f aca="false">LOOKUP(C73,第5回キャラ!A:A,第5回キャラ!E:E)</f>
        <v>17</v>
      </c>
      <c r="H73" s="93" t="n">
        <f aca="false">F73-G73</f>
        <v>82</v>
      </c>
      <c r="I73" s="94" t="n">
        <f aca="false">H73/G73</f>
        <v>4.82352941176471</v>
      </c>
      <c r="J73" s="95" t="n">
        <f aca="false">F73/$F$111</f>
        <v>0.000761942877373375</v>
      </c>
      <c r="K73" s="95" t="n">
        <f aca="false">G73/$F$112</f>
        <v>0.000237085797166127</v>
      </c>
      <c r="L73" s="96" t="n">
        <f aca="false">J73/K73-1</f>
        <v>2.21378541642238</v>
      </c>
      <c r="M73" s="98" t="n">
        <f aca="false">F72-F73</f>
        <v>6</v>
      </c>
      <c r="N73" s="99" t="n">
        <f aca="false">M73/F73</f>
        <v>0.0606060606060606</v>
      </c>
      <c r="O73" s="91" t="n">
        <v>12</v>
      </c>
      <c r="P73" s="93" t="n">
        <f aca="false">LOOKUP(C73,第5回キャラ!A:A,第5回キャラ!F:F)</f>
        <v>0</v>
      </c>
      <c r="Q73" s="93" t="n">
        <f aca="false">O73-P73</f>
        <v>12</v>
      </c>
      <c r="R73" s="30" t="e">
        <f aca="false">Q73/P73</f>
        <v>#DIV/0!</v>
      </c>
      <c r="S73" s="95" t="n">
        <f aca="false">O73/$O$111</f>
        <v>0.000543478260869565</v>
      </c>
      <c r="T73" s="95" t="n">
        <f aca="false">P73/$O$112</f>
        <v>0</v>
      </c>
      <c r="U73" s="96" t="e">
        <f aca="false">S73/T73-1</f>
        <v>#DIV/0!</v>
      </c>
      <c r="V73" s="30" t="n">
        <v>0.1379</v>
      </c>
      <c r="W73" s="30" t="n">
        <f aca="false">P73/(G73-P73)</f>
        <v>0</v>
      </c>
      <c r="X73" s="30" t="e">
        <f aca="false">V73/W73-1</f>
        <v>#DIV/0!</v>
      </c>
      <c r="Y73" s="102" t="n">
        <v>39</v>
      </c>
      <c r="Z73" s="93" t="n">
        <f aca="false">LOOKUP(C73,第5回キャラ!A:A,第5回キャラ!G:G)</f>
        <v>7</v>
      </c>
      <c r="AA73" s="98" t="n">
        <f aca="false">Y73-Z73</f>
        <v>32</v>
      </c>
      <c r="AB73" s="99" t="n">
        <f aca="false">AA73/Z73</f>
        <v>4.57142857142857</v>
      </c>
      <c r="AC73" s="95" t="n">
        <f aca="false">Y73/Y$111</f>
        <v>0.00102434796312347</v>
      </c>
      <c r="AD73" s="95" t="n">
        <f aca="false">Z73/Y$112</f>
        <v>0.000311720698254364</v>
      </c>
      <c r="AE73" s="96" t="n">
        <f aca="false">AC73/AD73-1</f>
        <v>2.2861082657001</v>
      </c>
      <c r="AF73" s="94" t="n">
        <v>0.4483</v>
      </c>
      <c r="AG73" s="94" t="n">
        <f aca="false">Z73/AJ73</f>
        <v>0.411764705882353</v>
      </c>
      <c r="AH73" s="99" t="n">
        <f aca="false">AF73/AG73-1</f>
        <v>0.0887285714285715</v>
      </c>
      <c r="AI73" s="93" t="n">
        <f aca="false">F73-O73</f>
        <v>87</v>
      </c>
      <c r="AJ73" s="98" t="n">
        <f aca="false">G73-P73</f>
        <v>17</v>
      </c>
      <c r="AK73" s="98" t="n">
        <f aca="false">AI73-AJ73</f>
        <v>70</v>
      </c>
      <c r="AL73" s="99" t="n">
        <f aca="false">AK73/AJ73</f>
        <v>4.11764705882353</v>
      </c>
      <c r="AM73" s="95" t="n">
        <f aca="false">AI73/AI$111</f>
        <v>0.000806668459263243</v>
      </c>
      <c r="AN73" s="95" t="n">
        <f aca="false">AJ73/AI$112</f>
        <v>0.000285776724326323</v>
      </c>
      <c r="AO73" s="96" t="n">
        <f aca="false">AM73/AN73-1</f>
        <v>1.82272274330544</v>
      </c>
      <c r="AP73" s="100" t="n">
        <f aca="false">IF(ISERROR(G73*$F$113),0,G73*$F$113)</f>
        <v>30.8047947115921</v>
      </c>
      <c r="AQ73" s="98" t="n">
        <f aca="false">F73-AP73</f>
        <v>68.1952052884079</v>
      </c>
    </row>
    <row r="74" customFormat="false" ht="13.5" hidden="false" customHeight="false" outlineLevel="0" collapsed="false">
      <c r="A74" s="103" t="n">
        <v>-13</v>
      </c>
      <c r="B74" s="91" t="n">
        <v>73</v>
      </c>
      <c r="C74" s="91" t="n">
        <v>60</v>
      </c>
      <c r="D74" s="91" t="n">
        <v>61</v>
      </c>
      <c r="E74" s="92" t="s">
        <v>146</v>
      </c>
      <c r="F74" s="91" t="n">
        <v>90</v>
      </c>
      <c r="G74" s="93" t="n">
        <f aca="false">LOOKUP(C74,第5回キャラ!A:A,第5回キャラ!E:E)</f>
        <v>41</v>
      </c>
      <c r="H74" s="93" t="n">
        <f aca="false">F74-G74</f>
        <v>49</v>
      </c>
      <c r="I74" s="94" t="n">
        <f aca="false">H74/G74</f>
        <v>1.19512195121951</v>
      </c>
      <c r="J74" s="95" t="n">
        <f aca="false">F74/$F$111</f>
        <v>0.000692675343066705</v>
      </c>
      <c r="K74" s="95" t="n">
        <f aca="false">G74/$F$112</f>
        <v>0.000571795157871249</v>
      </c>
      <c r="L74" s="96" t="n">
        <f aca="false">J74/K74-1</f>
        <v>0.211404702420853</v>
      </c>
      <c r="M74" s="98" t="n">
        <f aca="false">F73-F74</f>
        <v>9</v>
      </c>
      <c r="N74" s="99" t="n">
        <f aca="false">M74/F74</f>
        <v>0.1</v>
      </c>
      <c r="O74" s="91" t="n">
        <v>9</v>
      </c>
      <c r="P74" s="93" t="n">
        <f aca="false">LOOKUP(C74,第5回キャラ!A:A,第5回キャラ!F:F)</f>
        <v>4</v>
      </c>
      <c r="Q74" s="93" t="n">
        <f aca="false">O74-P74</f>
        <v>5</v>
      </c>
      <c r="R74" s="30" t="n">
        <f aca="false">Q74/P74</f>
        <v>1.25</v>
      </c>
      <c r="S74" s="95" t="n">
        <f aca="false">O74/$O$111</f>
        <v>0.000407608695652174</v>
      </c>
      <c r="T74" s="95" t="n">
        <f aca="false">P74/$O$112</f>
        <v>0.000327412621756569</v>
      </c>
      <c r="U74" s="96" t="n">
        <f aca="false">S74/T74-1</f>
        <v>0.244938858695652</v>
      </c>
      <c r="V74" s="30" t="n">
        <v>0.1111</v>
      </c>
      <c r="W74" s="30" t="n">
        <f aca="false">P74/(G74-P74)</f>
        <v>0.108108108108108</v>
      </c>
      <c r="X74" s="30" t="n">
        <f aca="false">V74/W74-1</f>
        <v>0.0276749999999999</v>
      </c>
      <c r="Y74" s="102" t="n">
        <v>36</v>
      </c>
      <c r="Z74" s="93" t="n">
        <f aca="false">LOOKUP(C74,第5回キャラ!A:A,第5回キャラ!G:G)</f>
        <v>19</v>
      </c>
      <c r="AA74" s="98" t="n">
        <f aca="false">Y74-Z74</f>
        <v>17</v>
      </c>
      <c r="AB74" s="99" t="n">
        <f aca="false">AA74/Z74</f>
        <v>0.894736842105263</v>
      </c>
      <c r="AC74" s="95" t="n">
        <f aca="false">Y74/Y$111</f>
        <v>0.000945551965960129</v>
      </c>
      <c r="AD74" s="95" t="n">
        <f aca="false">Z74/Y$112</f>
        <v>0.000846099038118988</v>
      </c>
      <c r="AE74" s="96" t="n">
        <f aca="false">AC74/AD74-1</f>
        <v>0.117542891978982</v>
      </c>
      <c r="AF74" s="94" t="n">
        <v>0.4444</v>
      </c>
      <c r="AG74" s="94" t="n">
        <f aca="false">Z74/AJ74</f>
        <v>0.513513513513514</v>
      </c>
      <c r="AH74" s="99" t="n">
        <f aca="false">AF74/AG74-1</f>
        <v>-0.13458947368421</v>
      </c>
      <c r="AI74" s="93" t="n">
        <f aca="false">F74-O74</f>
        <v>81</v>
      </c>
      <c r="AJ74" s="98" t="n">
        <f aca="false">G74-P74</f>
        <v>37</v>
      </c>
      <c r="AK74" s="98" t="n">
        <f aca="false">AI74-AJ74</f>
        <v>44</v>
      </c>
      <c r="AL74" s="99" t="n">
        <f aca="false">AK74/AJ74</f>
        <v>1.18918918918919</v>
      </c>
      <c r="AM74" s="95" t="n">
        <f aca="false">AI74/AI$111</f>
        <v>0.000751036151727847</v>
      </c>
      <c r="AN74" s="95" t="n">
        <f aca="false">AJ74/AI$112</f>
        <v>0.000621984635298469</v>
      </c>
      <c r="AO74" s="96" t="n">
        <f aca="false">AM74/AN74-1</f>
        <v>0.207483447509038</v>
      </c>
      <c r="AP74" s="100" t="n">
        <f aca="false">IF(ISERROR(G74*$F$113),0,G74*$F$113)</f>
        <v>74.2939166573692</v>
      </c>
      <c r="AQ74" s="98" t="n">
        <f aca="false">F74-AP74</f>
        <v>15.7060833426308</v>
      </c>
    </row>
    <row r="75" customFormat="false" ht="13.5" hidden="false" customHeight="false" outlineLevel="0" collapsed="false">
      <c r="A75" s="103" t="n">
        <v>-18</v>
      </c>
      <c r="B75" s="91" t="n">
        <v>74</v>
      </c>
      <c r="C75" s="91" t="n">
        <v>56</v>
      </c>
      <c r="D75" s="91" t="n">
        <v>44</v>
      </c>
      <c r="E75" s="92" t="s">
        <v>147</v>
      </c>
      <c r="F75" s="91" t="n">
        <v>76</v>
      </c>
      <c r="G75" s="93" t="n">
        <f aca="false">LOOKUP(C75,第5回キャラ!A:A,第5回キャラ!E:E)</f>
        <v>75</v>
      </c>
      <c r="H75" s="93" t="n">
        <f aca="false">F75-G75</f>
        <v>1</v>
      </c>
      <c r="I75" s="94" t="n">
        <f aca="false">H75/G75</f>
        <v>0.0133333333333333</v>
      </c>
      <c r="J75" s="95" t="n">
        <f aca="false">F75/$F$111</f>
        <v>0.000584925845256328</v>
      </c>
      <c r="K75" s="95" t="n">
        <f aca="false">G75/$F$112</f>
        <v>0.0010459667522035</v>
      </c>
      <c r="L75" s="96" t="n">
        <f aca="false">J75/K75-1</f>
        <v>-0.44077969588987</v>
      </c>
      <c r="M75" s="98" t="n">
        <f aca="false">F74-F75</f>
        <v>14</v>
      </c>
      <c r="N75" s="99" t="n">
        <f aca="false">M75/F75</f>
        <v>0.184210526315789</v>
      </c>
      <c r="O75" s="91" t="n">
        <v>8</v>
      </c>
      <c r="P75" s="93" t="n">
        <f aca="false">LOOKUP(C75,第5回キャラ!A:A,第5回キャラ!F:F)</f>
        <v>4</v>
      </c>
      <c r="Q75" s="93" t="n">
        <f aca="false">O75-P75</f>
        <v>4</v>
      </c>
      <c r="R75" s="30" t="n">
        <f aca="false">Q75/P75</f>
        <v>1</v>
      </c>
      <c r="S75" s="95" t="n">
        <f aca="false">O75/$O$111</f>
        <v>0.00036231884057971</v>
      </c>
      <c r="T75" s="95" t="n">
        <f aca="false">P75/$O$112</f>
        <v>0.000327412621756569</v>
      </c>
      <c r="U75" s="96" t="n">
        <f aca="false">S75/T75-1</f>
        <v>0.10661231884058</v>
      </c>
      <c r="V75" s="30" t="n">
        <v>0.1176</v>
      </c>
      <c r="W75" s="30" t="n">
        <f aca="false">P75/(G75-P75)</f>
        <v>0.0563380281690141</v>
      </c>
      <c r="X75" s="30" t="n">
        <f aca="false">V75/W75-1</f>
        <v>1.0874</v>
      </c>
      <c r="Y75" s="102" t="n">
        <v>31</v>
      </c>
      <c r="Z75" s="93" t="n">
        <f aca="false">LOOKUP(C75,第5回キャラ!A:A,第5回キャラ!G:G)</f>
        <v>30</v>
      </c>
      <c r="AA75" s="98" t="n">
        <f aca="false">Y75-Z75</f>
        <v>1</v>
      </c>
      <c r="AB75" s="99" t="n">
        <f aca="false">AA75/Z75</f>
        <v>0.0333333333333333</v>
      </c>
      <c r="AC75" s="95" t="n">
        <f aca="false">Y75/Y$111</f>
        <v>0.000814225304021222</v>
      </c>
      <c r="AD75" s="95" t="n">
        <f aca="false">Z75/Y$112</f>
        <v>0.00133594584966156</v>
      </c>
      <c r="AE75" s="96" t="n">
        <f aca="false">AC75/AD75-1</f>
        <v>-0.390525219096648</v>
      </c>
      <c r="AF75" s="94" t="n">
        <v>0.4559</v>
      </c>
      <c r="AG75" s="94" t="n">
        <f aca="false">Z75/AJ75</f>
        <v>0.422535211267606</v>
      </c>
      <c r="AH75" s="99" t="n">
        <f aca="false">AF75/AG75-1</f>
        <v>0.0789633333333335</v>
      </c>
      <c r="AI75" s="93" t="n">
        <f aca="false">F75-O75</f>
        <v>68</v>
      </c>
      <c r="AJ75" s="98" t="n">
        <f aca="false">G75-P75</f>
        <v>71</v>
      </c>
      <c r="AK75" s="98" t="n">
        <f aca="false">AI75-AJ75</f>
        <v>-3</v>
      </c>
      <c r="AL75" s="99" t="n">
        <f aca="false">AK75/AJ75</f>
        <v>-0.0422535211267606</v>
      </c>
      <c r="AM75" s="95" t="n">
        <f aca="false">AI75/AI$111</f>
        <v>0.000630499485401155</v>
      </c>
      <c r="AN75" s="95" t="n">
        <f aca="false">AJ75/AI$112</f>
        <v>0.00119353808395112</v>
      </c>
      <c r="AO75" s="96" t="n">
        <f aca="false">AM75/AN75-1</f>
        <v>-0.471739114252697</v>
      </c>
      <c r="AP75" s="100" t="n">
        <f aca="false">IF(ISERROR(G75*$F$113),0,G75*$F$113)</f>
        <v>135.903506080553</v>
      </c>
      <c r="AQ75" s="98" t="n">
        <f aca="false">F75-AP75</f>
        <v>-59.9035060805534</v>
      </c>
    </row>
    <row r="76" customFormat="false" ht="13.5" hidden="false" customHeight="false" outlineLevel="0" collapsed="false">
      <c r="A76" s="103" t="n">
        <v>-9</v>
      </c>
      <c r="B76" s="91" t="n">
        <v>75</v>
      </c>
      <c r="C76" s="91" t="n">
        <v>66</v>
      </c>
      <c r="D76" s="91" t="s">
        <v>50</v>
      </c>
      <c r="E76" s="92" t="s">
        <v>148</v>
      </c>
      <c r="F76" s="91" t="n">
        <v>64</v>
      </c>
      <c r="G76" s="93" t="n">
        <f aca="false">LOOKUP(C76,第5回キャラ!A:A,第5回キャラ!E:E)</f>
        <v>28</v>
      </c>
      <c r="H76" s="93" t="n">
        <f aca="false">F76-G76</f>
        <v>36</v>
      </c>
      <c r="I76" s="94" t="n">
        <f aca="false">H76/G76</f>
        <v>1.28571428571429</v>
      </c>
      <c r="J76" s="95" t="n">
        <f aca="false">F76/$F$111</f>
        <v>0.000492569132847434</v>
      </c>
      <c r="K76" s="95" t="n">
        <f aca="false">G76/$F$112</f>
        <v>0.000390494254155975</v>
      </c>
      <c r="L76" s="96" t="n">
        <f aca="false">J76/K76-1</f>
        <v>0.261399182203302</v>
      </c>
      <c r="M76" s="98" t="n">
        <f aca="false">F75-F76</f>
        <v>12</v>
      </c>
      <c r="N76" s="99" t="n">
        <f aca="false">M76/F76</f>
        <v>0.1875</v>
      </c>
      <c r="O76" s="91" t="n">
        <v>6</v>
      </c>
      <c r="P76" s="93" t="n">
        <f aca="false">LOOKUP(C76,第5回キャラ!A:A,第5回キャラ!F:F)</f>
        <v>1</v>
      </c>
      <c r="Q76" s="93" t="n">
        <f aca="false">O76-P76</f>
        <v>5</v>
      </c>
      <c r="R76" s="30" t="n">
        <f aca="false">Q76/P76</f>
        <v>5</v>
      </c>
      <c r="S76" s="95" t="n">
        <f aca="false">O76/$O$111</f>
        <v>0.000271739130434783</v>
      </c>
      <c r="T76" s="95" t="n">
        <f aca="false">P76/$O$112</f>
        <v>8.18531554391422E-005</v>
      </c>
      <c r="U76" s="96" t="n">
        <f aca="false">S76/T76-1</f>
        <v>2.31983695652174</v>
      </c>
      <c r="V76" s="30" t="n">
        <v>0.1034</v>
      </c>
      <c r="W76" s="30" t="n">
        <f aca="false">P76/(G76-P76)</f>
        <v>0.037037037037037</v>
      </c>
      <c r="X76" s="30" t="n">
        <f aca="false">V76/W76-1</f>
        <v>1.7918</v>
      </c>
      <c r="Y76" s="102" t="n">
        <v>20</v>
      </c>
      <c r="Z76" s="93" t="n">
        <f aca="false">LOOKUP(C76,第5回キャラ!A:A,第5回キャラ!G:G)</f>
        <v>10</v>
      </c>
      <c r="AA76" s="98" t="n">
        <f aca="false">Y76-Z76</f>
        <v>10</v>
      </c>
      <c r="AB76" s="99" t="n">
        <f aca="false">AA76/Z76</f>
        <v>1</v>
      </c>
      <c r="AC76" s="95" t="n">
        <f aca="false">Y76/Y$111</f>
        <v>0.000525306647755627</v>
      </c>
      <c r="AD76" s="95" t="n">
        <f aca="false">Z76/Y$112</f>
        <v>0.00044531528322052</v>
      </c>
      <c r="AE76" s="96" t="n">
        <f aca="false">AC76/AD76-1</f>
        <v>0.179628608200037</v>
      </c>
      <c r="AF76" s="94" t="n">
        <v>0.3448</v>
      </c>
      <c r="AG76" s="94" t="n">
        <f aca="false">Z76/AJ76</f>
        <v>0.37037037037037</v>
      </c>
      <c r="AH76" s="99" t="n">
        <f aca="false">AF76/AG76-1</f>
        <v>-0.06904</v>
      </c>
      <c r="AI76" s="93" t="n">
        <f aca="false">F76-O76</f>
        <v>58</v>
      </c>
      <c r="AJ76" s="98" t="n">
        <f aca="false">G76-P76</f>
        <v>27</v>
      </c>
      <c r="AK76" s="98" t="n">
        <f aca="false">AI76-AJ76</f>
        <v>31</v>
      </c>
      <c r="AL76" s="99" t="n">
        <f aca="false">AK76/AJ76</f>
        <v>1.14814814814815</v>
      </c>
      <c r="AM76" s="95" t="n">
        <f aca="false">AI76/AI$111</f>
        <v>0.000537778972842162</v>
      </c>
      <c r="AN76" s="95" t="n">
        <f aca="false">AJ76/AI$112</f>
        <v>0.000453880679812396</v>
      </c>
      <c r="AO76" s="96" t="n">
        <f aca="false">AM76/AN76-1</f>
        <v>0.184846583609692</v>
      </c>
      <c r="AP76" s="100" t="n">
        <f aca="false">IF(ISERROR(G76*$F$113),0,G76*$F$113)</f>
        <v>50.7373089367399</v>
      </c>
      <c r="AQ76" s="98" t="n">
        <f aca="false">F76-AP76</f>
        <v>13.2626910632601</v>
      </c>
    </row>
    <row r="77" customFormat="false" ht="13.5" hidden="false" customHeight="false" outlineLevel="0" collapsed="false">
      <c r="A77" s="103" t="n">
        <v>-12</v>
      </c>
      <c r="B77" s="91" t="n">
        <v>76</v>
      </c>
      <c r="C77" s="91" t="n">
        <v>64</v>
      </c>
      <c r="D77" s="91" t="n">
        <v>59</v>
      </c>
      <c r="E77" s="92" t="s">
        <v>149</v>
      </c>
      <c r="F77" s="91" t="n">
        <v>57</v>
      </c>
      <c r="G77" s="93" t="n">
        <f aca="false">LOOKUP(C77,第5回キャラ!A:A,第5回キャラ!E:E)</f>
        <v>34</v>
      </c>
      <c r="H77" s="93" t="n">
        <f aca="false">F77-G77</f>
        <v>23</v>
      </c>
      <c r="I77" s="94" t="n">
        <f aca="false">H77/G77</f>
        <v>0.676470588235294</v>
      </c>
      <c r="J77" s="95" t="n">
        <f aca="false">F77/$F$111</f>
        <v>0.000438694383942246</v>
      </c>
      <c r="K77" s="95" t="n">
        <f aca="false">G77/$F$112</f>
        <v>0.000474171594332255</v>
      </c>
      <c r="L77" s="96" t="n">
        <f aca="false">J77/K77-1</f>
        <v>-0.0748193498177991</v>
      </c>
      <c r="M77" s="98" t="n">
        <f aca="false">F76-F77</f>
        <v>7</v>
      </c>
      <c r="N77" s="99" t="n">
        <f aca="false">M77/F77</f>
        <v>0.12280701754386</v>
      </c>
      <c r="O77" s="91" t="n">
        <v>3</v>
      </c>
      <c r="P77" s="93" t="n">
        <f aca="false">LOOKUP(C77,第5回キャラ!A:A,第5回キャラ!F:F)</f>
        <v>2</v>
      </c>
      <c r="Q77" s="93" t="n">
        <f aca="false">O77-P77</f>
        <v>1</v>
      </c>
      <c r="R77" s="30" t="n">
        <f aca="false">Q77/P77</f>
        <v>0.5</v>
      </c>
      <c r="S77" s="95" t="n">
        <f aca="false">O77/$O$111</f>
        <v>0.000135869565217391</v>
      </c>
      <c r="T77" s="95" t="n">
        <f aca="false">P77/$O$112</f>
        <v>0.000163706310878284</v>
      </c>
      <c r="U77" s="96" t="n">
        <f aca="false">S77/T77-1</f>
        <v>-0.170040760869565</v>
      </c>
      <c r="V77" s="30" t="n">
        <v>0.0556</v>
      </c>
      <c r="W77" s="30" t="n">
        <f aca="false">P77/(G77-P77)</f>
        <v>0.0625</v>
      </c>
      <c r="X77" s="30" t="n">
        <f aca="false">V77/W77-1</f>
        <v>-0.1104</v>
      </c>
      <c r="Y77" s="102" t="n">
        <v>21</v>
      </c>
      <c r="Z77" s="93" t="n">
        <f aca="false">LOOKUP(C77,第5回キャラ!A:A,第5回キャラ!G:G)</f>
        <v>16</v>
      </c>
      <c r="AA77" s="98" t="n">
        <f aca="false">Y77-Z77</f>
        <v>5</v>
      </c>
      <c r="AB77" s="99" t="n">
        <f aca="false">AA77/Z77</f>
        <v>0.3125</v>
      </c>
      <c r="AC77" s="95" t="n">
        <f aca="false">Y77/Y$111</f>
        <v>0.000551571980143409</v>
      </c>
      <c r="AD77" s="95" t="n">
        <f aca="false">Z77/Y$112</f>
        <v>0.000712504453152832</v>
      </c>
      <c r="AE77" s="96" t="n">
        <f aca="false">AC77/AD77-1</f>
        <v>-0.225868725868726</v>
      </c>
      <c r="AF77" s="94" t="n">
        <v>0.3889</v>
      </c>
      <c r="AG77" s="94" t="n">
        <f aca="false">Z77/AJ77</f>
        <v>0.5</v>
      </c>
      <c r="AH77" s="99" t="n">
        <f aca="false">AF77/AG77-1</f>
        <v>-0.2222</v>
      </c>
      <c r="AI77" s="93" t="n">
        <f aca="false">F77-O77</f>
        <v>54</v>
      </c>
      <c r="AJ77" s="98" t="n">
        <f aca="false">G77-P77</f>
        <v>32</v>
      </c>
      <c r="AK77" s="98" t="n">
        <f aca="false">AI77-AJ77</f>
        <v>22</v>
      </c>
      <c r="AL77" s="99" t="n">
        <f aca="false">AK77/AJ77</f>
        <v>0.6875</v>
      </c>
      <c r="AM77" s="95" t="n">
        <f aca="false">AI77/AI$111</f>
        <v>0.000500690767818565</v>
      </c>
      <c r="AN77" s="95" t="n">
        <f aca="false">AJ77/AI$112</f>
        <v>0.000537932657555432</v>
      </c>
      <c r="AO77" s="96" t="n">
        <f aca="false">AM77/AN77-1</f>
        <v>-0.0692315092117829</v>
      </c>
      <c r="AP77" s="100" t="n">
        <f aca="false">IF(ISERROR(G77*$F$113),0,G77*$F$113)</f>
        <v>61.6095894231842</v>
      </c>
      <c r="AQ77" s="98" t="n">
        <f aca="false">F77-AP77</f>
        <v>-4.6095894231842</v>
      </c>
    </row>
    <row r="78" customFormat="false" ht="13.5" hidden="false" customHeight="false" outlineLevel="0" collapsed="false">
      <c r="A78" s="103" t="n">
        <v>-11</v>
      </c>
      <c r="B78" s="91" t="n">
        <v>77</v>
      </c>
      <c r="C78" s="91" t="n">
        <v>66</v>
      </c>
      <c r="D78" s="91" t="s">
        <v>50</v>
      </c>
      <c r="E78" s="92" t="s">
        <v>150</v>
      </c>
      <c r="F78" s="91" t="n">
        <v>53</v>
      </c>
      <c r="G78" s="93" t="n">
        <f aca="false">LOOKUP(C78,第5回キャラ!A:A,第5回キャラ!E:E)</f>
        <v>28</v>
      </c>
      <c r="H78" s="93" t="n">
        <f aca="false">F78-G78</f>
        <v>25</v>
      </c>
      <c r="I78" s="94" t="n">
        <f aca="false">H78/G78</f>
        <v>0.892857142857143</v>
      </c>
      <c r="J78" s="95" t="n">
        <f aca="false">F78/$F$111</f>
        <v>0.000407908813139282</v>
      </c>
      <c r="K78" s="95" t="n">
        <f aca="false">G78/$F$112</f>
        <v>0.000390494254155975</v>
      </c>
      <c r="L78" s="96" t="n">
        <f aca="false">J78/K78-1</f>
        <v>0.044596197762109</v>
      </c>
      <c r="M78" s="98" t="n">
        <f aca="false">F77-F78</f>
        <v>4</v>
      </c>
      <c r="N78" s="99" t="n">
        <f aca="false">M78/F78</f>
        <v>0.0754716981132075</v>
      </c>
      <c r="O78" s="91" t="n">
        <v>5</v>
      </c>
      <c r="P78" s="93" t="n">
        <f aca="false">LOOKUP(C78,第5回キャラ!A:A,第5回キャラ!F:F)</f>
        <v>1</v>
      </c>
      <c r="Q78" s="93" t="n">
        <f aca="false">O78-P78</f>
        <v>4</v>
      </c>
      <c r="R78" s="30" t="n">
        <f aca="false">Q78/P78</f>
        <v>4</v>
      </c>
      <c r="S78" s="95" t="n">
        <f aca="false">O78/$O$111</f>
        <v>0.000226449275362319</v>
      </c>
      <c r="T78" s="95" t="n">
        <f aca="false">P78/$O$112</f>
        <v>8.18531554391422E-005</v>
      </c>
      <c r="U78" s="96" t="n">
        <f aca="false">S78/T78-1</f>
        <v>1.76653079710145</v>
      </c>
      <c r="V78" s="30" t="n">
        <v>0.1042</v>
      </c>
      <c r="W78" s="30" t="n">
        <f aca="false">P78/(G78-P78)</f>
        <v>0.037037037037037</v>
      </c>
      <c r="X78" s="30" t="n">
        <f aca="false">V78/W78-1</f>
        <v>1.8134</v>
      </c>
      <c r="Y78" s="102" t="n">
        <v>14</v>
      </c>
      <c r="Z78" s="93" t="n">
        <f aca="false">LOOKUP(C78,第5回キャラ!A:A,第5回キャラ!G:G)</f>
        <v>10</v>
      </c>
      <c r="AA78" s="98" t="n">
        <f aca="false">Y78-Z78</f>
        <v>4</v>
      </c>
      <c r="AB78" s="99" t="n">
        <f aca="false">AA78/Z78</f>
        <v>0.4</v>
      </c>
      <c r="AC78" s="95" t="n">
        <f aca="false">Y78/Y$111</f>
        <v>0.000367714653428939</v>
      </c>
      <c r="AD78" s="95" t="n">
        <f aca="false">Z78/Y$112</f>
        <v>0.00044531528322052</v>
      </c>
      <c r="AE78" s="96" t="n">
        <f aca="false">AC78/AD78-1</f>
        <v>-0.174259974259974</v>
      </c>
      <c r="AF78" s="94" t="n">
        <v>0.2917</v>
      </c>
      <c r="AG78" s="94" t="n">
        <f aca="false">Z78/AJ78</f>
        <v>0.37037037037037</v>
      </c>
      <c r="AH78" s="99" t="n">
        <f aca="false">AF78/AG78-1</f>
        <v>-0.21241</v>
      </c>
      <c r="AI78" s="93" t="n">
        <f aca="false">F78-O78</f>
        <v>48</v>
      </c>
      <c r="AJ78" s="98" t="n">
        <f aca="false">G78-P78</f>
        <v>27</v>
      </c>
      <c r="AK78" s="98" t="n">
        <f aca="false">AI78-AJ78</f>
        <v>21</v>
      </c>
      <c r="AL78" s="99" t="n">
        <f aca="false">AK78/AJ78</f>
        <v>0.777777777777778</v>
      </c>
      <c r="AM78" s="95" t="n">
        <f aca="false">AI78/AI$111</f>
        <v>0.000445058460283168</v>
      </c>
      <c r="AN78" s="95" t="n">
        <f aca="false">AJ78/AI$112</f>
        <v>0.000453880679812396</v>
      </c>
      <c r="AO78" s="96" t="n">
        <f aca="false">AM78/AN78-1</f>
        <v>-0.019437310116117</v>
      </c>
      <c r="AP78" s="100" t="n">
        <f aca="false">IF(ISERROR(G78*$F$113),0,G78*$F$113)</f>
        <v>50.7373089367399</v>
      </c>
      <c r="AQ78" s="98" t="n">
        <f aca="false">F78-AP78</f>
        <v>2.26269106326007</v>
      </c>
    </row>
    <row r="79" customFormat="false" ht="13.5" hidden="false" customHeight="false" outlineLevel="0" collapsed="false">
      <c r="A79" s="103" t="n">
        <v>-13</v>
      </c>
      <c r="B79" s="91" t="n">
        <v>78</v>
      </c>
      <c r="C79" s="91" t="n">
        <v>65</v>
      </c>
      <c r="D79" s="91" t="n">
        <v>50</v>
      </c>
      <c r="E79" s="92" t="s">
        <v>151</v>
      </c>
      <c r="F79" s="91" t="n">
        <v>52</v>
      </c>
      <c r="G79" s="93" t="n">
        <f aca="false">LOOKUP(C79,第5回キャラ!A:A,第5回キャラ!E:E)</f>
        <v>32</v>
      </c>
      <c r="H79" s="93" t="n">
        <f aca="false">F79-G79</f>
        <v>20</v>
      </c>
      <c r="I79" s="94" t="n">
        <f aca="false">H79/G79</f>
        <v>0.625</v>
      </c>
      <c r="J79" s="95" t="n">
        <f aca="false">F79/$F$111</f>
        <v>0.000400212420438541</v>
      </c>
      <c r="K79" s="95" t="n">
        <f aca="false">G79/$F$112</f>
        <v>0.000446279147606828</v>
      </c>
      <c r="L79" s="96" t="n">
        <f aca="false">J79/K79-1</f>
        <v>-0.10322401890234</v>
      </c>
      <c r="M79" s="98" t="n">
        <f aca="false">F78-F79</f>
        <v>1</v>
      </c>
      <c r="N79" s="99" t="n">
        <f aca="false">M79/F79</f>
        <v>0.0192307692307692</v>
      </c>
      <c r="O79" s="91" t="n">
        <v>4</v>
      </c>
      <c r="P79" s="93" t="n">
        <f aca="false">LOOKUP(C79,第5回キャラ!A:A,第5回キャラ!F:F)</f>
        <v>2</v>
      </c>
      <c r="Q79" s="93" t="n">
        <f aca="false">O79-P79</f>
        <v>2</v>
      </c>
      <c r="R79" s="30" t="n">
        <f aca="false">Q79/P79</f>
        <v>1</v>
      </c>
      <c r="S79" s="95" t="n">
        <f aca="false">O79/$O$111</f>
        <v>0.000181159420289855</v>
      </c>
      <c r="T79" s="95" t="n">
        <f aca="false">P79/$O$112</f>
        <v>0.000163706310878284</v>
      </c>
      <c r="U79" s="96" t="n">
        <f aca="false">S79/T79-1</f>
        <v>0.10661231884058</v>
      </c>
      <c r="V79" s="30" t="n">
        <v>0.0833</v>
      </c>
      <c r="W79" s="30" t="n">
        <f aca="false">P79/(G79-P79)</f>
        <v>0.0666666666666667</v>
      </c>
      <c r="X79" s="30" t="n">
        <f aca="false">V79/W79-1</f>
        <v>0.2495</v>
      </c>
      <c r="Y79" s="102" t="n">
        <v>17</v>
      </c>
      <c r="Z79" s="93" t="n">
        <f aca="false">LOOKUP(C79,第5回キャラ!A:A,第5回キャラ!G:G)</f>
        <v>11</v>
      </c>
      <c r="AA79" s="98" t="n">
        <f aca="false">Y79-Z79</f>
        <v>6</v>
      </c>
      <c r="AB79" s="99" t="n">
        <f aca="false">AA79/Z79</f>
        <v>0.545454545454545</v>
      </c>
      <c r="AC79" s="95" t="n">
        <f aca="false">Y79/Y$111</f>
        <v>0.000446510650592283</v>
      </c>
      <c r="AD79" s="95" t="n">
        <f aca="false">Z79/Y$112</f>
        <v>0.000489846811542572</v>
      </c>
      <c r="AE79" s="96" t="n">
        <f aca="false">AC79/AD79-1</f>
        <v>-0.0884688027545171</v>
      </c>
      <c r="AF79" s="94" t="n">
        <v>0.3542</v>
      </c>
      <c r="AG79" s="94" t="n">
        <f aca="false">Z79/AJ79</f>
        <v>0.366666666666667</v>
      </c>
      <c r="AH79" s="99" t="n">
        <f aca="false">AF79/AG79-1</f>
        <v>-0.0339999999999999</v>
      </c>
      <c r="AI79" s="93" t="n">
        <f aca="false">F79-O79</f>
        <v>48</v>
      </c>
      <c r="AJ79" s="98" t="n">
        <f aca="false">G79-P79</f>
        <v>30</v>
      </c>
      <c r="AK79" s="98" t="n">
        <f aca="false">AI79-AJ79</f>
        <v>18</v>
      </c>
      <c r="AL79" s="99" t="n">
        <f aca="false">AK79/AJ79</f>
        <v>0.6</v>
      </c>
      <c r="AM79" s="95" t="n">
        <f aca="false">AI79/AI$111</f>
        <v>0.000445058460283168</v>
      </c>
      <c r="AN79" s="95" t="n">
        <f aca="false">AJ79/AI$112</f>
        <v>0.000504311866458218</v>
      </c>
      <c r="AO79" s="96" t="n">
        <f aca="false">AM79/AN79-1</f>
        <v>-0.117493579104505</v>
      </c>
      <c r="AP79" s="100" t="n">
        <f aca="false">IF(ISERROR(G79*$F$113),0,G79*$F$113)</f>
        <v>57.9854959277028</v>
      </c>
      <c r="AQ79" s="98" t="n">
        <f aca="false">F79-AP79</f>
        <v>-5.98549592770278</v>
      </c>
    </row>
    <row r="80" customFormat="false" ht="13.5" hidden="false" customHeight="false" outlineLevel="0" collapsed="false">
      <c r="A80" s="103" t="n">
        <v>-18</v>
      </c>
      <c r="B80" s="91" t="n">
        <v>79</v>
      </c>
      <c r="C80" s="91" t="n">
        <v>61</v>
      </c>
      <c r="D80" s="91" t="n">
        <v>47</v>
      </c>
      <c r="E80" s="92" t="s">
        <v>152</v>
      </c>
      <c r="F80" s="91" t="n">
        <v>50</v>
      </c>
      <c r="G80" s="93" t="n">
        <f aca="false">LOOKUP(C80,第5回キャラ!A:A,第5回キャラ!E:E)</f>
        <v>35</v>
      </c>
      <c r="H80" s="93" t="n">
        <f aca="false">F80-G80</f>
        <v>15</v>
      </c>
      <c r="I80" s="94" t="n">
        <f aca="false">H80/G80</f>
        <v>0.428571428571429</v>
      </c>
      <c r="J80" s="95" t="n">
        <f aca="false">F80/$F$111</f>
        <v>0.000384819635037058</v>
      </c>
      <c r="K80" s="95" t="n">
        <f aca="false">G80/$F$112</f>
        <v>0.000488117817694968</v>
      </c>
      <c r="L80" s="96" t="n">
        <f aca="false">J80/K80-1</f>
        <v>-0.211625511122937</v>
      </c>
      <c r="M80" s="98" t="n">
        <f aca="false">F79-F80</f>
        <v>2</v>
      </c>
      <c r="N80" s="99" t="n">
        <f aca="false">M80/F80</f>
        <v>0.04</v>
      </c>
      <c r="O80" s="91" t="n">
        <v>3</v>
      </c>
      <c r="P80" s="93" t="n">
        <f aca="false">LOOKUP(C80,第5回キャラ!A:A,第5回キャラ!F:F)</f>
        <v>3</v>
      </c>
      <c r="Q80" s="93" t="n">
        <f aca="false">O80-P80</f>
        <v>0</v>
      </c>
      <c r="R80" s="30" t="n">
        <f aca="false">Q80/P80</f>
        <v>0</v>
      </c>
      <c r="S80" s="95" t="n">
        <f aca="false">O80/$O$111</f>
        <v>0.000135869565217391</v>
      </c>
      <c r="T80" s="95" t="n">
        <f aca="false">P80/$O$112</f>
        <v>0.000245559466317427</v>
      </c>
      <c r="U80" s="96" t="n">
        <f aca="false">S80/T80-1</f>
        <v>-0.44669384057971</v>
      </c>
      <c r="V80" s="30" t="n">
        <v>0.0638</v>
      </c>
      <c r="W80" s="30" t="n">
        <f aca="false">P80/(G80-P80)</f>
        <v>0.09375</v>
      </c>
      <c r="X80" s="30" t="n">
        <f aca="false">V80/W80-1</f>
        <v>-0.319466666666667</v>
      </c>
      <c r="Y80" s="102" t="n">
        <v>14</v>
      </c>
      <c r="Z80" s="93" t="n">
        <f aca="false">LOOKUP(C80,第5回キャラ!A:A,第5回キャラ!G:G)</f>
        <v>12</v>
      </c>
      <c r="AA80" s="98" t="n">
        <f aca="false">Y80-Z80</f>
        <v>2</v>
      </c>
      <c r="AB80" s="99" t="n">
        <f aca="false">AA80/Z80</f>
        <v>0.166666666666667</v>
      </c>
      <c r="AC80" s="95" t="n">
        <f aca="false">Y80/Y$111</f>
        <v>0.000367714653428939</v>
      </c>
      <c r="AD80" s="95" t="n">
        <f aca="false">Z80/Y$112</f>
        <v>0.000534378339864624</v>
      </c>
      <c r="AE80" s="96" t="n">
        <f aca="false">AC80/AD80-1</f>
        <v>-0.311883311883312</v>
      </c>
      <c r="AF80" s="94" t="n">
        <v>0.2979</v>
      </c>
      <c r="AG80" s="94" t="n">
        <f aca="false">Z80/AJ80</f>
        <v>0.375</v>
      </c>
      <c r="AH80" s="99" t="n">
        <f aca="false">AF80/AG80-1</f>
        <v>-0.2056</v>
      </c>
      <c r="AI80" s="93" t="n">
        <f aca="false">F80-O80</f>
        <v>47</v>
      </c>
      <c r="AJ80" s="98" t="n">
        <f aca="false">G80-P80</f>
        <v>32</v>
      </c>
      <c r="AK80" s="98" t="n">
        <f aca="false">AI80-AJ80</f>
        <v>15</v>
      </c>
      <c r="AL80" s="99" t="n">
        <f aca="false">AK80/AJ80</f>
        <v>0.46875</v>
      </c>
      <c r="AM80" s="95" t="n">
        <f aca="false">AI80/AI$111</f>
        <v>0.000435786409027269</v>
      </c>
      <c r="AN80" s="95" t="n">
        <f aca="false">AJ80/AI$112</f>
        <v>0.000537932657555432</v>
      </c>
      <c r="AO80" s="96" t="n">
        <f aca="false">AM80/AN80-1</f>
        <v>-0.189886683943589</v>
      </c>
      <c r="AP80" s="100" t="n">
        <f aca="false">IF(ISERROR(G80*$F$113),0,G80*$F$113)</f>
        <v>63.4216361709249</v>
      </c>
      <c r="AQ80" s="98" t="n">
        <f aca="false">F80-AP80</f>
        <v>-13.4216361709249</v>
      </c>
    </row>
    <row r="81" customFormat="false" ht="13.5" hidden="false" customHeight="false" outlineLevel="0" collapsed="false">
      <c r="A81" s="103" t="n">
        <v>-4</v>
      </c>
      <c r="B81" s="91" t="n">
        <v>80</v>
      </c>
      <c r="C81" s="91" t="n">
        <v>76</v>
      </c>
      <c r="D81" s="91" t="n">
        <v>68</v>
      </c>
      <c r="E81" s="92" t="s">
        <v>153</v>
      </c>
      <c r="F81" s="91" t="n">
        <v>43</v>
      </c>
      <c r="G81" s="93" t="n">
        <f aca="false">LOOKUP(C81,第5回キャラ!A:A,第5回キャラ!E:E)</f>
        <v>14</v>
      </c>
      <c r="H81" s="93" t="n">
        <f aca="false">F81-G81</f>
        <v>29</v>
      </c>
      <c r="I81" s="94" t="n">
        <f aca="false">H81/G81</f>
        <v>2.07142857142857</v>
      </c>
      <c r="J81" s="95" t="n">
        <f aca="false">F81/$F$111</f>
        <v>0.00033094488613187</v>
      </c>
      <c r="K81" s="95" t="n">
        <f aca="false">G81/$F$112</f>
        <v>0.000195247127077987</v>
      </c>
      <c r="L81" s="96" t="n">
        <f aca="false">J81/K81-1</f>
        <v>0.695005151085686</v>
      </c>
      <c r="M81" s="98" t="n">
        <f aca="false">F80-F81</f>
        <v>7</v>
      </c>
      <c r="N81" s="99" t="n">
        <f aca="false">M81/F81</f>
        <v>0.162790697674419</v>
      </c>
      <c r="O81" s="91" t="n">
        <v>8</v>
      </c>
      <c r="P81" s="93" t="n">
        <f aca="false">LOOKUP(C81,第5回キャラ!A:A,第5回キャラ!F:F)</f>
        <v>2</v>
      </c>
      <c r="Q81" s="93" t="n">
        <f aca="false">O81-P81</f>
        <v>6</v>
      </c>
      <c r="R81" s="30" t="n">
        <f aca="false">Q81/P81</f>
        <v>3</v>
      </c>
      <c r="S81" s="95" t="n">
        <f aca="false">O81/$O$111</f>
        <v>0.00036231884057971</v>
      </c>
      <c r="T81" s="95" t="n">
        <f aca="false">P81/$O$112</f>
        <v>0.000163706310878284</v>
      </c>
      <c r="U81" s="96" t="n">
        <f aca="false">S81/T81-1</f>
        <v>1.21322463768116</v>
      </c>
      <c r="V81" s="30" t="n">
        <v>0.2286</v>
      </c>
      <c r="W81" s="30" t="n">
        <f aca="false">P81/(G81-P81)</f>
        <v>0.166666666666667</v>
      </c>
      <c r="X81" s="30" t="n">
        <f aca="false">V81/W81-1</f>
        <v>0.3716</v>
      </c>
      <c r="Y81" s="102" t="n">
        <v>21</v>
      </c>
      <c r="Z81" s="93" t="n">
        <f aca="false">LOOKUP(C81,第5回キャラ!A:A,第5回キャラ!G:G)</f>
        <v>9</v>
      </c>
      <c r="AA81" s="98" t="n">
        <f aca="false">Y81-Z81</f>
        <v>12</v>
      </c>
      <c r="AB81" s="99" t="n">
        <f aca="false">AA81/Z81</f>
        <v>1.33333333333333</v>
      </c>
      <c r="AC81" s="95" t="n">
        <f aca="false">Y81/Y$111</f>
        <v>0.000551571980143409</v>
      </c>
      <c r="AD81" s="95" t="n">
        <f aca="false">Z81/Y$112</f>
        <v>0.000400783754898468</v>
      </c>
      <c r="AE81" s="96" t="n">
        <f aca="false">AC81/AD81-1</f>
        <v>0.376233376233376</v>
      </c>
      <c r="AF81" s="94" t="n">
        <v>0.6</v>
      </c>
      <c r="AG81" s="94" t="n">
        <f aca="false">Z81/AJ81</f>
        <v>0.75</v>
      </c>
      <c r="AH81" s="99" t="n">
        <f aca="false">AF81/AG81-1</f>
        <v>-0.2</v>
      </c>
      <c r="AI81" s="93" t="n">
        <f aca="false">F81-O81</f>
        <v>35</v>
      </c>
      <c r="AJ81" s="98" t="n">
        <f aca="false">G81-P81</f>
        <v>12</v>
      </c>
      <c r="AK81" s="98" t="n">
        <f aca="false">AI81-AJ81</f>
        <v>23</v>
      </c>
      <c r="AL81" s="99" t="n">
        <f aca="false">AK81/AJ81</f>
        <v>1.91666666666667</v>
      </c>
      <c r="AM81" s="95" t="n">
        <f aca="false">AI81/AI$111</f>
        <v>0.000324521793956477</v>
      </c>
      <c r="AN81" s="95" t="n">
        <f aca="false">AJ81/AI$112</f>
        <v>0.000201724746583287</v>
      </c>
      <c r="AO81" s="96" t="n">
        <f aca="false">AM81/AN81-1</f>
        <v>0.608735663090745</v>
      </c>
      <c r="AP81" s="100" t="n">
        <f aca="false">IF(ISERROR(G81*$F$113),0,G81*$F$113)</f>
        <v>25.36865446837</v>
      </c>
      <c r="AQ81" s="98" t="n">
        <f aca="false">F81-AP81</f>
        <v>17.63134553163</v>
      </c>
    </row>
    <row r="82" customFormat="false" ht="13.5" hidden="false" customHeight="false" outlineLevel="0" collapsed="false">
      <c r="A82" s="101" t="n">
        <v>7</v>
      </c>
      <c r="B82" s="91" t="n">
        <v>81</v>
      </c>
      <c r="C82" s="91" t="n">
        <v>88</v>
      </c>
      <c r="D82" s="91" t="n">
        <v>54</v>
      </c>
      <c r="E82" s="92" t="s">
        <v>154</v>
      </c>
      <c r="F82" s="91" t="n">
        <v>39</v>
      </c>
      <c r="G82" s="93" t="n">
        <f aca="false">LOOKUP(C82,第5回キャラ!A:A,第5回キャラ!E:E)</f>
        <v>6</v>
      </c>
      <c r="H82" s="93" t="n">
        <f aca="false">F82-G82</f>
        <v>33</v>
      </c>
      <c r="I82" s="94" t="n">
        <f aca="false">H82/G82</f>
        <v>5.5</v>
      </c>
      <c r="J82" s="95" t="n">
        <f aca="false">F82/$F$111</f>
        <v>0.000300159315328905</v>
      </c>
      <c r="K82" s="95" t="n">
        <f aca="false">G82/$F$112</f>
        <v>8.36773401762803E-005</v>
      </c>
      <c r="L82" s="96" t="n">
        <f aca="false">J82/K82-1</f>
        <v>2.58710392439064</v>
      </c>
      <c r="M82" s="98" t="n">
        <f aca="false">F81-F82</f>
        <v>4</v>
      </c>
      <c r="N82" s="99" t="n">
        <f aca="false">M82/F82</f>
        <v>0.102564102564103</v>
      </c>
      <c r="O82" s="91" t="n">
        <v>4</v>
      </c>
      <c r="P82" s="93" t="n">
        <f aca="false">LOOKUP(C82,第5回キャラ!A:A,第5回キャラ!F:F)</f>
        <v>1</v>
      </c>
      <c r="Q82" s="93" t="n">
        <f aca="false">O82-P82</f>
        <v>3</v>
      </c>
      <c r="R82" s="30" t="n">
        <f aca="false">Q82/P82</f>
        <v>3</v>
      </c>
      <c r="S82" s="95" t="n">
        <f aca="false">O82/$O$111</f>
        <v>0.000181159420289855</v>
      </c>
      <c r="T82" s="95" t="n">
        <f aca="false">P82/$O$112</f>
        <v>8.18531554391422E-005</v>
      </c>
      <c r="U82" s="96" t="n">
        <f aca="false">S82/T82-1</f>
        <v>1.21322463768116</v>
      </c>
      <c r="V82" s="30" t="n">
        <v>0.1143</v>
      </c>
      <c r="W82" s="30" t="n">
        <f aca="false">P82/(G82-P82)</f>
        <v>0.2</v>
      </c>
      <c r="X82" s="30" t="n">
        <f aca="false">V82/W82-1</f>
        <v>-0.4285</v>
      </c>
      <c r="Y82" s="102" t="n">
        <v>16</v>
      </c>
      <c r="Z82" s="93" t="n">
        <f aca="false">LOOKUP(C82,第5回キャラ!A:A,第5回キャラ!G:G)</f>
        <v>1</v>
      </c>
      <c r="AA82" s="98" t="n">
        <f aca="false">Y82-Z82</f>
        <v>15</v>
      </c>
      <c r="AB82" s="99" t="n">
        <f aca="false">AA82/Z82</f>
        <v>15</v>
      </c>
      <c r="AC82" s="95" t="n">
        <f aca="false">Y82/Y$111</f>
        <v>0.000420245318204502</v>
      </c>
      <c r="AD82" s="95" t="n">
        <f aca="false">Z82/Y$112</f>
        <v>4.4531528322052E-005</v>
      </c>
      <c r="AE82" s="96" t="n">
        <f aca="false">AC82/AD82-1</f>
        <v>8.4370288656003</v>
      </c>
      <c r="AF82" s="94" t="n">
        <v>0.4571</v>
      </c>
      <c r="AG82" s="94" t="n">
        <f aca="false">Z82/AJ82</f>
        <v>0.2</v>
      </c>
      <c r="AH82" s="99" t="n">
        <f aca="false">AF82/AG82-1</f>
        <v>1.2855</v>
      </c>
      <c r="AI82" s="93" t="n">
        <f aca="false">F82-O82</f>
        <v>35</v>
      </c>
      <c r="AJ82" s="98" t="n">
        <f aca="false">G82-P82</f>
        <v>5</v>
      </c>
      <c r="AK82" s="98" t="n">
        <f aca="false">AI82-AJ82</f>
        <v>30</v>
      </c>
      <c r="AL82" s="99" t="n">
        <f aca="false">AK82/AJ82</f>
        <v>6</v>
      </c>
      <c r="AM82" s="95" t="n">
        <f aca="false">AI82/AI$111</f>
        <v>0.000324521793956477</v>
      </c>
      <c r="AN82" s="95" t="n">
        <f aca="false">AJ82/AI$112</f>
        <v>8.40519777430363E-005</v>
      </c>
      <c r="AO82" s="96" t="n">
        <f aca="false">AM82/AN82-1</f>
        <v>2.86096559141779</v>
      </c>
      <c r="AP82" s="100" t="n">
        <f aca="false">IF(ISERROR(G82*$F$113),0,G82*$F$113)</f>
        <v>10.8722804864443</v>
      </c>
      <c r="AQ82" s="98" t="n">
        <f aca="false">F82-AP82</f>
        <v>28.1277195135557</v>
      </c>
    </row>
    <row r="83" customFormat="false" ht="13.5" hidden="false" customHeight="false" outlineLevel="0" collapsed="false">
      <c r="A83" s="103" t="n">
        <v>-12</v>
      </c>
      <c r="B83" s="91" t="n">
        <v>82</v>
      </c>
      <c r="C83" s="91" t="n">
        <v>70</v>
      </c>
      <c r="D83" s="91" t="n">
        <v>50</v>
      </c>
      <c r="E83" s="92" t="s">
        <v>155</v>
      </c>
      <c r="F83" s="91" t="n">
        <v>37</v>
      </c>
      <c r="G83" s="93" t="n">
        <f aca="false">LOOKUP(C83,第5回キャラ!A:A,第5回キャラ!E:E)</f>
        <v>21</v>
      </c>
      <c r="H83" s="93" t="n">
        <f aca="false">F83-G83</f>
        <v>16</v>
      </c>
      <c r="I83" s="94" t="n">
        <f aca="false">H83/G83</f>
        <v>0.761904761904762</v>
      </c>
      <c r="J83" s="95" t="n">
        <f aca="false">F83/$F$111</f>
        <v>0.000284766529927423</v>
      </c>
      <c r="K83" s="95" t="n">
        <f aca="false">G83/$F$112</f>
        <v>0.000292870690616981</v>
      </c>
      <c r="L83" s="96" t="n">
        <f aca="false">J83/K83-1</f>
        <v>-0.0276714637182885</v>
      </c>
      <c r="M83" s="98" t="n">
        <f aca="false">F82-F83</f>
        <v>2</v>
      </c>
      <c r="N83" s="99" t="n">
        <f aca="false">M83/F83</f>
        <v>0.0540540540540541</v>
      </c>
      <c r="O83" s="91" t="n">
        <v>3</v>
      </c>
      <c r="P83" s="93" t="n">
        <f aca="false">LOOKUP(C83,第5回キャラ!A:A,第5回キャラ!F:F)</f>
        <v>3</v>
      </c>
      <c r="Q83" s="93" t="n">
        <f aca="false">O83-P83</f>
        <v>0</v>
      </c>
      <c r="R83" s="30" t="n">
        <f aca="false">Q83/P83</f>
        <v>0</v>
      </c>
      <c r="S83" s="95" t="n">
        <f aca="false">O83/$O$111</f>
        <v>0.000135869565217391</v>
      </c>
      <c r="T83" s="95" t="n">
        <f aca="false">P83/$O$112</f>
        <v>0.000245559466317427</v>
      </c>
      <c r="U83" s="96" t="n">
        <f aca="false">S83/T83-1</f>
        <v>-0.44669384057971</v>
      </c>
      <c r="V83" s="30" t="n">
        <v>0.0882</v>
      </c>
      <c r="W83" s="30" t="n">
        <f aca="false">P83/(G83-P83)</f>
        <v>0.166666666666667</v>
      </c>
      <c r="X83" s="30" t="n">
        <f aca="false">V83/W83-1</f>
        <v>-0.4708</v>
      </c>
      <c r="Y83" s="102" t="n">
        <v>15</v>
      </c>
      <c r="Z83" s="93" t="n">
        <f aca="false">LOOKUP(C83,第5回キャラ!A:A,第5回キャラ!G:G)</f>
        <v>9</v>
      </c>
      <c r="AA83" s="98" t="n">
        <f aca="false">Y83-Z83</f>
        <v>6</v>
      </c>
      <c r="AB83" s="99" t="n">
        <f aca="false">AA83/Z83</f>
        <v>0.666666666666667</v>
      </c>
      <c r="AC83" s="95" t="n">
        <f aca="false">Y83/Y$111</f>
        <v>0.000393979985816721</v>
      </c>
      <c r="AD83" s="95" t="n">
        <f aca="false">Z83/Y$112</f>
        <v>0.000400783754898468</v>
      </c>
      <c r="AE83" s="96" t="n">
        <f aca="false">AC83/AD83-1</f>
        <v>-0.0169761598333027</v>
      </c>
      <c r="AF83" s="94" t="n">
        <v>0.4412</v>
      </c>
      <c r="AG83" s="94" t="n">
        <f aca="false">Z83/AJ83</f>
        <v>0.5</v>
      </c>
      <c r="AH83" s="99" t="n">
        <f aca="false">AF83/AG83-1</f>
        <v>-0.1176</v>
      </c>
      <c r="AI83" s="93" t="n">
        <f aca="false">F83-O83</f>
        <v>34</v>
      </c>
      <c r="AJ83" s="98" t="n">
        <f aca="false">G83-P83</f>
        <v>18</v>
      </c>
      <c r="AK83" s="98" t="n">
        <f aca="false">AI83-AJ83</f>
        <v>16</v>
      </c>
      <c r="AL83" s="99" t="n">
        <f aca="false">AK83/AJ83</f>
        <v>0.888888888888889</v>
      </c>
      <c r="AM83" s="95" t="n">
        <f aca="false">AI83/AI$111</f>
        <v>0.000315249742700578</v>
      </c>
      <c r="AN83" s="95" t="n">
        <f aca="false">AJ83/AI$112</f>
        <v>0.000302587119874931</v>
      </c>
      <c r="AO83" s="96" t="n">
        <f aca="false">AM83/AN83-1</f>
        <v>0.0418478580016257</v>
      </c>
      <c r="AP83" s="100" t="n">
        <f aca="false">IF(ISERROR(G83*$F$113),0,G83*$F$113)</f>
        <v>38.052981702555</v>
      </c>
      <c r="AQ83" s="98" t="n">
        <f aca="false">F83-AP83</f>
        <v>-1.05298170255495</v>
      </c>
    </row>
    <row r="84" customFormat="false" ht="13.5" hidden="false" customHeight="false" outlineLevel="0" collapsed="false">
      <c r="A84" s="103" t="n">
        <v>-15</v>
      </c>
      <c r="B84" s="91" t="n">
        <v>83</v>
      </c>
      <c r="C84" s="91" t="n">
        <v>68</v>
      </c>
      <c r="D84" s="91" t="s">
        <v>50</v>
      </c>
      <c r="E84" s="92" t="s">
        <v>156</v>
      </c>
      <c r="F84" s="91" t="n">
        <v>34</v>
      </c>
      <c r="G84" s="93" t="n">
        <f aca="false">LOOKUP(C84,第5回キャラ!A:A,第5回キャラ!E:E)</f>
        <v>25</v>
      </c>
      <c r="H84" s="93" t="n">
        <f aca="false">F84-G84</f>
        <v>9</v>
      </c>
      <c r="I84" s="94" t="n">
        <f aca="false">H84/G84</f>
        <v>0.36</v>
      </c>
      <c r="J84" s="95" t="n">
        <f aca="false">F84/$F$111</f>
        <v>0.0002616773518252</v>
      </c>
      <c r="K84" s="95" t="n">
        <f aca="false">G84/$F$112</f>
        <v>0.000348655584067834</v>
      </c>
      <c r="L84" s="96" t="n">
        <f aca="false">J84/K84-1</f>
        <v>-0.249467486589036</v>
      </c>
      <c r="M84" s="98" t="n">
        <f aca="false">F83-F84</f>
        <v>3</v>
      </c>
      <c r="N84" s="99" t="n">
        <f aca="false">M84/F84</f>
        <v>0.0882352941176471</v>
      </c>
      <c r="O84" s="91" t="n">
        <v>2</v>
      </c>
      <c r="P84" s="93" t="n">
        <f aca="false">LOOKUP(C84,第5回キャラ!A:A,第5回キャラ!F:F)</f>
        <v>1</v>
      </c>
      <c r="Q84" s="93" t="n">
        <f aca="false">O84-P84</f>
        <v>1</v>
      </c>
      <c r="R84" s="30" t="n">
        <f aca="false">Q84/P84</f>
        <v>1</v>
      </c>
      <c r="S84" s="95" t="n">
        <f aca="false">O84/$O$111</f>
        <v>9.05797101449275E-005</v>
      </c>
      <c r="T84" s="95" t="n">
        <f aca="false">P84/$O$112</f>
        <v>8.18531554391422E-005</v>
      </c>
      <c r="U84" s="96" t="n">
        <f aca="false">S84/T84-1</f>
        <v>0.10661231884058</v>
      </c>
      <c r="V84" s="30" t="n">
        <v>0.0625</v>
      </c>
      <c r="W84" s="30" t="n">
        <f aca="false">P84/(G84-P84)</f>
        <v>0.0416666666666667</v>
      </c>
      <c r="X84" s="30" t="n">
        <f aca="false">V84/W84-1</f>
        <v>0.5</v>
      </c>
      <c r="Y84" s="102" t="n">
        <v>20</v>
      </c>
      <c r="Z84" s="93" t="n">
        <f aca="false">LOOKUP(C84,第5回キャラ!A:A,第5回キャラ!G:G)</f>
        <v>10</v>
      </c>
      <c r="AA84" s="98" t="n">
        <f aca="false">Y84-Z84</f>
        <v>10</v>
      </c>
      <c r="AB84" s="99" t="n">
        <f aca="false">AA84/Z84</f>
        <v>1</v>
      </c>
      <c r="AC84" s="95" t="n">
        <f aca="false">Y84/Y$111</f>
        <v>0.000525306647755627</v>
      </c>
      <c r="AD84" s="95" t="n">
        <f aca="false">Z84/Y$112</f>
        <v>0.00044531528322052</v>
      </c>
      <c r="AE84" s="96" t="n">
        <f aca="false">AC84/AD84-1</f>
        <v>0.179628608200037</v>
      </c>
      <c r="AF84" s="94" t="n">
        <v>0.625</v>
      </c>
      <c r="AG84" s="94" t="n">
        <f aca="false">Z84/AJ84</f>
        <v>0.416666666666667</v>
      </c>
      <c r="AH84" s="99" t="n">
        <f aca="false">AF84/AG84-1</f>
        <v>0.5</v>
      </c>
      <c r="AI84" s="93" t="n">
        <f aca="false">F84-O84</f>
        <v>32</v>
      </c>
      <c r="AJ84" s="98" t="n">
        <f aca="false">G84-P84</f>
        <v>24</v>
      </c>
      <c r="AK84" s="98" t="n">
        <f aca="false">AI84-AJ84</f>
        <v>8</v>
      </c>
      <c r="AL84" s="99" t="n">
        <f aca="false">AK84/AJ84</f>
        <v>0.333333333333333</v>
      </c>
      <c r="AM84" s="95" t="n">
        <f aca="false">AI84/AI$111</f>
        <v>0.000296705640188779</v>
      </c>
      <c r="AN84" s="95" t="n">
        <f aca="false">AJ84/AI$112</f>
        <v>0.000403449493166574</v>
      </c>
      <c r="AO84" s="96" t="n">
        <f aca="false">AM84/AN84-1</f>
        <v>-0.264577982587088</v>
      </c>
      <c r="AP84" s="100" t="n">
        <f aca="false">IF(ISERROR(G84*$F$113),0,G84*$F$113)</f>
        <v>45.3011686935178</v>
      </c>
      <c r="AQ84" s="98" t="n">
        <f aca="false">F84-AP84</f>
        <v>-11.3011686935178</v>
      </c>
    </row>
    <row r="85" customFormat="false" ht="13.5" hidden="false" customHeight="false" outlineLevel="0" collapsed="false">
      <c r="A85" s="103" t="n">
        <v>-5</v>
      </c>
      <c r="B85" s="91" t="n">
        <v>84</v>
      </c>
      <c r="C85" s="91" t="n">
        <v>79</v>
      </c>
      <c r="D85" s="91" t="n">
        <v>68</v>
      </c>
      <c r="E85" s="92" t="s">
        <v>157</v>
      </c>
      <c r="F85" s="91" t="n">
        <v>31</v>
      </c>
      <c r="G85" s="93" t="n">
        <f aca="false">LOOKUP(C85,第5回キャラ!A:A,第5回キャラ!E:E)</f>
        <v>12</v>
      </c>
      <c r="H85" s="93" t="n">
        <f aca="false">F85-G85</f>
        <v>19</v>
      </c>
      <c r="I85" s="94" t="n">
        <f aca="false">H85/G85</f>
        <v>1.58333333333333</v>
      </c>
      <c r="J85" s="95" t="n">
        <f aca="false">F85/$F$111</f>
        <v>0.000238588173722976</v>
      </c>
      <c r="K85" s="95" t="n">
        <f aca="false">G85/$F$112</f>
        <v>0.000167354680352561</v>
      </c>
      <c r="L85" s="96" t="n">
        <f aca="false">J85/K85-1</f>
        <v>0.425643867386023</v>
      </c>
      <c r="M85" s="98" t="n">
        <f aca="false">F84-F85</f>
        <v>3</v>
      </c>
      <c r="N85" s="99" t="n">
        <f aca="false">M85/F85</f>
        <v>0.0967741935483871</v>
      </c>
      <c r="O85" s="91" t="n">
        <v>3</v>
      </c>
      <c r="P85" s="93" t="n">
        <f aca="false">LOOKUP(C85,第5回キャラ!A:A,第5回キャラ!F:F)</f>
        <v>2</v>
      </c>
      <c r="Q85" s="93" t="n">
        <f aca="false">O85-P85</f>
        <v>1</v>
      </c>
      <c r="R85" s="30" t="n">
        <f aca="false">Q85/P85</f>
        <v>0.5</v>
      </c>
      <c r="S85" s="95" t="n">
        <f aca="false">O85/$O$111</f>
        <v>0.000135869565217391</v>
      </c>
      <c r="T85" s="95" t="n">
        <f aca="false">P85/$O$112</f>
        <v>0.000163706310878284</v>
      </c>
      <c r="U85" s="96" t="n">
        <f aca="false">S85/T85-1</f>
        <v>-0.170040760869565</v>
      </c>
      <c r="V85" s="30" t="n">
        <v>0.1071</v>
      </c>
      <c r="W85" s="30" t="n">
        <f aca="false">P85/(G85-P85)</f>
        <v>0.2</v>
      </c>
      <c r="X85" s="30" t="n">
        <f aca="false">V85/W85-1</f>
        <v>-0.4645</v>
      </c>
      <c r="Y85" s="102" t="n">
        <v>13</v>
      </c>
      <c r="Z85" s="93" t="n">
        <f aca="false">LOOKUP(C85,第5回キャラ!A:A,第5回キャラ!G:G)</f>
        <v>4</v>
      </c>
      <c r="AA85" s="98" t="n">
        <f aca="false">Y85-Z85</f>
        <v>9</v>
      </c>
      <c r="AB85" s="99" t="n">
        <f aca="false">AA85/Z85</f>
        <v>2.25</v>
      </c>
      <c r="AC85" s="95" t="n">
        <f aca="false">Y85/Y$111</f>
        <v>0.000341449321041158</v>
      </c>
      <c r="AD85" s="95" t="n">
        <f aca="false">Z85/Y$112</f>
        <v>0.000178126113288208</v>
      </c>
      <c r="AE85" s="96" t="n">
        <f aca="false">AC85/AD85-1</f>
        <v>0.91689648832506</v>
      </c>
      <c r="AF85" s="94" t="n">
        <v>0.4643</v>
      </c>
      <c r="AG85" s="94" t="n">
        <f aca="false">Z85/AJ85</f>
        <v>0.4</v>
      </c>
      <c r="AH85" s="99" t="n">
        <f aca="false">AF85/AG85-1</f>
        <v>0.16075</v>
      </c>
      <c r="AI85" s="93" t="n">
        <f aca="false">F85-O85</f>
        <v>28</v>
      </c>
      <c r="AJ85" s="98" t="n">
        <f aca="false">G85-P85</f>
        <v>10</v>
      </c>
      <c r="AK85" s="98" t="n">
        <f aca="false">AI85-AJ85</f>
        <v>18</v>
      </c>
      <c r="AL85" s="99" t="n">
        <f aca="false">AK85/AJ85</f>
        <v>1.8</v>
      </c>
      <c r="AM85" s="95" t="n">
        <f aca="false">AI85/AI$111</f>
        <v>0.000259617435165182</v>
      </c>
      <c r="AN85" s="95" t="n">
        <f aca="false">AJ85/AI$112</f>
        <v>0.000168103955486073</v>
      </c>
      <c r="AO85" s="96" t="n">
        <f aca="false">AM85/AN85-1</f>
        <v>0.544386236567116</v>
      </c>
      <c r="AP85" s="100" t="n">
        <f aca="false">IF(ISERROR(G85*$F$113),0,G85*$F$113)</f>
        <v>21.7445609728885</v>
      </c>
      <c r="AQ85" s="98" t="n">
        <f aca="false">F85-AP85</f>
        <v>9.25543902711146</v>
      </c>
    </row>
    <row r="86" customFormat="false" ht="13.5" hidden="false" customHeight="false" outlineLevel="0" collapsed="false">
      <c r="A86" s="103" t="n">
        <v>-13</v>
      </c>
      <c r="B86" s="91" t="n">
        <v>85</v>
      </c>
      <c r="C86" s="91" t="n">
        <v>72</v>
      </c>
      <c r="D86" s="91" t="n">
        <v>61</v>
      </c>
      <c r="E86" s="92" t="s">
        <v>158</v>
      </c>
      <c r="F86" s="91" t="n">
        <v>25</v>
      </c>
      <c r="G86" s="93" t="n">
        <f aca="false">LOOKUP(C86,第5回キャラ!A:A,第5回キャラ!E:E)</f>
        <v>17</v>
      </c>
      <c r="H86" s="93" t="n">
        <f aca="false">F86-G86</f>
        <v>8</v>
      </c>
      <c r="I86" s="94" t="n">
        <f aca="false">H86/G86</f>
        <v>0.470588235294118</v>
      </c>
      <c r="J86" s="95" t="n">
        <f aca="false">F86/$F$111</f>
        <v>0.000192409817518529</v>
      </c>
      <c r="K86" s="95" t="n">
        <f aca="false">G86/$F$112</f>
        <v>0.000237085797166127</v>
      </c>
      <c r="L86" s="96" t="n">
        <f aca="false">J86/K86-1</f>
        <v>-0.188438026155964</v>
      </c>
      <c r="M86" s="98" t="n">
        <f aca="false">F85-F86</f>
        <v>6</v>
      </c>
      <c r="N86" s="99" t="n">
        <f aca="false">M86/F86</f>
        <v>0.24</v>
      </c>
      <c r="O86" s="91" t="n">
        <v>1</v>
      </c>
      <c r="P86" s="93" t="n">
        <f aca="false">LOOKUP(C86,第5回キャラ!A:A,第5回キャラ!F:F)</f>
        <v>0</v>
      </c>
      <c r="Q86" s="93" t="n">
        <f aca="false">O86-P86</f>
        <v>1</v>
      </c>
      <c r="R86" s="30" t="e">
        <f aca="false">Q86/P86</f>
        <v>#DIV/0!</v>
      </c>
      <c r="S86" s="95" t="n">
        <f aca="false">O86/$O$111</f>
        <v>4.52898550724638E-005</v>
      </c>
      <c r="T86" s="95" t="n">
        <f aca="false">P86/$O$112</f>
        <v>0</v>
      </c>
      <c r="U86" s="96" t="e">
        <f aca="false">S86/T86-1</f>
        <v>#DIV/0!</v>
      </c>
      <c r="V86" s="30" t="n">
        <v>0.0417</v>
      </c>
      <c r="W86" s="30" t="n">
        <f aca="false">P86/(G86-P86)</f>
        <v>0</v>
      </c>
      <c r="X86" s="30" t="e">
        <f aca="false">V86/W86-1</f>
        <v>#DIV/0!</v>
      </c>
      <c r="Y86" s="102" t="n">
        <v>11</v>
      </c>
      <c r="Z86" s="93" t="n">
        <f aca="false">LOOKUP(C86,第5回キャラ!A:A,第5回キャラ!G:G)</f>
        <v>7</v>
      </c>
      <c r="AA86" s="98" t="n">
        <f aca="false">Y86-Z86</f>
        <v>4</v>
      </c>
      <c r="AB86" s="99" t="n">
        <f aca="false">AA86/Z86</f>
        <v>0.571428571428571</v>
      </c>
      <c r="AC86" s="95" t="n">
        <f aca="false">Y86/Y$111</f>
        <v>0.000288918656265595</v>
      </c>
      <c r="AD86" s="95" t="n">
        <f aca="false">Z86/Y$112</f>
        <v>0.000311720698254364</v>
      </c>
      <c r="AE86" s="96" t="n">
        <f aca="false">AC86/AD86-1</f>
        <v>-0.0731489506999712</v>
      </c>
      <c r="AF86" s="94" t="n">
        <v>0.4583</v>
      </c>
      <c r="AG86" s="94" t="n">
        <f aca="false">Z86/AJ86</f>
        <v>0.411764705882353</v>
      </c>
      <c r="AH86" s="99" t="n">
        <f aca="false">AF86/AG86-1</f>
        <v>0.113014285714286</v>
      </c>
      <c r="AI86" s="93" t="n">
        <f aca="false">F86-O86</f>
        <v>24</v>
      </c>
      <c r="AJ86" s="98" t="n">
        <f aca="false">G86-P86</f>
        <v>17</v>
      </c>
      <c r="AK86" s="98" t="n">
        <f aca="false">AI86-AJ86</f>
        <v>7</v>
      </c>
      <c r="AL86" s="99" t="n">
        <f aca="false">AK86/AJ86</f>
        <v>0.411764705882353</v>
      </c>
      <c r="AM86" s="95" t="n">
        <f aca="false">AI86/AI$111</f>
        <v>0.000222529230141584</v>
      </c>
      <c r="AN86" s="95" t="n">
        <f aca="false">AJ86/AI$112</f>
        <v>0.000285776724326323</v>
      </c>
      <c r="AO86" s="96" t="n">
        <f aca="false">AM86/AN86-1</f>
        <v>-0.22131786391574</v>
      </c>
      <c r="AP86" s="100" t="n">
        <f aca="false">IF(ISERROR(G86*$F$113),0,G86*$F$113)</f>
        <v>30.8047947115921</v>
      </c>
      <c r="AQ86" s="98" t="n">
        <f aca="false">F86-AP86</f>
        <v>-5.8047947115921</v>
      </c>
    </row>
    <row r="87" customFormat="false" ht="13.5" hidden="false" customHeight="false" outlineLevel="0" collapsed="false">
      <c r="A87" s="103" t="n">
        <v>-1</v>
      </c>
      <c r="B87" s="91" t="n">
        <v>86</v>
      </c>
      <c r="C87" s="91" t="n">
        <v>85</v>
      </c>
      <c r="D87" s="91" t="n">
        <v>61</v>
      </c>
      <c r="E87" s="92" t="s">
        <v>159</v>
      </c>
      <c r="F87" s="91" t="n">
        <v>24</v>
      </c>
      <c r="G87" s="93" t="n">
        <f aca="false">LOOKUP(C87,第5回キャラ!A:A,第5回キャラ!E:E)</f>
        <v>8</v>
      </c>
      <c r="H87" s="93" t="n">
        <f aca="false">F87-G87</f>
        <v>16</v>
      </c>
      <c r="I87" s="94" t="n">
        <f aca="false">H87/G87</f>
        <v>2</v>
      </c>
      <c r="J87" s="95" t="n">
        <f aca="false">F87/$F$111</f>
        <v>0.000184713424817788</v>
      </c>
      <c r="K87" s="95" t="n">
        <f aca="false">G87/$F$112</f>
        <v>0.000111569786901707</v>
      </c>
      <c r="L87" s="96" t="n">
        <f aca="false">J87/K87-1</f>
        <v>0.655586426641833</v>
      </c>
      <c r="M87" s="98" t="n">
        <f aca="false">F86-F87</f>
        <v>1</v>
      </c>
      <c r="N87" s="99" t="n">
        <f aca="false">M87/F87</f>
        <v>0.0416666666666667</v>
      </c>
      <c r="O87" s="91" t="n">
        <v>2</v>
      </c>
      <c r="P87" s="93" t="n">
        <f aca="false">LOOKUP(C87,第5回キャラ!A:A,第5回キャラ!F:F)</f>
        <v>0</v>
      </c>
      <c r="Q87" s="93" t="n">
        <f aca="false">O87-P87</f>
        <v>2</v>
      </c>
      <c r="R87" s="30" t="e">
        <f aca="false">Q87/P87</f>
        <v>#DIV/0!</v>
      </c>
      <c r="S87" s="95" t="n">
        <f aca="false">O87/$O$111</f>
        <v>9.05797101449275E-005</v>
      </c>
      <c r="T87" s="95" t="n">
        <f aca="false">P87/$O$112</f>
        <v>0</v>
      </c>
      <c r="U87" s="96" t="e">
        <f aca="false">S87/T87-1</f>
        <v>#DIV/0!</v>
      </c>
      <c r="V87" s="30" t="n">
        <v>0.0909</v>
      </c>
      <c r="W87" s="30" t="n">
        <f aca="false">P87/(G87-P87)</f>
        <v>0</v>
      </c>
      <c r="X87" s="30" t="e">
        <f aca="false">V87/W87-1</f>
        <v>#DIV/0!</v>
      </c>
      <c r="Y87" s="102" t="n">
        <v>10</v>
      </c>
      <c r="Z87" s="93" t="n">
        <f aca="false">LOOKUP(C87,第5回キャラ!A:A,第5回キャラ!G:G)</f>
        <v>3</v>
      </c>
      <c r="AA87" s="98" t="n">
        <f aca="false">Y87-Z87</f>
        <v>7</v>
      </c>
      <c r="AB87" s="99" t="n">
        <f aca="false">AA87/Z87</f>
        <v>2.33333333333333</v>
      </c>
      <c r="AC87" s="95" t="n">
        <f aca="false">Y87/Y$111</f>
        <v>0.000262653323877814</v>
      </c>
      <c r="AD87" s="95" t="n">
        <f aca="false">Z87/Y$112</f>
        <v>0.000133594584966156</v>
      </c>
      <c r="AE87" s="96" t="n">
        <f aca="false">AC87/AD87-1</f>
        <v>0.966047680333395</v>
      </c>
      <c r="AF87" s="94" t="n">
        <v>0.4545</v>
      </c>
      <c r="AG87" s="94" t="n">
        <f aca="false">Z87/AJ87</f>
        <v>0.375</v>
      </c>
      <c r="AH87" s="99" t="n">
        <f aca="false">AF87/AG87-1</f>
        <v>0.212</v>
      </c>
      <c r="AI87" s="93" t="n">
        <f aca="false">F87-O87</f>
        <v>22</v>
      </c>
      <c r="AJ87" s="98" t="n">
        <f aca="false">G87-P87</f>
        <v>8</v>
      </c>
      <c r="AK87" s="98" t="n">
        <f aca="false">AI87-AJ87</f>
        <v>14</v>
      </c>
      <c r="AL87" s="99" t="n">
        <f aca="false">AK87/AJ87</f>
        <v>1.75</v>
      </c>
      <c r="AM87" s="95" t="n">
        <f aca="false">AI87/AI$111</f>
        <v>0.000203985127629786</v>
      </c>
      <c r="AN87" s="95" t="n">
        <f aca="false">AJ87/AI$112</f>
        <v>0.000134483164388858</v>
      </c>
      <c r="AO87" s="96" t="n">
        <f aca="false">AM87/AN87-1</f>
        <v>0.516807910914132</v>
      </c>
      <c r="AP87" s="100" t="n">
        <f aca="false">IF(ISERROR(G87*$F$113),0,G87*$F$113)</f>
        <v>14.4963739819257</v>
      </c>
      <c r="AQ87" s="98" t="n">
        <f aca="false">F87-AP87</f>
        <v>9.50362601807431</v>
      </c>
    </row>
    <row r="88" customFormat="false" ht="13.5" hidden="false" customHeight="false" outlineLevel="0" collapsed="false">
      <c r="A88" s="101" t="n">
        <v>3</v>
      </c>
      <c r="B88" s="91" t="n">
        <v>87</v>
      </c>
      <c r="C88" s="91" t="n">
        <v>90</v>
      </c>
      <c r="D88" s="91" t="n">
        <v>58</v>
      </c>
      <c r="E88" s="92" t="s">
        <v>160</v>
      </c>
      <c r="F88" s="91" t="n">
        <v>21</v>
      </c>
      <c r="G88" s="93" t="n">
        <f aca="false">LOOKUP(C88,第5回キャラ!A:A,第5回キャラ!E:E)</f>
        <v>5</v>
      </c>
      <c r="H88" s="93" t="n">
        <f aca="false">F88-G88</f>
        <v>16</v>
      </c>
      <c r="I88" s="94" t="n">
        <f aca="false">H88/G88</f>
        <v>3.2</v>
      </c>
      <c r="J88" s="95" t="n">
        <f aca="false">F88/$F$111</f>
        <v>0.000161624246715564</v>
      </c>
      <c r="K88" s="95" t="n">
        <f aca="false">G88/$F$112</f>
        <v>6.97311168135669E-005</v>
      </c>
      <c r="L88" s="96" t="n">
        <f aca="false">J88/K88-1</f>
        <v>1.31782099729857</v>
      </c>
      <c r="M88" s="98" t="n">
        <f aca="false">F87-F88</f>
        <v>3</v>
      </c>
      <c r="N88" s="99" t="n">
        <f aca="false">M88/F88</f>
        <v>0.142857142857143</v>
      </c>
      <c r="O88" s="91" t="n">
        <v>0</v>
      </c>
      <c r="P88" s="93" t="n">
        <f aca="false">LOOKUP(C88,第5回キャラ!A:A,第5回キャラ!F:F)</f>
        <v>1</v>
      </c>
      <c r="Q88" s="93" t="n">
        <f aca="false">O88-P88</f>
        <v>-1</v>
      </c>
      <c r="R88" s="30" t="n">
        <f aca="false">Q88/P88</f>
        <v>-1</v>
      </c>
      <c r="S88" s="95" t="n">
        <f aca="false">O88/$O$111</f>
        <v>0</v>
      </c>
      <c r="T88" s="95" t="n">
        <f aca="false">P88/$O$112</f>
        <v>8.18531554391422E-005</v>
      </c>
      <c r="U88" s="96" t="n">
        <f aca="false">S88/T88-1</f>
        <v>-1</v>
      </c>
      <c r="V88" s="30" t="n">
        <v>0</v>
      </c>
      <c r="W88" s="30" t="n">
        <f aca="false">P88/(G88-P88)</f>
        <v>0.25</v>
      </c>
      <c r="X88" s="30" t="n">
        <f aca="false">V88/W88-1</f>
        <v>-1</v>
      </c>
      <c r="Y88" s="102" t="n">
        <v>5</v>
      </c>
      <c r="Z88" s="93" t="n">
        <f aca="false">LOOKUP(C88,第5回キャラ!A:A,第5回キャラ!G:G)</f>
        <v>3</v>
      </c>
      <c r="AA88" s="98" t="n">
        <f aca="false">Y88-Z88</f>
        <v>2</v>
      </c>
      <c r="AB88" s="99" t="n">
        <f aca="false">AA88/Z88</f>
        <v>0.666666666666667</v>
      </c>
      <c r="AC88" s="95" t="n">
        <f aca="false">Y88/Y$111</f>
        <v>0.000131326661938907</v>
      </c>
      <c r="AD88" s="95" t="n">
        <f aca="false">Z88/Y$112</f>
        <v>0.000133594584966156</v>
      </c>
      <c r="AE88" s="96" t="n">
        <f aca="false">AC88/AD88-1</f>
        <v>-0.0169761598333026</v>
      </c>
      <c r="AF88" s="94" t="n">
        <v>0.2381</v>
      </c>
      <c r="AG88" s="94" t="n">
        <f aca="false">Z88/AJ88</f>
        <v>0.75</v>
      </c>
      <c r="AH88" s="99" t="n">
        <f aca="false">AF88/AG88-1</f>
        <v>-0.682533333333333</v>
      </c>
      <c r="AI88" s="93" t="n">
        <f aca="false">F88-O88</f>
        <v>21</v>
      </c>
      <c r="AJ88" s="98" t="n">
        <f aca="false">G88-P88</f>
        <v>4</v>
      </c>
      <c r="AK88" s="98" t="n">
        <f aca="false">AI88-AJ88</f>
        <v>17</v>
      </c>
      <c r="AL88" s="99" t="n">
        <f aca="false">AK88/AJ88</f>
        <v>4.25</v>
      </c>
      <c r="AM88" s="95" t="n">
        <f aca="false">AI88/AI$111</f>
        <v>0.000194713076373886</v>
      </c>
      <c r="AN88" s="95" t="n">
        <f aca="false">AJ88/AI$112</f>
        <v>6.7241582194429E-005</v>
      </c>
      <c r="AO88" s="96" t="n">
        <f aca="false">AM88/AN88-1</f>
        <v>1.89572419356334</v>
      </c>
      <c r="AP88" s="100" t="n">
        <f aca="false">IF(ISERROR(G88*$F$113),0,G88*$F$113)</f>
        <v>9.06023373870356</v>
      </c>
      <c r="AQ88" s="98" t="n">
        <f aca="false">F88-AP88</f>
        <v>11.9397662612964</v>
      </c>
    </row>
    <row r="89" customFormat="false" ht="13.5" hidden="false" customHeight="false" outlineLevel="0" collapsed="false">
      <c r="A89" s="101" t="n">
        <v>4</v>
      </c>
      <c r="B89" s="91" t="n">
        <v>88</v>
      </c>
      <c r="C89" s="91" t="n">
        <v>92</v>
      </c>
      <c r="D89" s="91" t="s">
        <v>50</v>
      </c>
      <c r="E89" s="92" t="s">
        <v>161</v>
      </c>
      <c r="F89" s="91" t="n">
        <v>20</v>
      </c>
      <c r="G89" s="93" t="n">
        <f aca="false">LOOKUP(C89,第5回キャラ!A:A,第5回キャラ!E:E)</f>
        <v>2</v>
      </c>
      <c r="H89" s="93" t="n">
        <f aca="false">F89-G89</f>
        <v>18</v>
      </c>
      <c r="I89" s="94" t="n">
        <f aca="false">H89/G89</f>
        <v>9</v>
      </c>
      <c r="J89" s="95" t="n">
        <f aca="false">F89/$F$111</f>
        <v>0.000153927854014823</v>
      </c>
      <c r="K89" s="95" t="n">
        <f aca="false">G89/$F$112</f>
        <v>2.78924467254268E-005</v>
      </c>
      <c r="L89" s="96" t="n">
        <f aca="false">J89/K89-1</f>
        <v>4.51862142213944</v>
      </c>
      <c r="M89" s="98" t="n">
        <f aca="false">F88-F89</f>
        <v>1</v>
      </c>
      <c r="N89" s="99" t="n">
        <f aca="false">M89/F89</f>
        <v>0.05</v>
      </c>
      <c r="O89" s="91" t="n">
        <v>0</v>
      </c>
      <c r="P89" s="93" t="n">
        <f aca="false">LOOKUP(C89,第5回キャラ!A:A,第5回キャラ!F:F)</f>
        <v>0</v>
      </c>
      <c r="Q89" s="93" t="n">
        <f aca="false">O89-P89</f>
        <v>0</v>
      </c>
      <c r="R89" s="30" t="e">
        <f aca="false">Q89/P89</f>
        <v>#DIV/0!</v>
      </c>
      <c r="S89" s="95" t="n">
        <f aca="false">O89/$O$111</f>
        <v>0</v>
      </c>
      <c r="T89" s="95" t="n">
        <f aca="false">P89/$O$112</f>
        <v>0</v>
      </c>
      <c r="U89" s="96" t="e">
        <f aca="false">S89/T89-1</f>
        <v>#DIV/0!</v>
      </c>
      <c r="V89" s="30" t="n">
        <v>0</v>
      </c>
      <c r="W89" s="30" t="n">
        <f aca="false">P89/(G89-P89)</f>
        <v>0</v>
      </c>
      <c r="X89" s="30" t="e">
        <f aca="false">V89/W89-1</f>
        <v>#DIV/0!</v>
      </c>
      <c r="Y89" s="102" t="n">
        <v>10</v>
      </c>
      <c r="Z89" s="93" t="n">
        <f aca="false">LOOKUP(C89,第5回キャラ!A:A,第5回キャラ!G:G)</f>
        <v>1</v>
      </c>
      <c r="AA89" s="98" t="n">
        <f aca="false">Y89-Z89</f>
        <v>9</v>
      </c>
      <c r="AB89" s="99" t="n">
        <f aca="false">AA89/Z89</f>
        <v>9</v>
      </c>
      <c r="AC89" s="95" t="n">
        <f aca="false">Y89/Y$111</f>
        <v>0.000262653323877814</v>
      </c>
      <c r="AD89" s="95" t="n">
        <f aca="false">Z89/Y$112</f>
        <v>4.4531528322052E-005</v>
      </c>
      <c r="AE89" s="96" t="n">
        <f aca="false">AC89/AD89-1</f>
        <v>4.89814304100018</v>
      </c>
      <c r="AF89" s="94" t="n">
        <v>0.5</v>
      </c>
      <c r="AG89" s="94" t="n">
        <f aca="false">Z89/AJ89</f>
        <v>0.5</v>
      </c>
      <c r="AH89" s="99" t="n">
        <f aca="false">AF89/AG89-1</f>
        <v>0</v>
      </c>
      <c r="AI89" s="93" t="n">
        <f aca="false">F89-O89</f>
        <v>20</v>
      </c>
      <c r="AJ89" s="98" t="n">
        <f aca="false">G89-P89</f>
        <v>2</v>
      </c>
      <c r="AK89" s="98" t="n">
        <f aca="false">AI89-AJ89</f>
        <v>18</v>
      </c>
      <c r="AL89" s="99" t="n">
        <f aca="false">AK89/AJ89</f>
        <v>9</v>
      </c>
      <c r="AM89" s="95" t="n">
        <f aca="false">AI89/AI$111</f>
        <v>0.000185441025117987</v>
      </c>
      <c r="AN89" s="95" t="n">
        <f aca="false">AJ89/AI$112</f>
        <v>3.36207910972145E-005</v>
      </c>
      <c r="AO89" s="96" t="n">
        <f aca="false">AM89/AN89-1</f>
        <v>4.51566513059684</v>
      </c>
      <c r="AP89" s="100" t="n">
        <f aca="false">IF(ISERROR(G89*$F$113),0,G89*$F$113)</f>
        <v>3.62409349548142</v>
      </c>
      <c r="AQ89" s="98" t="n">
        <f aca="false">F89-AP89</f>
        <v>16.3759065045186</v>
      </c>
    </row>
    <row r="90" customFormat="false" ht="13.5" hidden="false" customHeight="false" outlineLevel="0" collapsed="false">
      <c r="A90" s="103" t="n">
        <v>-20</v>
      </c>
      <c r="B90" s="91" t="n">
        <v>89</v>
      </c>
      <c r="C90" s="91" t="n">
        <v>69</v>
      </c>
      <c r="D90" s="91" t="n">
        <v>54</v>
      </c>
      <c r="E90" s="92" t="s">
        <v>162</v>
      </c>
      <c r="F90" s="91" t="n">
        <v>19</v>
      </c>
      <c r="G90" s="93" t="n">
        <f aca="false">LOOKUP(C90,第5回キャラ!A:A,第5回キャラ!E:E)</f>
        <v>22</v>
      </c>
      <c r="H90" s="93" t="n">
        <f aca="false">F90-G90</f>
        <v>-3</v>
      </c>
      <c r="I90" s="94" t="n">
        <f aca="false">H90/G90</f>
        <v>-0.136363636363636</v>
      </c>
      <c r="J90" s="95" t="n">
        <f aca="false">F90/$F$111</f>
        <v>0.000146231461314082</v>
      </c>
      <c r="K90" s="95" t="n">
        <f aca="false">G90/$F$112</f>
        <v>0.000306816913979694</v>
      </c>
      <c r="L90" s="96" t="n">
        <f aca="false">J90/K90-1</f>
        <v>-0.523391786269775</v>
      </c>
      <c r="M90" s="98" t="n">
        <f aca="false">F89-F90</f>
        <v>1</v>
      </c>
      <c r="N90" s="99" t="n">
        <f aca="false">M90/F90</f>
        <v>0.0526315789473684</v>
      </c>
      <c r="O90" s="91" t="n">
        <v>4</v>
      </c>
      <c r="P90" s="93" t="n">
        <f aca="false">LOOKUP(C90,第5回キャラ!A:A,第5回キャラ!F:F)</f>
        <v>3</v>
      </c>
      <c r="Q90" s="93" t="n">
        <f aca="false">O90-P90</f>
        <v>1</v>
      </c>
      <c r="R90" s="30" t="n">
        <f aca="false">Q90/P90</f>
        <v>0.333333333333333</v>
      </c>
      <c r="S90" s="95" t="n">
        <f aca="false">O90/$O$111</f>
        <v>0.000181159420289855</v>
      </c>
      <c r="T90" s="95" t="n">
        <f aca="false">P90/$O$112</f>
        <v>0.000245559466317427</v>
      </c>
      <c r="U90" s="96" t="n">
        <f aca="false">S90/T90-1</f>
        <v>-0.26225845410628</v>
      </c>
      <c r="V90" s="30" t="n">
        <v>0.2667</v>
      </c>
      <c r="W90" s="30" t="n">
        <f aca="false">P90/(G90-P90)</f>
        <v>0.157894736842105</v>
      </c>
      <c r="X90" s="30" t="n">
        <f aca="false">V90/W90-1</f>
        <v>0.6891</v>
      </c>
      <c r="Y90" s="102" t="n">
        <v>10</v>
      </c>
      <c r="Z90" s="93" t="n">
        <f aca="false">LOOKUP(C90,第5回キャラ!A:A,第5回キャラ!G:G)</f>
        <v>9</v>
      </c>
      <c r="AA90" s="98" t="n">
        <f aca="false">Y90-Z90</f>
        <v>1</v>
      </c>
      <c r="AB90" s="99" t="n">
        <f aca="false">AA90/Z90</f>
        <v>0.111111111111111</v>
      </c>
      <c r="AC90" s="95" t="n">
        <f aca="false">Y90/Y$111</f>
        <v>0.000262653323877814</v>
      </c>
      <c r="AD90" s="95" t="n">
        <f aca="false">Z90/Y$112</f>
        <v>0.000400783754898468</v>
      </c>
      <c r="AE90" s="96" t="n">
        <f aca="false">AC90/AD90-1</f>
        <v>-0.344650773222202</v>
      </c>
      <c r="AF90" s="94" t="n">
        <v>0.6667</v>
      </c>
      <c r="AG90" s="94" t="n">
        <f aca="false">Z90/AJ90</f>
        <v>0.473684210526316</v>
      </c>
      <c r="AH90" s="99" t="n">
        <f aca="false">AF90/AG90-1</f>
        <v>0.407477777777778</v>
      </c>
      <c r="AI90" s="93" t="n">
        <f aca="false">F90-O90</f>
        <v>15</v>
      </c>
      <c r="AJ90" s="98" t="n">
        <f aca="false">G90-P90</f>
        <v>19</v>
      </c>
      <c r="AK90" s="98" t="n">
        <f aca="false">AI90-AJ90</f>
        <v>-4</v>
      </c>
      <c r="AL90" s="99" t="n">
        <f aca="false">AK90/AJ90</f>
        <v>-0.210526315789474</v>
      </c>
      <c r="AM90" s="95" t="n">
        <f aca="false">AI90/AI$111</f>
        <v>0.00013908076883849</v>
      </c>
      <c r="AN90" s="95" t="n">
        <f aca="false">AJ90/AI$112</f>
        <v>0.000319397515423538</v>
      </c>
      <c r="AO90" s="96" t="n">
        <f aca="false">AM90/AN90-1</f>
        <v>-0.564552752847618</v>
      </c>
      <c r="AP90" s="100" t="n">
        <f aca="false">IF(ISERROR(G90*$F$113),0,G90*$F$113)</f>
        <v>39.8650284502957</v>
      </c>
      <c r="AQ90" s="98" t="n">
        <f aca="false">F90-AP90</f>
        <v>-20.8650284502957</v>
      </c>
    </row>
    <row r="91" customFormat="false" ht="27" hidden="false" customHeight="false" outlineLevel="0" collapsed="false">
      <c r="A91" s="103" t="n">
        <v>-4</v>
      </c>
      <c r="B91" s="91" t="n">
        <v>90</v>
      </c>
      <c r="C91" s="91" t="n">
        <v>86</v>
      </c>
      <c r="D91" s="91" t="n">
        <v>61</v>
      </c>
      <c r="E91" s="92" t="s">
        <v>163</v>
      </c>
      <c r="F91" s="91" t="n">
        <v>18</v>
      </c>
      <c r="G91" s="93" t="n">
        <f aca="false">LOOKUP(C91,第5回キャラ!A:A,第5回キャラ!E:E)</f>
        <v>7</v>
      </c>
      <c r="H91" s="93" t="n">
        <f aca="false">F91-G91</f>
        <v>11</v>
      </c>
      <c r="I91" s="94" t="n">
        <f aca="false">H91/G91</f>
        <v>1.57142857142857</v>
      </c>
      <c r="J91" s="95" t="n">
        <f aca="false">F91/$F$111</f>
        <v>0.000138535068613341</v>
      </c>
      <c r="K91" s="95" t="n">
        <f aca="false">G91/$F$112</f>
        <v>9.76235635389936E-005</v>
      </c>
      <c r="L91" s="96" t="n">
        <f aca="false">J91/K91-1</f>
        <v>0.419074079978714</v>
      </c>
      <c r="M91" s="98" t="n">
        <f aca="false">F90-F91</f>
        <v>1</v>
      </c>
      <c r="N91" s="99" t="n">
        <f aca="false">M91/F91</f>
        <v>0.0555555555555556</v>
      </c>
      <c r="O91" s="91" t="n">
        <v>4</v>
      </c>
      <c r="P91" s="93" t="n">
        <f aca="false">LOOKUP(C91,第5回キャラ!A:A,第5回キャラ!F:F)</f>
        <v>0</v>
      </c>
      <c r="Q91" s="93" t="n">
        <f aca="false">O91-P91</f>
        <v>4</v>
      </c>
      <c r="R91" s="30" t="e">
        <f aca="false">Q91/P91</f>
        <v>#DIV/0!</v>
      </c>
      <c r="S91" s="95" t="n">
        <f aca="false">O91/$O$111</f>
        <v>0.000181159420289855</v>
      </c>
      <c r="T91" s="95" t="n">
        <f aca="false">P91/$O$112</f>
        <v>0</v>
      </c>
      <c r="U91" s="96" t="e">
        <f aca="false">S91/T91-1</f>
        <v>#DIV/0!</v>
      </c>
      <c r="V91" s="30" t="n">
        <v>0.2857</v>
      </c>
      <c r="W91" s="30" t="n">
        <f aca="false">P91/(G91-P91)</f>
        <v>0</v>
      </c>
      <c r="X91" s="30" t="e">
        <f aca="false">V91/W91-1</f>
        <v>#DIV/0!</v>
      </c>
      <c r="Y91" s="102" t="n">
        <v>6</v>
      </c>
      <c r="Z91" s="93" t="n">
        <f aca="false">LOOKUP(C91,第5回キャラ!A:A,第5回キャラ!G:G)</f>
        <v>1</v>
      </c>
      <c r="AA91" s="98" t="n">
        <f aca="false">Y91-Z91</f>
        <v>5</v>
      </c>
      <c r="AB91" s="99" t="n">
        <f aca="false">AA91/Z91</f>
        <v>5</v>
      </c>
      <c r="AC91" s="95" t="n">
        <f aca="false">Y91/Y$111</f>
        <v>0.000157591994326688</v>
      </c>
      <c r="AD91" s="95" t="n">
        <f aca="false">Z91/Y$112</f>
        <v>4.4531528322052E-005</v>
      </c>
      <c r="AE91" s="96" t="n">
        <f aca="false">AC91/AD91-1</f>
        <v>2.53888582460011</v>
      </c>
      <c r="AF91" s="94" t="n">
        <v>0.4286</v>
      </c>
      <c r="AG91" s="94" t="n">
        <f aca="false">Z91/AJ91</f>
        <v>0.142857142857143</v>
      </c>
      <c r="AH91" s="99" t="n">
        <f aca="false">AF91/AG91-1</f>
        <v>2.0002</v>
      </c>
      <c r="AI91" s="93" t="n">
        <f aca="false">F91-O91</f>
        <v>14</v>
      </c>
      <c r="AJ91" s="98" t="n">
        <f aca="false">G91-P91</f>
        <v>7</v>
      </c>
      <c r="AK91" s="98" t="n">
        <f aca="false">AI91-AJ91</f>
        <v>7</v>
      </c>
      <c r="AL91" s="99" t="n">
        <f aca="false">AK91/AJ91</f>
        <v>1</v>
      </c>
      <c r="AM91" s="95" t="n">
        <f aca="false">AI91/AI$111</f>
        <v>0.000129808717582591</v>
      </c>
      <c r="AN91" s="95" t="n">
        <f aca="false">AJ91/AI$112</f>
        <v>0.000117672768840251</v>
      </c>
      <c r="AO91" s="96" t="n">
        <f aca="false">AM91/AN91-1</f>
        <v>0.103133026119368</v>
      </c>
      <c r="AP91" s="100" t="n">
        <f aca="false">IF(ISERROR(G91*$F$113),0,G91*$F$113)</f>
        <v>12.684327234185</v>
      </c>
      <c r="AQ91" s="98" t="n">
        <f aca="false">F91-AP91</f>
        <v>5.31567276581502</v>
      </c>
    </row>
    <row r="92" customFormat="false" ht="27" hidden="false" customHeight="false" outlineLevel="0" collapsed="false">
      <c r="A92" s="103" t="n">
        <v>-19</v>
      </c>
      <c r="B92" s="91" t="n">
        <v>90</v>
      </c>
      <c r="C92" s="91" t="n">
        <v>71</v>
      </c>
      <c r="D92" s="91" t="n">
        <v>54</v>
      </c>
      <c r="E92" s="92" t="s">
        <v>164</v>
      </c>
      <c r="F92" s="91" t="n">
        <v>18</v>
      </c>
      <c r="G92" s="93" t="n">
        <f aca="false">LOOKUP(C92,第5回キャラ!A:A,第5回キャラ!E:E)</f>
        <v>19</v>
      </c>
      <c r="H92" s="93" t="n">
        <f aca="false">F92-G92</f>
        <v>-1</v>
      </c>
      <c r="I92" s="94" t="n">
        <f aca="false">H92/G92</f>
        <v>-0.0526315789473684</v>
      </c>
      <c r="J92" s="95" t="n">
        <f aca="false">F92/$F$111</f>
        <v>0.000138535068613341</v>
      </c>
      <c r="K92" s="95" t="n">
        <f aca="false">G92/$F$112</f>
        <v>0.000264978243891554</v>
      </c>
      <c r="L92" s="96" t="n">
        <f aca="false">J92/K92-1</f>
        <v>-0.477183233692053</v>
      </c>
      <c r="M92" s="98" t="n">
        <f aca="false">F91-F92</f>
        <v>0</v>
      </c>
      <c r="N92" s="99" t="n">
        <f aca="false">M92/F92</f>
        <v>0</v>
      </c>
      <c r="O92" s="91" t="n">
        <v>0</v>
      </c>
      <c r="P92" s="93" t="n">
        <f aca="false">LOOKUP(C92,第5回キャラ!A:A,第5回キャラ!F:F)</f>
        <v>0</v>
      </c>
      <c r="Q92" s="93" t="n">
        <f aca="false">O92-P92</f>
        <v>0</v>
      </c>
      <c r="R92" s="30" t="e">
        <f aca="false">Q92/P92</f>
        <v>#DIV/0!</v>
      </c>
      <c r="S92" s="95" t="n">
        <f aca="false">O92/$O$111</f>
        <v>0</v>
      </c>
      <c r="T92" s="95" t="n">
        <f aca="false">P92/$O$112</f>
        <v>0</v>
      </c>
      <c r="U92" s="96" t="e">
        <f aca="false">S92/T92-1</f>
        <v>#DIV/0!</v>
      </c>
      <c r="V92" s="30" t="n">
        <v>0</v>
      </c>
      <c r="W92" s="30" t="n">
        <f aca="false">P92/(G92-P92)</f>
        <v>0</v>
      </c>
      <c r="X92" s="30" t="e">
        <f aca="false">V92/W92-1</f>
        <v>#DIV/0!</v>
      </c>
      <c r="Y92" s="102" t="n">
        <v>8</v>
      </c>
      <c r="Z92" s="93" t="n">
        <f aca="false">LOOKUP(C92,第5回キャラ!A:A,第5回キャラ!G:G)</f>
        <v>10</v>
      </c>
      <c r="AA92" s="98" t="n">
        <f aca="false">Y92-Z92</f>
        <v>-2</v>
      </c>
      <c r="AB92" s="99" t="n">
        <f aca="false">AA92/Z92</f>
        <v>-0.2</v>
      </c>
      <c r="AC92" s="95" t="n">
        <f aca="false">Y92/Y$111</f>
        <v>0.000210122659102251</v>
      </c>
      <c r="AD92" s="95" t="n">
        <f aca="false">Z92/Y$112</f>
        <v>0.00044531528322052</v>
      </c>
      <c r="AE92" s="96" t="n">
        <f aca="false">AC92/AD92-1</f>
        <v>-0.528148556719985</v>
      </c>
      <c r="AF92" s="94" t="n">
        <v>0.4444</v>
      </c>
      <c r="AG92" s="94" t="n">
        <f aca="false">Z92/AJ92</f>
        <v>0.526315789473684</v>
      </c>
      <c r="AH92" s="99" t="n">
        <f aca="false">AF92/AG92-1</f>
        <v>-0.15564</v>
      </c>
      <c r="AI92" s="93" t="n">
        <f aca="false">F92-O92</f>
        <v>18</v>
      </c>
      <c r="AJ92" s="98" t="n">
        <f aca="false">G92-P92</f>
        <v>19</v>
      </c>
      <c r="AK92" s="98" t="n">
        <f aca="false">AI92-AJ92</f>
        <v>-1</v>
      </c>
      <c r="AL92" s="99" t="n">
        <f aca="false">AK92/AJ92</f>
        <v>-0.0526315789473684</v>
      </c>
      <c r="AM92" s="95" t="n">
        <f aca="false">AI92/AI$111</f>
        <v>0.000166896922606188</v>
      </c>
      <c r="AN92" s="95" t="n">
        <f aca="false">AJ92/AI$112</f>
        <v>0.000319397515423538</v>
      </c>
      <c r="AO92" s="96" t="n">
        <f aca="false">AM92/AN92-1</f>
        <v>-0.477463303417141</v>
      </c>
      <c r="AP92" s="100" t="n">
        <f aca="false">IF(ISERROR(G92*$F$113),0,G92*$F$113)</f>
        <v>34.4288882070735</v>
      </c>
      <c r="AQ92" s="98" t="n">
        <f aca="false">F92-AP92</f>
        <v>-16.4288882070735</v>
      </c>
    </row>
    <row r="93" customFormat="false" ht="13.5" hidden="false" customHeight="false" outlineLevel="0" collapsed="false">
      <c r="A93" s="103" t="n">
        <v>-11</v>
      </c>
      <c r="B93" s="91" t="n">
        <v>90</v>
      </c>
      <c r="C93" s="91" t="n">
        <v>79</v>
      </c>
      <c r="D93" s="91" t="n">
        <v>68</v>
      </c>
      <c r="E93" s="92" t="s">
        <v>165</v>
      </c>
      <c r="F93" s="91" t="n">
        <v>18</v>
      </c>
      <c r="G93" s="93" t="n">
        <f aca="false">LOOKUP(C93,第5回キャラ!A:A,第5回キャラ!E:E)</f>
        <v>12</v>
      </c>
      <c r="H93" s="93" t="n">
        <f aca="false">F93-G93</f>
        <v>6</v>
      </c>
      <c r="I93" s="94" t="n">
        <f aca="false">H93/G93</f>
        <v>0.5</v>
      </c>
      <c r="J93" s="95" t="n">
        <f aca="false">F93/$F$111</f>
        <v>0.000138535068613341</v>
      </c>
      <c r="K93" s="95" t="n">
        <f aca="false">G93/$F$112</f>
        <v>0.000167354680352561</v>
      </c>
      <c r="L93" s="96" t="n">
        <f aca="false">J93/K93-1</f>
        <v>-0.172206786679083</v>
      </c>
      <c r="M93" s="98" t="n">
        <f aca="false">F92-F93</f>
        <v>0</v>
      </c>
      <c r="N93" s="99" t="n">
        <f aca="false">M93/F93</f>
        <v>0</v>
      </c>
      <c r="O93" s="91" t="n">
        <v>1</v>
      </c>
      <c r="P93" s="93" t="n">
        <f aca="false">LOOKUP(C93,第5回キャラ!A:A,第5回キャラ!F:F)</f>
        <v>2</v>
      </c>
      <c r="Q93" s="93" t="n">
        <f aca="false">O93-P93</f>
        <v>-1</v>
      </c>
      <c r="R93" s="30" t="n">
        <f aca="false">Q93/P93</f>
        <v>-0.5</v>
      </c>
      <c r="S93" s="95" t="n">
        <f aca="false">O93/$O$111</f>
        <v>4.52898550724638E-005</v>
      </c>
      <c r="T93" s="95" t="n">
        <f aca="false">P93/$O$112</f>
        <v>0.000163706310878284</v>
      </c>
      <c r="U93" s="96" t="n">
        <f aca="false">S93/T93-1</f>
        <v>-0.723346920289855</v>
      </c>
      <c r="V93" s="30" t="n">
        <v>0.0588</v>
      </c>
      <c r="W93" s="30" t="n">
        <f aca="false">P93/(G93-P93)</f>
        <v>0.2</v>
      </c>
      <c r="X93" s="30" t="n">
        <f aca="false">V93/W93-1</f>
        <v>-0.706</v>
      </c>
      <c r="Y93" s="102" t="n">
        <v>9</v>
      </c>
      <c r="Z93" s="93" t="n">
        <f aca="false">LOOKUP(C93,第5回キャラ!A:A,第5回キャラ!G:G)</f>
        <v>4</v>
      </c>
      <c r="AA93" s="98" t="n">
        <f aca="false">Y93-Z93</f>
        <v>5</v>
      </c>
      <c r="AB93" s="99" t="n">
        <f aca="false">AA93/Z93</f>
        <v>1.25</v>
      </c>
      <c r="AC93" s="95" t="n">
        <f aca="false">Y93/Y$111</f>
        <v>0.000236387991490032</v>
      </c>
      <c r="AD93" s="95" t="n">
        <f aca="false">Z93/Y$112</f>
        <v>0.000178126113288208</v>
      </c>
      <c r="AE93" s="96" t="n">
        <f aca="false">AC93/AD93-1</f>
        <v>0.327082184225042</v>
      </c>
      <c r="AF93" s="94" t="n">
        <v>0.5294</v>
      </c>
      <c r="AG93" s="94" t="n">
        <f aca="false">Z93/AJ93</f>
        <v>0.4</v>
      </c>
      <c r="AH93" s="99" t="n">
        <f aca="false">AF93/AG93-1</f>
        <v>0.3235</v>
      </c>
      <c r="AI93" s="93" t="n">
        <f aca="false">F93-O93</f>
        <v>17</v>
      </c>
      <c r="AJ93" s="98" t="n">
        <f aca="false">G93-P93</f>
        <v>10</v>
      </c>
      <c r="AK93" s="98" t="n">
        <f aca="false">AI93-AJ93</f>
        <v>7</v>
      </c>
      <c r="AL93" s="99" t="n">
        <f aca="false">AK93/AJ93</f>
        <v>0.7</v>
      </c>
      <c r="AM93" s="95" t="n">
        <f aca="false">AI93/AI$111</f>
        <v>0.000157624871350289</v>
      </c>
      <c r="AN93" s="95" t="n">
        <f aca="false">AJ93/AI$112</f>
        <v>0.000168103955486073</v>
      </c>
      <c r="AO93" s="96" t="n">
        <f aca="false">AM93/AN93-1</f>
        <v>-0.0623369277985369</v>
      </c>
      <c r="AP93" s="100" t="n">
        <f aca="false">IF(ISERROR(G93*$F$113),0,G93*$F$113)</f>
        <v>21.7445609728885</v>
      </c>
      <c r="AQ93" s="98" t="n">
        <f aca="false">F93-AP93</f>
        <v>-3.74456097288854</v>
      </c>
    </row>
    <row r="94" customFormat="false" ht="13.5" hidden="false" customHeight="false" outlineLevel="0" collapsed="false">
      <c r="A94" s="103" t="n">
        <v>-10</v>
      </c>
      <c r="B94" s="91" t="n">
        <v>93</v>
      </c>
      <c r="C94" s="91" t="n">
        <v>83</v>
      </c>
      <c r="D94" s="91" t="n">
        <v>68</v>
      </c>
      <c r="E94" s="92" t="s">
        <v>166</v>
      </c>
      <c r="F94" s="91" t="n">
        <v>17</v>
      </c>
      <c r="G94" s="93" t="n">
        <f aca="false">LOOKUP(C94,第5回キャラ!A:A,第5回キャラ!E:E)</f>
        <v>9</v>
      </c>
      <c r="H94" s="93" t="n">
        <f aca="false">F94-G94</f>
        <v>8</v>
      </c>
      <c r="I94" s="94" t="n">
        <f aca="false">H94/G94</f>
        <v>0.888888888888889</v>
      </c>
      <c r="J94" s="95" t="n">
        <f aca="false">F94/$F$111</f>
        <v>0.0001308386759126</v>
      </c>
      <c r="K94" s="95" t="n">
        <f aca="false">G94/$F$112</f>
        <v>0.00012551601026442</v>
      </c>
      <c r="L94" s="96" t="n">
        <f aca="false">J94/K94-1</f>
        <v>0.0424062686263393</v>
      </c>
      <c r="M94" s="98" t="n">
        <f aca="false">F93-F94</f>
        <v>1</v>
      </c>
      <c r="N94" s="99" t="n">
        <f aca="false">M94/F94</f>
        <v>0.0588235294117647</v>
      </c>
      <c r="O94" s="91" t="n">
        <v>3</v>
      </c>
      <c r="P94" s="93" t="n">
        <f aca="false">LOOKUP(C94,第5回キャラ!A:A,第5回キャラ!F:F)</f>
        <v>0</v>
      </c>
      <c r="Q94" s="93" t="n">
        <f aca="false">O94-P94</f>
        <v>3</v>
      </c>
      <c r="R94" s="30" t="e">
        <f aca="false">Q94/P94</f>
        <v>#DIV/0!</v>
      </c>
      <c r="S94" s="95" t="n">
        <f aca="false">O94/$O$111</f>
        <v>0.000135869565217391</v>
      </c>
      <c r="T94" s="95" t="n">
        <f aca="false">P94/$O$112</f>
        <v>0</v>
      </c>
      <c r="U94" s="96" t="e">
        <f aca="false">S94/T94-1</f>
        <v>#DIV/0!</v>
      </c>
      <c r="V94" s="30" t="n">
        <v>0.2143</v>
      </c>
      <c r="W94" s="30" t="n">
        <f aca="false">P94/(G94-P94)</f>
        <v>0</v>
      </c>
      <c r="X94" s="30" t="e">
        <f aca="false">V94/W94-1</f>
        <v>#DIV/0!</v>
      </c>
      <c r="Y94" s="102" t="n">
        <v>9</v>
      </c>
      <c r="Z94" s="93" t="n">
        <f aca="false">LOOKUP(C94,第5回キャラ!A:A,第5回キャラ!G:G)</f>
        <v>4</v>
      </c>
      <c r="AA94" s="98" t="n">
        <f aca="false">Y94-Z94</f>
        <v>5</v>
      </c>
      <c r="AB94" s="99" t="n">
        <f aca="false">AA94/Z94</f>
        <v>1.25</v>
      </c>
      <c r="AC94" s="95" t="n">
        <f aca="false">Y94/Y$111</f>
        <v>0.000236387991490032</v>
      </c>
      <c r="AD94" s="95" t="n">
        <f aca="false">Z94/Y$112</f>
        <v>0.000178126113288208</v>
      </c>
      <c r="AE94" s="96" t="n">
        <f aca="false">AC94/AD94-1</f>
        <v>0.327082184225042</v>
      </c>
      <c r="AF94" s="94" t="n">
        <v>0.6429</v>
      </c>
      <c r="AG94" s="94" t="n">
        <f aca="false">Z94/AJ94</f>
        <v>0.444444444444444</v>
      </c>
      <c r="AH94" s="99" t="n">
        <f aca="false">AF94/AG94-1</f>
        <v>0.446525</v>
      </c>
      <c r="AI94" s="93" t="n">
        <f aca="false">F94-O94</f>
        <v>14</v>
      </c>
      <c r="AJ94" s="98" t="n">
        <f aca="false">G94-P94</f>
        <v>9</v>
      </c>
      <c r="AK94" s="98" t="n">
        <f aca="false">AI94-AJ94</f>
        <v>5</v>
      </c>
      <c r="AL94" s="99" t="n">
        <f aca="false">AK94/AJ94</f>
        <v>0.555555555555556</v>
      </c>
      <c r="AM94" s="95" t="n">
        <f aca="false">AI94/AI$111</f>
        <v>0.000129808717582591</v>
      </c>
      <c r="AN94" s="95" t="n">
        <f aca="false">AJ94/AI$112</f>
        <v>0.000151293559937465</v>
      </c>
      <c r="AO94" s="96" t="n">
        <f aca="false">AM94/AN94-1</f>
        <v>-0.142007646351602</v>
      </c>
      <c r="AP94" s="100" t="n">
        <f aca="false">IF(ISERROR(G94*$F$113),0,G94*$F$113)</f>
        <v>16.3084207296664</v>
      </c>
      <c r="AQ94" s="98" t="n">
        <f aca="false">F94-AP94</f>
        <v>0.691579270333595</v>
      </c>
    </row>
    <row r="95" customFormat="false" ht="13.5" hidden="false" customHeight="false" outlineLevel="0" collapsed="false">
      <c r="A95" s="103" t="n">
        <v>-15</v>
      </c>
      <c r="B95" s="91" t="n">
        <v>94</v>
      </c>
      <c r="C95" s="91" t="n">
        <v>79</v>
      </c>
      <c r="D95" s="91" t="s">
        <v>50</v>
      </c>
      <c r="E95" s="92" t="s">
        <v>167</v>
      </c>
      <c r="F95" s="91" t="n">
        <v>16</v>
      </c>
      <c r="G95" s="93" t="n">
        <f aca="false">LOOKUP(C95,第5回キャラ!A:A,第5回キャラ!E:E)</f>
        <v>12</v>
      </c>
      <c r="H95" s="93" t="n">
        <f aca="false">F95-G95</f>
        <v>4</v>
      </c>
      <c r="I95" s="94" t="n">
        <f aca="false">H95/G95</f>
        <v>0.333333333333333</v>
      </c>
      <c r="J95" s="95" t="n">
        <f aca="false">F95/$F$111</f>
        <v>0.000123142283211859</v>
      </c>
      <c r="K95" s="95" t="n">
        <f aca="false">G95/$F$112</f>
        <v>0.000167354680352561</v>
      </c>
      <c r="L95" s="96" t="n">
        <f aca="false">J95/K95-1</f>
        <v>-0.264183810381408</v>
      </c>
      <c r="M95" s="98" t="n">
        <f aca="false">F94-F95</f>
        <v>1</v>
      </c>
      <c r="N95" s="99" t="n">
        <f aca="false">M95/F95</f>
        <v>0.0625</v>
      </c>
      <c r="O95" s="91" t="n">
        <v>0</v>
      </c>
      <c r="P95" s="93" t="n">
        <f aca="false">LOOKUP(C95,第5回キャラ!A:A,第5回キャラ!F:F)</f>
        <v>2</v>
      </c>
      <c r="Q95" s="93" t="n">
        <f aca="false">O95-P95</f>
        <v>-2</v>
      </c>
      <c r="R95" s="94" t="n">
        <f aca="false">Q95/P95</f>
        <v>-1</v>
      </c>
      <c r="S95" s="95" t="n">
        <f aca="false">O95/$O$111</f>
        <v>0</v>
      </c>
      <c r="T95" s="95" t="n">
        <f aca="false">P95/$O$112</f>
        <v>0.000163706310878284</v>
      </c>
      <c r="U95" s="96" t="n">
        <f aca="false">S95/T95-1</f>
        <v>-1</v>
      </c>
      <c r="V95" s="94" t="n">
        <v>0</v>
      </c>
      <c r="W95" s="94" t="n">
        <f aca="false">P95/(G95-P95)</f>
        <v>0.2</v>
      </c>
      <c r="X95" s="94" t="n">
        <f aca="false">V95/W95-1</f>
        <v>-1</v>
      </c>
      <c r="Y95" s="102" t="n">
        <v>9</v>
      </c>
      <c r="Z95" s="93" t="n">
        <f aca="false">LOOKUP(C95,第5回キャラ!A:A,第5回キャラ!G:G)</f>
        <v>4</v>
      </c>
      <c r="AA95" s="98" t="n">
        <f aca="false">Y95-Z95</f>
        <v>5</v>
      </c>
      <c r="AB95" s="99" t="n">
        <f aca="false">AA95/Z95</f>
        <v>1.25</v>
      </c>
      <c r="AC95" s="95" t="n">
        <f aca="false">Y95/Y$111</f>
        <v>0.000236387991490032</v>
      </c>
      <c r="AD95" s="95" t="n">
        <f aca="false">Z95/Y$112</f>
        <v>0.000178126113288208</v>
      </c>
      <c r="AE95" s="96" t="n">
        <f aca="false">AC95/AD95-1</f>
        <v>0.327082184225042</v>
      </c>
      <c r="AF95" s="94" t="n">
        <v>0.5625</v>
      </c>
      <c r="AG95" s="94" t="n">
        <f aca="false">Z95/AJ95</f>
        <v>0.4</v>
      </c>
      <c r="AH95" s="99" t="n">
        <f aca="false">AF95/AG95-1</f>
        <v>0.40625</v>
      </c>
      <c r="AI95" s="93" t="n">
        <f aca="false">F95-O95</f>
        <v>16</v>
      </c>
      <c r="AJ95" s="98" t="n">
        <f aca="false">G95-P95</f>
        <v>10</v>
      </c>
      <c r="AK95" s="98" t="n">
        <f aca="false">AI95-AJ95</f>
        <v>6</v>
      </c>
      <c r="AL95" s="99" t="n">
        <f aca="false">AK95/AJ95</f>
        <v>0.6</v>
      </c>
      <c r="AM95" s="95" t="n">
        <f aca="false">AI95/AI$111</f>
        <v>0.000148352820094389</v>
      </c>
      <c r="AN95" s="95" t="n">
        <f aca="false">AJ95/AI$112</f>
        <v>0.000168103955486073</v>
      </c>
      <c r="AO95" s="96" t="n">
        <f aca="false">AM95/AN95-1</f>
        <v>-0.117493579104505</v>
      </c>
      <c r="AP95" s="100" t="n">
        <f aca="false">IF(ISERROR(G95*$F$113),0,G95*$F$113)</f>
        <v>21.7445609728885</v>
      </c>
      <c r="AQ95" s="98" t="n">
        <f aca="false">F95-AP95</f>
        <v>-5.74456097288854</v>
      </c>
    </row>
    <row r="96" customFormat="false" ht="13.5" hidden="false" customHeight="false" outlineLevel="0" collapsed="false">
      <c r="A96" s="103" t="n">
        <v>-12</v>
      </c>
      <c r="B96" s="91" t="n">
        <v>95</v>
      </c>
      <c r="C96" s="91" t="n">
        <v>83</v>
      </c>
      <c r="D96" s="91" t="n">
        <v>66</v>
      </c>
      <c r="E96" s="92" t="s">
        <v>168</v>
      </c>
      <c r="F96" s="91" t="n">
        <v>13</v>
      </c>
      <c r="G96" s="93" t="n">
        <f aca="false">LOOKUP(C96,第5回キャラ!A:A,第5回キャラ!E:E)</f>
        <v>9</v>
      </c>
      <c r="H96" s="93" t="n">
        <f aca="false">F96-G96</f>
        <v>4</v>
      </c>
      <c r="I96" s="94" t="n">
        <f aca="false">H96/G96</f>
        <v>0.444444444444444</v>
      </c>
      <c r="J96" s="95" t="n">
        <f aca="false">F96/$F$111</f>
        <v>0.000100053105109635</v>
      </c>
      <c r="K96" s="95" t="n">
        <f aca="false">G96/$F$112</f>
        <v>0.00012551601026442</v>
      </c>
      <c r="L96" s="96" t="n">
        <f aca="false">J96/K96-1</f>
        <v>-0.202865794579858</v>
      </c>
      <c r="M96" s="98" t="n">
        <f aca="false">F95-F96</f>
        <v>3</v>
      </c>
      <c r="N96" s="99" t="n">
        <f aca="false">M96/F96</f>
        <v>0.230769230769231</v>
      </c>
      <c r="O96" s="91" t="n">
        <v>0</v>
      </c>
      <c r="P96" s="93" t="n">
        <f aca="false">LOOKUP(C96,第5回キャラ!A:A,第5回キャラ!F:F)</f>
        <v>0</v>
      </c>
      <c r="Q96" s="93" t="n">
        <f aca="false">O96-P96</f>
        <v>0</v>
      </c>
      <c r="R96" s="94" t="e">
        <f aca="false">Q96/P96</f>
        <v>#DIV/0!</v>
      </c>
      <c r="S96" s="95" t="n">
        <f aca="false">O96/$O$111</f>
        <v>0</v>
      </c>
      <c r="T96" s="95" t="n">
        <f aca="false">P96/$O$112</f>
        <v>0</v>
      </c>
      <c r="U96" s="96" t="e">
        <f aca="false">S96/T96-1</f>
        <v>#DIV/0!</v>
      </c>
      <c r="V96" s="94" t="n">
        <v>0</v>
      </c>
      <c r="W96" s="94" t="n">
        <f aca="false">P96/(G96-P96)</f>
        <v>0</v>
      </c>
      <c r="X96" s="94" t="e">
        <f aca="false">V96/W96-1</f>
        <v>#DIV/0!</v>
      </c>
      <c r="Y96" s="102" t="n">
        <v>4</v>
      </c>
      <c r="Z96" s="93" t="n">
        <f aca="false">LOOKUP(C96,第5回キャラ!A:A,第5回キャラ!G:G)</f>
        <v>4</v>
      </c>
      <c r="AA96" s="98" t="n">
        <f aca="false">Y96-Z96</f>
        <v>0</v>
      </c>
      <c r="AB96" s="99" t="n">
        <f aca="false">AA96/Z96</f>
        <v>0</v>
      </c>
      <c r="AC96" s="95" t="n">
        <f aca="false">Y96/Y$111</f>
        <v>0.000105061329551125</v>
      </c>
      <c r="AD96" s="95" t="n">
        <f aca="false">Z96/Y$112</f>
        <v>0.000178126113288208</v>
      </c>
      <c r="AE96" s="96" t="n">
        <f aca="false">AC96/AD96-1</f>
        <v>-0.410185695899982</v>
      </c>
      <c r="AF96" s="94" t="n">
        <v>0.3077</v>
      </c>
      <c r="AG96" s="94" t="n">
        <f aca="false">Z96/AJ96</f>
        <v>0.444444444444444</v>
      </c>
      <c r="AH96" s="99" t="n">
        <f aca="false">AF96/AG96-1</f>
        <v>-0.307675</v>
      </c>
      <c r="AI96" s="93" t="n">
        <f aca="false">F96-O96</f>
        <v>13</v>
      </c>
      <c r="AJ96" s="98" t="n">
        <f aca="false">G96-P96</f>
        <v>9</v>
      </c>
      <c r="AK96" s="98" t="n">
        <f aca="false">AI96-AJ96</f>
        <v>4</v>
      </c>
      <c r="AL96" s="99" t="n">
        <f aca="false">AK96/AJ96</f>
        <v>0.444444444444444</v>
      </c>
      <c r="AM96" s="95" t="n">
        <f aca="false">AI96/AI$111</f>
        <v>0.000120536666326691</v>
      </c>
      <c r="AN96" s="95" t="n">
        <f aca="false">AJ96/AI$112</f>
        <v>0.000151293559937465</v>
      </c>
      <c r="AO96" s="96" t="n">
        <f aca="false">AM96/AN96-1</f>
        <v>-0.203292814469345</v>
      </c>
      <c r="AP96" s="100" t="n">
        <f aca="false">IF(ISERROR(G96*$F$113),0,G96*$F$113)</f>
        <v>16.3084207296664</v>
      </c>
      <c r="AQ96" s="98" t="n">
        <f aca="false">F96-AP96</f>
        <v>-3.30842072966641</v>
      </c>
    </row>
    <row r="97" customFormat="false" ht="13.5" hidden="false" customHeight="false" outlineLevel="0" collapsed="false">
      <c r="A97" s="103" t="n">
        <v>-19</v>
      </c>
      <c r="B97" s="91" t="n">
        <v>95</v>
      </c>
      <c r="C97" s="91" t="n">
        <v>76</v>
      </c>
      <c r="D97" s="91" t="n">
        <v>61</v>
      </c>
      <c r="E97" s="92" t="s">
        <v>169</v>
      </c>
      <c r="F97" s="91" t="n">
        <v>13</v>
      </c>
      <c r="G97" s="93" t="n">
        <f aca="false">LOOKUP(C97,第5回キャラ!A:A,第5回キャラ!E:E)</f>
        <v>14</v>
      </c>
      <c r="H97" s="93" t="n">
        <f aca="false">F97-G97</f>
        <v>-1</v>
      </c>
      <c r="I97" s="94" t="n">
        <f aca="false">H97/G97</f>
        <v>-0.0714285714285714</v>
      </c>
      <c r="J97" s="95" t="n">
        <f aca="false">F97/$F$111</f>
        <v>0.000100053105109635</v>
      </c>
      <c r="K97" s="95" t="n">
        <f aca="false">G97/$F$112</f>
        <v>0.000195247127077987</v>
      </c>
      <c r="L97" s="96" t="n">
        <f aca="false">J97/K97-1</f>
        <v>-0.487556582229909</v>
      </c>
      <c r="M97" s="98" t="n">
        <f aca="false">F96-F97</f>
        <v>0</v>
      </c>
      <c r="N97" s="99" t="n">
        <f aca="false">M97/F97</f>
        <v>0</v>
      </c>
      <c r="O97" s="91" t="n">
        <v>1</v>
      </c>
      <c r="P97" s="93" t="n">
        <f aca="false">LOOKUP(C97,第5回キャラ!A:A,第5回キャラ!F:F)</f>
        <v>2</v>
      </c>
      <c r="Q97" s="93" t="n">
        <f aca="false">O97-P97</f>
        <v>-1</v>
      </c>
      <c r="R97" s="94" t="n">
        <f aca="false">Q97/P97</f>
        <v>-0.5</v>
      </c>
      <c r="S97" s="95" t="n">
        <f aca="false">O97/$O$111</f>
        <v>4.52898550724638E-005</v>
      </c>
      <c r="T97" s="95" t="n">
        <f aca="false">P97/$O$112</f>
        <v>0.000163706310878284</v>
      </c>
      <c r="U97" s="96" t="n">
        <f aca="false">S97/T97-1</f>
        <v>-0.723346920289855</v>
      </c>
      <c r="V97" s="94" t="n">
        <v>0.0833</v>
      </c>
      <c r="W97" s="94" t="n">
        <f aca="false">P97/(G97-P97)</f>
        <v>0.166666666666667</v>
      </c>
      <c r="X97" s="94" t="n">
        <f aca="false">V97/W97-1</f>
        <v>-0.5002</v>
      </c>
      <c r="Y97" s="102" t="n">
        <v>6</v>
      </c>
      <c r="Z97" s="93" t="n">
        <f aca="false">LOOKUP(C97,第5回キャラ!A:A,第5回キャラ!G:G)</f>
        <v>9</v>
      </c>
      <c r="AA97" s="98" t="n">
        <f aca="false">Y97-Z97</f>
        <v>-3</v>
      </c>
      <c r="AB97" s="99" t="n">
        <f aca="false">AA97/Z97</f>
        <v>-0.333333333333333</v>
      </c>
      <c r="AC97" s="95" t="n">
        <f aca="false">Y97/Y$111</f>
        <v>0.000157591994326688</v>
      </c>
      <c r="AD97" s="95" t="n">
        <f aca="false">Z97/Y$112</f>
        <v>0.000400783754898468</v>
      </c>
      <c r="AE97" s="96" t="n">
        <f aca="false">AC97/AD97-1</f>
        <v>-0.606790463933321</v>
      </c>
      <c r="AF97" s="94" t="n">
        <v>0.5</v>
      </c>
      <c r="AG97" s="94" t="n">
        <f aca="false">Z97/AJ97</f>
        <v>0.75</v>
      </c>
      <c r="AH97" s="99" t="n">
        <f aca="false">AF97/AG97-1</f>
        <v>-0.333333333333333</v>
      </c>
      <c r="AI97" s="93" t="n">
        <f aca="false">F97-O97</f>
        <v>12</v>
      </c>
      <c r="AJ97" s="98" t="n">
        <f aca="false">G97-P97</f>
        <v>12</v>
      </c>
      <c r="AK97" s="98" t="n">
        <f aca="false">AI97-AJ97</f>
        <v>0</v>
      </c>
      <c r="AL97" s="99" t="n">
        <f aca="false">AK97/AJ97</f>
        <v>0</v>
      </c>
      <c r="AM97" s="95" t="n">
        <f aca="false">AI97/AI$111</f>
        <v>0.000111264615070792</v>
      </c>
      <c r="AN97" s="95" t="n">
        <f aca="false">AJ97/AI$112</f>
        <v>0.000201724746583287</v>
      </c>
      <c r="AO97" s="96" t="n">
        <f aca="false">AM97/AN97-1</f>
        <v>-0.448433486940316</v>
      </c>
      <c r="AP97" s="100" t="n">
        <f aca="false">IF(ISERROR(G97*$F$113),0,G97*$F$113)</f>
        <v>25.36865446837</v>
      </c>
      <c r="AQ97" s="98" t="n">
        <f aca="false">F97-AP97</f>
        <v>-12.36865446837</v>
      </c>
    </row>
    <row r="98" customFormat="false" ht="13.5" hidden="false" customHeight="false" outlineLevel="0" collapsed="false">
      <c r="A98" s="104" t="s">
        <v>85</v>
      </c>
      <c r="B98" s="91" t="n">
        <v>97</v>
      </c>
      <c r="C98" s="91" t="s">
        <v>50</v>
      </c>
      <c r="D98" s="91" t="s">
        <v>50</v>
      </c>
      <c r="E98" s="92" t="s">
        <v>170</v>
      </c>
      <c r="F98" s="91" t="n">
        <v>12</v>
      </c>
      <c r="G98" s="105" t="e">
        <f aca="false">LOOKUP(C98,第5回キャラ!A:A,第5回キャラ!E:E)</f>
        <v>#N/A</v>
      </c>
      <c r="H98" s="105" t="e">
        <f aca="false">F98-G98</f>
        <v>#N/A</v>
      </c>
      <c r="I98" s="106" t="e">
        <f aca="false">H98/G98</f>
        <v>#N/A</v>
      </c>
      <c r="J98" s="95" t="n">
        <f aca="false">F98/$F$111</f>
        <v>9.2356712408894E-005</v>
      </c>
      <c r="K98" s="107" t="e">
        <f aca="false">G98/$F$112</f>
        <v>#N/A</v>
      </c>
      <c r="L98" s="108" t="e">
        <f aca="false">J98/K98-1</f>
        <v>#N/A</v>
      </c>
      <c r="M98" s="98" t="n">
        <f aca="false">F97-F98</f>
        <v>1</v>
      </c>
      <c r="N98" s="99" t="n">
        <f aca="false">M98/F98</f>
        <v>0.0833333333333333</v>
      </c>
      <c r="O98" s="91" t="n">
        <v>1</v>
      </c>
      <c r="P98" s="105" t="e">
        <f aca="false">LOOKUP(C98,第5回キャラ!A:A,第5回キャラ!F:F)</f>
        <v>#N/A</v>
      </c>
      <c r="Q98" s="105" t="e">
        <f aca="false">O98-P98</f>
        <v>#N/A</v>
      </c>
      <c r="R98" s="106" t="e">
        <f aca="false">Q98/P98</f>
        <v>#N/A</v>
      </c>
      <c r="S98" s="95" t="n">
        <f aca="false">O98/$O$111</f>
        <v>4.52898550724638E-005</v>
      </c>
      <c r="T98" s="107" t="e">
        <f aca="false">P98/$O$112</f>
        <v>#N/A</v>
      </c>
      <c r="U98" s="108" t="e">
        <f aca="false">S98/T98-1</f>
        <v>#N/A</v>
      </c>
      <c r="V98" s="94" t="n">
        <v>0.0909</v>
      </c>
      <c r="W98" s="106" t="e">
        <f aca="false">P98/(G98-P98)</f>
        <v>#N/A</v>
      </c>
      <c r="X98" s="106" t="e">
        <f aca="false">V98/W98-1</f>
        <v>#N/A</v>
      </c>
      <c r="Y98" s="102" t="n">
        <v>7</v>
      </c>
      <c r="Z98" s="105" t="e">
        <f aca="false">LOOKUP(C98,第5回キャラ!A:A,第5回キャラ!G:G)</f>
        <v>#N/A</v>
      </c>
      <c r="AA98" s="109" t="e">
        <f aca="false">Y98-Z98</f>
        <v>#N/A</v>
      </c>
      <c r="AB98" s="110" t="e">
        <f aca="false">AA98/Z98</f>
        <v>#N/A</v>
      </c>
      <c r="AC98" s="95" t="n">
        <f aca="false">Y98/Y$111</f>
        <v>0.00018385732671447</v>
      </c>
      <c r="AD98" s="107" t="e">
        <f aca="false">Z98/Y$112</f>
        <v>#N/A</v>
      </c>
      <c r="AE98" s="108" t="e">
        <f aca="false">AC98/AD98-1</f>
        <v>#N/A</v>
      </c>
      <c r="AF98" s="94" t="n">
        <v>0.6364</v>
      </c>
      <c r="AG98" s="106" t="e">
        <f aca="false">Z98/AJ98</f>
        <v>#N/A</v>
      </c>
      <c r="AH98" s="110" t="e">
        <f aca="false">AF98/AG98-1</f>
        <v>#N/A</v>
      </c>
      <c r="AI98" s="93" t="n">
        <f aca="false">F98-O98</f>
        <v>11</v>
      </c>
      <c r="AJ98" s="109" t="e">
        <f aca="false">G98-P98</f>
        <v>#N/A</v>
      </c>
      <c r="AK98" s="109" t="e">
        <f aca="false">AI98-AJ98</f>
        <v>#N/A</v>
      </c>
      <c r="AL98" s="110" t="e">
        <f aca="false">AK98/AJ98</f>
        <v>#N/A</v>
      </c>
      <c r="AM98" s="95" t="n">
        <f aca="false">AI98/AI$111</f>
        <v>0.000101992563814893</v>
      </c>
      <c r="AN98" s="107" t="e">
        <f aca="false">AJ98/AI$112</f>
        <v>#N/A</v>
      </c>
      <c r="AO98" s="108" t="e">
        <f aca="false">AM98/AN98-1</f>
        <v>#N/A</v>
      </c>
      <c r="AP98" s="111" t="n">
        <f aca="false">IF(ISERROR(G98*$F$113),0,G98*$F$113)</f>
        <v>0</v>
      </c>
      <c r="AQ98" s="109" t="n">
        <f aca="false">F98-AP98</f>
        <v>12</v>
      </c>
    </row>
    <row r="99" customFormat="false" ht="27" hidden="false" customHeight="false" outlineLevel="0" collapsed="false">
      <c r="A99" s="103" t="n">
        <v>-23</v>
      </c>
      <c r="B99" s="91" t="n">
        <v>97</v>
      </c>
      <c r="C99" s="91" t="n">
        <v>74</v>
      </c>
      <c r="D99" s="91" t="s">
        <v>50</v>
      </c>
      <c r="E99" s="92" t="s">
        <v>171</v>
      </c>
      <c r="F99" s="91" t="n">
        <v>12</v>
      </c>
      <c r="G99" s="93" t="n">
        <f aca="false">LOOKUP(C99,第5回キャラ!A:A,第5回キャラ!E:E)</f>
        <v>15</v>
      </c>
      <c r="H99" s="93" t="n">
        <f aca="false">F99-G99</f>
        <v>-3</v>
      </c>
      <c r="I99" s="94" t="n">
        <f aca="false">H99/G99</f>
        <v>-0.2</v>
      </c>
      <c r="J99" s="95" t="n">
        <f aca="false">F99/$F$111</f>
        <v>9.2356712408894E-005</v>
      </c>
      <c r="K99" s="95" t="n">
        <f aca="false">G99/$F$112</f>
        <v>0.000209193350440701</v>
      </c>
      <c r="L99" s="96" t="n">
        <f aca="false">J99/K99-1</f>
        <v>-0.558510286228845</v>
      </c>
      <c r="M99" s="98" t="n">
        <f aca="false">F98-F99</f>
        <v>0</v>
      </c>
      <c r="N99" s="99" t="n">
        <f aca="false">M99/F99</f>
        <v>0</v>
      </c>
      <c r="O99" s="91" t="n">
        <v>1</v>
      </c>
      <c r="P99" s="93" t="n">
        <f aca="false">LOOKUP(C99,第5回キャラ!A:A,第5回キャラ!F:F)</f>
        <v>0</v>
      </c>
      <c r="Q99" s="93" t="n">
        <f aca="false">O99-P99</f>
        <v>1</v>
      </c>
      <c r="R99" s="30" t="e">
        <f aca="false">Q99/P99</f>
        <v>#DIV/0!</v>
      </c>
      <c r="S99" s="95" t="n">
        <f aca="false">O99/$O$111</f>
        <v>4.52898550724638E-005</v>
      </c>
      <c r="T99" s="95" t="n">
        <f aca="false">P99/$O$112</f>
        <v>0</v>
      </c>
      <c r="U99" s="96" t="e">
        <f aca="false">S99/T99-1</f>
        <v>#DIV/0!</v>
      </c>
      <c r="V99" s="30" t="n">
        <v>0.0909</v>
      </c>
      <c r="W99" s="30" t="n">
        <f aca="false">P99/(G99-P99)</f>
        <v>0</v>
      </c>
      <c r="X99" s="30" t="e">
        <f aca="false">V99/W99-1</f>
        <v>#DIV/0!</v>
      </c>
      <c r="Y99" s="102" t="n">
        <v>6</v>
      </c>
      <c r="Z99" s="93" t="n">
        <f aca="false">LOOKUP(C99,第5回キャラ!A:A,第5回キャラ!G:G)</f>
        <v>4</v>
      </c>
      <c r="AA99" s="98" t="n">
        <f aca="false">Y99-Z99</f>
        <v>2</v>
      </c>
      <c r="AB99" s="99" t="n">
        <f aca="false">AA99/Z99</f>
        <v>0.5</v>
      </c>
      <c r="AC99" s="95" t="n">
        <f aca="false">Y99/Y$111</f>
        <v>0.000157591994326688</v>
      </c>
      <c r="AD99" s="95" t="n">
        <f aca="false">Z99/Y$112</f>
        <v>0.000178126113288208</v>
      </c>
      <c r="AE99" s="96" t="n">
        <f aca="false">AC99/AD99-1</f>
        <v>-0.115278543849972</v>
      </c>
      <c r="AF99" s="94" t="n">
        <v>0.5455</v>
      </c>
      <c r="AG99" s="94" t="n">
        <f aca="false">Z99/AJ99</f>
        <v>0.266666666666667</v>
      </c>
      <c r="AH99" s="99" t="n">
        <f aca="false">AF99/AG99-1</f>
        <v>1.045625</v>
      </c>
      <c r="AI99" s="93" t="n">
        <f aca="false">F99-O99</f>
        <v>11</v>
      </c>
      <c r="AJ99" s="98" t="n">
        <f aca="false">G99-P99</f>
        <v>15</v>
      </c>
      <c r="AK99" s="98" t="n">
        <f aca="false">AI99-AJ99</f>
        <v>-4</v>
      </c>
      <c r="AL99" s="99" t="n">
        <f aca="false">AK99/AJ99</f>
        <v>-0.266666666666667</v>
      </c>
      <c r="AM99" s="95" t="n">
        <f aca="false">AI99/AI$111</f>
        <v>0.000101992563814893</v>
      </c>
      <c r="AN99" s="95" t="n">
        <f aca="false">AJ99/AI$112</f>
        <v>0.000252155933229109</v>
      </c>
      <c r="AO99" s="96" t="n">
        <f aca="false">AM99/AN99-1</f>
        <v>-0.595517890422898</v>
      </c>
      <c r="AP99" s="100" t="n">
        <f aca="false">IF(ISERROR(G99*$F$113),0,G99*$F$113)</f>
        <v>27.1807012161107</v>
      </c>
      <c r="AQ99" s="98" t="n">
        <f aca="false">F99-AP99</f>
        <v>-15.1807012161107</v>
      </c>
    </row>
    <row r="100" customFormat="false" ht="13.5" hidden="false" customHeight="false" outlineLevel="0" collapsed="false">
      <c r="A100" s="103" t="n">
        <v>-7</v>
      </c>
      <c r="B100" s="91" t="n">
        <v>97</v>
      </c>
      <c r="C100" s="91" t="n">
        <v>90</v>
      </c>
      <c r="D100" s="91" t="s">
        <v>50</v>
      </c>
      <c r="E100" s="92" t="s">
        <v>172</v>
      </c>
      <c r="F100" s="91" t="n">
        <v>12</v>
      </c>
      <c r="G100" s="93" t="n">
        <f aca="false">LOOKUP(C100,第5回キャラ!A:A,第5回キャラ!E:E)</f>
        <v>5</v>
      </c>
      <c r="H100" s="93" t="n">
        <f aca="false">F100-G100</f>
        <v>7</v>
      </c>
      <c r="I100" s="94" t="n">
        <f aca="false">H100/G100</f>
        <v>1.4</v>
      </c>
      <c r="J100" s="95" t="n">
        <f aca="false">F100/$F$111</f>
        <v>9.2356712408894E-005</v>
      </c>
      <c r="K100" s="95" t="n">
        <f aca="false">G100/$F$112</f>
        <v>6.97311168135669E-005</v>
      </c>
      <c r="L100" s="96" t="n">
        <f aca="false">J100/K100-1</f>
        <v>0.324469141313466</v>
      </c>
      <c r="M100" s="98" t="n">
        <f aca="false">F99-F100</f>
        <v>0</v>
      </c>
      <c r="N100" s="99" t="n">
        <f aca="false">M100/F100</f>
        <v>0</v>
      </c>
      <c r="O100" s="91" t="n">
        <v>0</v>
      </c>
      <c r="P100" s="93" t="n">
        <f aca="false">LOOKUP(C100,第5回キャラ!A:A,第5回キャラ!F:F)</f>
        <v>1</v>
      </c>
      <c r="Q100" s="93" t="n">
        <f aca="false">O100-P100</f>
        <v>-1</v>
      </c>
      <c r="R100" s="94" t="n">
        <f aca="false">Q100/P100</f>
        <v>-1</v>
      </c>
      <c r="S100" s="95" t="n">
        <f aca="false">O100/$O$111</f>
        <v>0</v>
      </c>
      <c r="T100" s="95" t="n">
        <f aca="false">P100/$O$112</f>
        <v>8.18531554391422E-005</v>
      </c>
      <c r="U100" s="96" t="n">
        <f aca="false">S100/T100-1</f>
        <v>-1</v>
      </c>
      <c r="V100" s="94" t="n">
        <v>0</v>
      </c>
      <c r="W100" s="94" t="n">
        <f aca="false">P100/(G100-P100)</f>
        <v>0.25</v>
      </c>
      <c r="X100" s="94" t="n">
        <f aca="false">V100/W100-1</f>
        <v>-1</v>
      </c>
      <c r="Y100" s="102" t="n">
        <v>6</v>
      </c>
      <c r="Z100" s="93" t="n">
        <f aca="false">LOOKUP(C100,第5回キャラ!A:A,第5回キャラ!G:G)</f>
        <v>3</v>
      </c>
      <c r="AA100" s="98" t="n">
        <f aca="false">Y100-Z100</f>
        <v>3</v>
      </c>
      <c r="AB100" s="99" t="n">
        <f aca="false">AA100/Z100</f>
        <v>1</v>
      </c>
      <c r="AC100" s="95" t="n">
        <f aca="false">Y100/Y$111</f>
        <v>0.000157591994326688</v>
      </c>
      <c r="AD100" s="95" t="n">
        <f aca="false">Z100/Y$112</f>
        <v>0.000133594584966156</v>
      </c>
      <c r="AE100" s="96" t="n">
        <f aca="false">AC100/AD100-1</f>
        <v>0.179628608200037</v>
      </c>
      <c r="AF100" s="94" t="n">
        <v>0.5</v>
      </c>
      <c r="AG100" s="94" t="n">
        <f aca="false">Z100/AJ100</f>
        <v>0.75</v>
      </c>
      <c r="AH100" s="99" t="n">
        <f aca="false">AF100/AG100-1</f>
        <v>-0.333333333333333</v>
      </c>
      <c r="AI100" s="93" t="n">
        <f aca="false">F100-O100</f>
        <v>12</v>
      </c>
      <c r="AJ100" s="98" t="n">
        <f aca="false">G100-P100</f>
        <v>4</v>
      </c>
      <c r="AK100" s="98" t="n">
        <f aca="false">AI100-AJ100</f>
        <v>8</v>
      </c>
      <c r="AL100" s="99" t="n">
        <f aca="false">AK100/AJ100</f>
        <v>2</v>
      </c>
      <c r="AM100" s="95" t="n">
        <f aca="false">AI100/AI$111</f>
        <v>0.000111264615070792</v>
      </c>
      <c r="AN100" s="95" t="n">
        <f aca="false">AJ100/AI$112</f>
        <v>6.7241582194429E-005</v>
      </c>
      <c r="AO100" s="96" t="n">
        <f aca="false">AM100/AN100-1</f>
        <v>0.654699539179052</v>
      </c>
      <c r="AP100" s="100" t="n">
        <f aca="false">IF(ISERROR(G100*$F$113),0,G100*$F$113)</f>
        <v>9.06023373870356</v>
      </c>
      <c r="AQ100" s="98" t="n">
        <f aca="false">F100-AP100</f>
        <v>2.93976626129644</v>
      </c>
    </row>
    <row r="101" customFormat="false" ht="13.5" hidden="false" customHeight="false" outlineLevel="0" collapsed="false">
      <c r="A101" s="104" t="s">
        <v>85</v>
      </c>
      <c r="B101" s="91" t="n">
        <v>100</v>
      </c>
      <c r="C101" s="91" t="s">
        <v>50</v>
      </c>
      <c r="D101" s="91" t="s">
        <v>50</v>
      </c>
      <c r="E101" s="92" t="s">
        <v>173</v>
      </c>
      <c r="F101" s="91" t="n">
        <v>11</v>
      </c>
      <c r="G101" s="105" t="e">
        <f aca="false">LOOKUP(C101,第5回キャラ!A:A,第5回キャラ!E:E)</f>
        <v>#N/A</v>
      </c>
      <c r="H101" s="105" t="e">
        <f aca="false">F101-G101</f>
        <v>#N/A</v>
      </c>
      <c r="I101" s="106" t="e">
        <f aca="false">H101/G101</f>
        <v>#N/A</v>
      </c>
      <c r="J101" s="95" t="n">
        <f aca="false">F101/$F$111</f>
        <v>8.46603197081528E-005</v>
      </c>
      <c r="K101" s="107" t="e">
        <f aca="false">G101/$F$112</f>
        <v>#N/A</v>
      </c>
      <c r="L101" s="108" t="e">
        <f aca="false">J101/K101-1</f>
        <v>#N/A</v>
      </c>
      <c r="M101" s="98" t="n">
        <f aca="false">F100-F101</f>
        <v>1</v>
      </c>
      <c r="N101" s="99" t="n">
        <f aca="false">M101/F101</f>
        <v>0.0909090909090909</v>
      </c>
      <c r="O101" s="91" t="n">
        <v>0</v>
      </c>
      <c r="P101" s="105" t="e">
        <f aca="false">LOOKUP(C101,第5回キャラ!A:A,第5回キャラ!F:F)</f>
        <v>#N/A</v>
      </c>
      <c r="Q101" s="105" t="e">
        <f aca="false">O101-P101</f>
        <v>#N/A</v>
      </c>
      <c r="R101" s="106" t="e">
        <f aca="false">Q101/P101</f>
        <v>#N/A</v>
      </c>
      <c r="S101" s="95" t="n">
        <f aca="false">O101/$O$111</f>
        <v>0</v>
      </c>
      <c r="T101" s="107" t="e">
        <f aca="false">P101/$O$112</f>
        <v>#N/A</v>
      </c>
      <c r="U101" s="108" t="e">
        <f aca="false">S101/T101-1</f>
        <v>#N/A</v>
      </c>
      <c r="V101" s="94" t="n">
        <v>0</v>
      </c>
      <c r="W101" s="106" t="e">
        <f aca="false">P101/(G101-P101)</f>
        <v>#N/A</v>
      </c>
      <c r="X101" s="106" t="e">
        <f aca="false">V101/W101-1</f>
        <v>#N/A</v>
      </c>
      <c r="Y101" s="102" t="n">
        <v>1</v>
      </c>
      <c r="Z101" s="105" t="e">
        <f aca="false">LOOKUP(C101,第5回キャラ!A:A,第5回キャラ!G:G)</f>
        <v>#N/A</v>
      </c>
      <c r="AA101" s="109" t="e">
        <f aca="false">Y101-Z101</f>
        <v>#N/A</v>
      </c>
      <c r="AB101" s="110" t="e">
        <f aca="false">AA101/Z101</f>
        <v>#N/A</v>
      </c>
      <c r="AC101" s="95" t="n">
        <f aca="false">Y101/Y$111</f>
        <v>2.62653323877814E-005</v>
      </c>
      <c r="AD101" s="107" t="e">
        <f aca="false">Z101/Y$112</f>
        <v>#N/A</v>
      </c>
      <c r="AE101" s="108" t="e">
        <f aca="false">AC101/AD101-1</f>
        <v>#N/A</v>
      </c>
      <c r="AF101" s="94" t="n">
        <v>0.0909</v>
      </c>
      <c r="AG101" s="106" t="e">
        <f aca="false">Z101/AJ101</f>
        <v>#N/A</v>
      </c>
      <c r="AH101" s="110" t="e">
        <f aca="false">AF101/AG101-1</f>
        <v>#N/A</v>
      </c>
      <c r="AI101" s="93" t="n">
        <f aca="false">F101-O101</f>
        <v>11</v>
      </c>
      <c r="AJ101" s="109" t="e">
        <f aca="false">G101-P101</f>
        <v>#N/A</v>
      </c>
      <c r="AK101" s="109" t="e">
        <f aca="false">AI101-AJ101</f>
        <v>#N/A</v>
      </c>
      <c r="AL101" s="110" t="e">
        <f aca="false">AK101/AJ101</f>
        <v>#N/A</v>
      </c>
      <c r="AM101" s="95" t="n">
        <f aca="false">AI101/AI$111</f>
        <v>0.000101992563814893</v>
      </c>
      <c r="AN101" s="107" t="e">
        <f aca="false">AJ101/AI$112</f>
        <v>#N/A</v>
      </c>
      <c r="AO101" s="108" t="e">
        <f aca="false">AM101/AN101-1</f>
        <v>#N/A</v>
      </c>
      <c r="AP101" s="111" t="n">
        <f aca="false">IF(ISERROR(G101*$F$113),0,G101*$F$113)</f>
        <v>0</v>
      </c>
      <c r="AQ101" s="109" t="n">
        <f aca="false">F101-AP101</f>
        <v>11</v>
      </c>
    </row>
    <row r="102" customFormat="false" ht="13.5" hidden="false" customHeight="false" outlineLevel="0" collapsed="false">
      <c r="A102" s="104" t="s">
        <v>85</v>
      </c>
      <c r="B102" s="91" t="n">
        <v>101</v>
      </c>
      <c r="C102" s="91" t="s">
        <v>50</v>
      </c>
      <c r="D102" s="91" t="s">
        <v>50</v>
      </c>
      <c r="E102" s="92" t="s">
        <v>174</v>
      </c>
      <c r="F102" s="91" t="n">
        <v>9</v>
      </c>
      <c r="G102" s="105" t="e">
        <f aca="false">LOOKUP(C102,第5回キャラ!A:A,第5回キャラ!E:E)</f>
        <v>#N/A</v>
      </c>
      <c r="H102" s="105" t="e">
        <f aca="false">F102-G102</f>
        <v>#N/A</v>
      </c>
      <c r="I102" s="106" t="e">
        <f aca="false">H102/G102</f>
        <v>#N/A</v>
      </c>
      <c r="J102" s="95" t="n">
        <f aca="false">F102/$F$111</f>
        <v>6.92675343066705E-005</v>
      </c>
      <c r="K102" s="107" t="e">
        <f aca="false">G102/$F$112</f>
        <v>#N/A</v>
      </c>
      <c r="L102" s="108" t="e">
        <f aca="false">J102/K102-1</f>
        <v>#N/A</v>
      </c>
      <c r="M102" s="98" t="n">
        <f aca="false">F101-F102</f>
        <v>2</v>
      </c>
      <c r="N102" s="99" t="n">
        <f aca="false">M102/F102</f>
        <v>0.222222222222222</v>
      </c>
      <c r="O102" s="91" t="n">
        <v>0</v>
      </c>
      <c r="P102" s="105" t="e">
        <f aca="false">LOOKUP(C102,第5回キャラ!A:A,第5回キャラ!F:F)</f>
        <v>#N/A</v>
      </c>
      <c r="Q102" s="105" t="e">
        <f aca="false">O102-P102</f>
        <v>#N/A</v>
      </c>
      <c r="R102" s="106" t="e">
        <f aca="false">Q102/P102</f>
        <v>#N/A</v>
      </c>
      <c r="S102" s="95" t="n">
        <f aca="false">O102/$O$111</f>
        <v>0</v>
      </c>
      <c r="T102" s="107" t="e">
        <f aca="false">P102/$O$112</f>
        <v>#N/A</v>
      </c>
      <c r="U102" s="108" t="e">
        <f aca="false">S102/T102-1</f>
        <v>#N/A</v>
      </c>
      <c r="V102" s="94" t="n">
        <v>0</v>
      </c>
      <c r="W102" s="106" t="e">
        <f aca="false">P102/(G102-P102)</f>
        <v>#N/A</v>
      </c>
      <c r="X102" s="106" t="e">
        <f aca="false">V102/W102-1</f>
        <v>#N/A</v>
      </c>
      <c r="Y102" s="102" t="n">
        <v>7</v>
      </c>
      <c r="Z102" s="105" t="e">
        <f aca="false">LOOKUP(C102,第5回キャラ!A:A,第5回キャラ!G:G)</f>
        <v>#N/A</v>
      </c>
      <c r="AA102" s="109" t="e">
        <f aca="false">Y102-Z102</f>
        <v>#N/A</v>
      </c>
      <c r="AB102" s="110" t="e">
        <f aca="false">AA102/Z102</f>
        <v>#N/A</v>
      </c>
      <c r="AC102" s="95" t="n">
        <f aca="false">Y102/Y$111</f>
        <v>0.00018385732671447</v>
      </c>
      <c r="AD102" s="107" t="e">
        <f aca="false">Z102/Y$112</f>
        <v>#N/A</v>
      </c>
      <c r="AE102" s="108" t="e">
        <f aca="false">AC102/AD102-1</f>
        <v>#N/A</v>
      </c>
      <c r="AF102" s="94" t="n">
        <v>0.7778</v>
      </c>
      <c r="AG102" s="106" t="e">
        <f aca="false">Z102/AJ102</f>
        <v>#N/A</v>
      </c>
      <c r="AH102" s="110" t="e">
        <f aca="false">AF102/AG102-1</f>
        <v>#N/A</v>
      </c>
      <c r="AI102" s="93" t="n">
        <f aca="false">F102-O102</f>
        <v>9</v>
      </c>
      <c r="AJ102" s="109" t="e">
        <f aca="false">G102-P102</f>
        <v>#N/A</v>
      </c>
      <c r="AK102" s="109" t="e">
        <f aca="false">AI102-AJ102</f>
        <v>#N/A</v>
      </c>
      <c r="AL102" s="110" t="e">
        <f aca="false">AK102/AJ102</f>
        <v>#N/A</v>
      </c>
      <c r="AM102" s="95" t="n">
        <f aca="false">AI102/AI$111</f>
        <v>8.34484613030941E-005</v>
      </c>
      <c r="AN102" s="107" t="e">
        <f aca="false">AJ102/AI$112</f>
        <v>#N/A</v>
      </c>
      <c r="AO102" s="108" t="e">
        <f aca="false">AM102/AN102-1</f>
        <v>#N/A</v>
      </c>
      <c r="AP102" s="111" t="n">
        <f aca="false">IF(ISERROR(G102*$F$113),0,G102*$F$113)</f>
        <v>0</v>
      </c>
      <c r="AQ102" s="109" t="n">
        <f aca="false">F102-AP102</f>
        <v>9</v>
      </c>
    </row>
    <row r="103" customFormat="false" ht="13.5" hidden="false" customHeight="false" outlineLevel="0" collapsed="false">
      <c r="A103" s="103" t="n">
        <v>-9</v>
      </c>
      <c r="B103" s="91" t="n">
        <v>101</v>
      </c>
      <c r="C103" s="91" t="n">
        <v>92</v>
      </c>
      <c r="D103" s="91" t="s">
        <v>50</v>
      </c>
      <c r="E103" s="92" t="s">
        <v>175</v>
      </c>
      <c r="F103" s="91" t="n">
        <v>9</v>
      </c>
      <c r="G103" s="93" t="n">
        <f aca="false">LOOKUP(C103,第5回キャラ!A:A,第5回キャラ!E:E)</f>
        <v>2</v>
      </c>
      <c r="H103" s="93" t="n">
        <f aca="false">F103-G103</f>
        <v>7</v>
      </c>
      <c r="I103" s="94" t="n">
        <f aca="false">H103/G103</f>
        <v>3.5</v>
      </c>
      <c r="J103" s="95" t="n">
        <f aca="false">F103/$F$111</f>
        <v>6.92675343066705E-005</v>
      </c>
      <c r="K103" s="95" t="n">
        <f aca="false">G103/$F$112</f>
        <v>2.78924467254268E-005</v>
      </c>
      <c r="L103" s="96" t="n">
        <f aca="false">J103/K103-1</f>
        <v>1.48337963996275</v>
      </c>
      <c r="M103" s="98" t="n">
        <f aca="false">F102-F103</f>
        <v>0</v>
      </c>
      <c r="N103" s="99" t="n">
        <f aca="false">M103/F103</f>
        <v>0</v>
      </c>
      <c r="O103" s="91" t="n">
        <v>1</v>
      </c>
      <c r="P103" s="93" t="n">
        <f aca="false">LOOKUP(C103,第5回キャラ!A:A,第5回キャラ!F:F)</f>
        <v>0</v>
      </c>
      <c r="Q103" s="93" t="n">
        <f aca="false">O103-P103</f>
        <v>1</v>
      </c>
      <c r="R103" s="30" t="e">
        <f aca="false">Q103/P103</f>
        <v>#DIV/0!</v>
      </c>
      <c r="S103" s="95" t="n">
        <f aca="false">O103/$O$111</f>
        <v>4.52898550724638E-005</v>
      </c>
      <c r="T103" s="95" t="n">
        <f aca="false">P103/$O$112</f>
        <v>0</v>
      </c>
      <c r="U103" s="96" t="e">
        <f aca="false">S103/T103-1</f>
        <v>#DIV/0!</v>
      </c>
      <c r="V103" s="30" t="n">
        <v>0.125</v>
      </c>
      <c r="W103" s="30" t="n">
        <f aca="false">P103/(G103-P103)</f>
        <v>0</v>
      </c>
      <c r="X103" s="30" t="e">
        <f aca="false">V103/W103-1</f>
        <v>#DIV/0!</v>
      </c>
      <c r="Y103" s="102" t="n">
        <v>1</v>
      </c>
      <c r="Z103" s="93" t="n">
        <f aca="false">LOOKUP(C103,第5回キャラ!A:A,第5回キャラ!G:G)</f>
        <v>1</v>
      </c>
      <c r="AA103" s="98" t="n">
        <f aca="false">Y103-Z103</f>
        <v>0</v>
      </c>
      <c r="AB103" s="99" t="n">
        <f aca="false">AA103/Z103</f>
        <v>0</v>
      </c>
      <c r="AC103" s="95" t="n">
        <f aca="false">Y103/Y$111</f>
        <v>2.62653323877814E-005</v>
      </c>
      <c r="AD103" s="95" t="n">
        <f aca="false">Z103/Y$112</f>
        <v>4.4531528322052E-005</v>
      </c>
      <c r="AE103" s="96" t="n">
        <f aca="false">AC103/AD103-1</f>
        <v>-0.410185695899982</v>
      </c>
      <c r="AF103" s="94" t="n">
        <v>0.125</v>
      </c>
      <c r="AG103" s="94" t="n">
        <f aca="false">Z103/AJ103</f>
        <v>0.5</v>
      </c>
      <c r="AH103" s="99" t="n">
        <f aca="false">AF103/AG103-1</f>
        <v>-0.75</v>
      </c>
      <c r="AI103" s="93" t="n">
        <f aca="false">F103-O103</f>
        <v>8</v>
      </c>
      <c r="AJ103" s="98" t="n">
        <f aca="false">G103-P103</f>
        <v>2</v>
      </c>
      <c r="AK103" s="98" t="n">
        <f aca="false">AI103-AJ103</f>
        <v>6</v>
      </c>
      <c r="AL103" s="99" t="n">
        <f aca="false">AK103/AJ103</f>
        <v>3</v>
      </c>
      <c r="AM103" s="95" t="n">
        <f aca="false">AI103/AI$111</f>
        <v>7.41764100471947E-005</v>
      </c>
      <c r="AN103" s="95" t="n">
        <f aca="false">AJ103/AI$112</f>
        <v>3.36207910972145E-005</v>
      </c>
      <c r="AO103" s="96" t="n">
        <f aca="false">AM103/AN103-1</f>
        <v>1.20626605223874</v>
      </c>
      <c r="AP103" s="100" t="n">
        <f aca="false">IF(ISERROR(G103*$F$113),0,G103*$F$113)</f>
        <v>3.62409349548142</v>
      </c>
      <c r="AQ103" s="98" t="n">
        <f aca="false">F103-AP103</f>
        <v>5.37590650451858</v>
      </c>
    </row>
    <row r="104" customFormat="false" ht="13.5" hidden="false" customHeight="false" outlineLevel="0" collapsed="false">
      <c r="A104" s="104" t="s">
        <v>85</v>
      </c>
      <c r="B104" s="91" t="n">
        <v>103</v>
      </c>
      <c r="C104" s="91" t="s">
        <v>50</v>
      </c>
      <c r="D104" s="91" t="s">
        <v>50</v>
      </c>
      <c r="E104" s="92" t="s">
        <v>176</v>
      </c>
      <c r="F104" s="91" t="n">
        <v>7</v>
      </c>
      <c r="G104" s="105" t="e">
        <f aca="false">LOOKUP(C104,第5回キャラ!A:A,第5回キャラ!E:E)</f>
        <v>#N/A</v>
      </c>
      <c r="H104" s="105" t="e">
        <f aca="false">F104-G104</f>
        <v>#N/A</v>
      </c>
      <c r="I104" s="106" t="e">
        <f aca="false">H104/G104</f>
        <v>#N/A</v>
      </c>
      <c r="J104" s="95" t="n">
        <f aca="false">F104/$F$111</f>
        <v>5.38747489051881E-005</v>
      </c>
      <c r="K104" s="107" t="e">
        <f aca="false">G104/$F$112</f>
        <v>#N/A</v>
      </c>
      <c r="L104" s="108" t="e">
        <f aca="false">J104/K104-1</f>
        <v>#N/A</v>
      </c>
      <c r="M104" s="98" t="n">
        <f aca="false">F103-F104</f>
        <v>2</v>
      </c>
      <c r="N104" s="99" t="n">
        <f aca="false">M104/F104</f>
        <v>0.285714285714286</v>
      </c>
      <c r="O104" s="91" t="n">
        <v>0</v>
      </c>
      <c r="P104" s="105" t="e">
        <f aca="false">LOOKUP(C104,第5回キャラ!A:A,第5回キャラ!F:F)</f>
        <v>#N/A</v>
      </c>
      <c r="Q104" s="105" t="e">
        <f aca="false">O104-P104</f>
        <v>#N/A</v>
      </c>
      <c r="R104" s="106" t="e">
        <f aca="false">Q104/P104</f>
        <v>#N/A</v>
      </c>
      <c r="S104" s="95" t="n">
        <f aca="false">O104/$O$111</f>
        <v>0</v>
      </c>
      <c r="T104" s="107" t="e">
        <f aca="false">P104/$O$112</f>
        <v>#N/A</v>
      </c>
      <c r="U104" s="108" t="e">
        <f aca="false">S104/T104-1</f>
        <v>#N/A</v>
      </c>
      <c r="V104" s="94" t="n">
        <v>0</v>
      </c>
      <c r="W104" s="106" t="e">
        <f aca="false">P104/(G104-P104)</f>
        <v>#N/A</v>
      </c>
      <c r="X104" s="106" t="e">
        <f aca="false">V104/W104-1</f>
        <v>#N/A</v>
      </c>
      <c r="Y104" s="102" t="n">
        <v>5</v>
      </c>
      <c r="Z104" s="105" t="e">
        <f aca="false">LOOKUP(C104,第5回キャラ!A:A,第5回キャラ!G:G)</f>
        <v>#N/A</v>
      </c>
      <c r="AA104" s="109" t="e">
        <f aca="false">Y104-Z104</f>
        <v>#N/A</v>
      </c>
      <c r="AB104" s="110" t="e">
        <f aca="false">AA104/Z104</f>
        <v>#N/A</v>
      </c>
      <c r="AC104" s="95" t="n">
        <f aca="false">Y104/Y$111</f>
        <v>0.000131326661938907</v>
      </c>
      <c r="AD104" s="107" t="e">
        <f aca="false">Z104/Y$112</f>
        <v>#N/A</v>
      </c>
      <c r="AE104" s="108" t="e">
        <f aca="false">AC104/AD104-1</f>
        <v>#N/A</v>
      </c>
      <c r="AF104" s="94" t="n">
        <v>0.7143</v>
      </c>
      <c r="AG104" s="106" t="e">
        <f aca="false">Z104/AJ104</f>
        <v>#N/A</v>
      </c>
      <c r="AH104" s="110" t="e">
        <f aca="false">AF104/AG104-1</f>
        <v>#N/A</v>
      </c>
      <c r="AI104" s="93" t="n">
        <f aca="false">F104-O104</f>
        <v>7</v>
      </c>
      <c r="AJ104" s="109" t="e">
        <f aca="false">G104-P104</f>
        <v>#N/A</v>
      </c>
      <c r="AK104" s="109" t="e">
        <f aca="false">AI104-AJ104</f>
        <v>#N/A</v>
      </c>
      <c r="AL104" s="110" t="e">
        <f aca="false">AK104/AJ104</f>
        <v>#N/A</v>
      </c>
      <c r="AM104" s="95" t="n">
        <f aca="false">AI104/AI$111</f>
        <v>6.49043587912954E-005</v>
      </c>
      <c r="AN104" s="107" t="e">
        <f aca="false">AJ104/AI$112</f>
        <v>#N/A</v>
      </c>
      <c r="AO104" s="108" t="e">
        <f aca="false">AM104/AN104-1</f>
        <v>#N/A</v>
      </c>
      <c r="AP104" s="111" t="n">
        <f aca="false">IF(ISERROR(G104*$F$113),0,G104*$F$113)</f>
        <v>0</v>
      </c>
      <c r="AQ104" s="109" t="n">
        <f aca="false">F104-AP104</f>
        <v>7</v>
      </c>
    </row>
    <row r="105" customFormat="false" ht="13.5" hidden="false" customHeight="false" outlineLevel="0" collapsed="false">
      <c r="A105" s="104" t="s">
        <v>85</v>
      </c>
      <c r="B105" s="91" t="n">
        <v>103</v>
      </c>
      <c r="C105" s="91" t="s">
        <v>50</v>
      </c>
      <c r="D105" s="91" t="s">
        <v>50</v>
      </c>
      <c r="E105" s="92" t="s">
        <v>177</v>
      </c>
      <c r="F105" s="91" t="n">
        <v>7</v>
      </c>
      <c r="G105" s="105" t="e">
        <f aca="false">LOOKUP(C105,第5回キャラ!A:A,第5回キャラ!E:E)</f>
        <v>#N/A</v>
      </c>
      <c r="H105" s="105" t="e">
        <f aca="false">F105-G105</f>
        <v>#N/A</v>
      </c>
      <c r="I105" s="106" t="e">
        <f aca="false">H105/G105</f>
        <v>#N/A</v>
      </c>
      <c r="J105" s="95" t="n">
        <f aca="false">F105/$F$111</f>
        <v>5.38747489051881E-005</v>
      </c>
      <c r="K105" s="107" t="e">
        <f aca="false">G105/$F$112</f>
        <v>#N/A</v>
      </c>
      <c r="L105" s="108" t="e">
        <f aca="false">J105/K105-1</f>
        <v>#N/A</v>
      </c>
      <c r="M105" s="98" t="n">
        <f aca="false">F104-F105</f>
        <v>0</v>
      </c>
      <c r="N105" s="99" t="n">
        <f aca="false">M105/F105</f>
        <v>0</v>
      </c>
      <c r="O105" s="91" t="n">
        <v>0</v>
      </c>
      <c r="P105" s="105" t="e">
        <f aca="false">LOOKUP(C105,第5回キャラ!A:A,第5回キャラ!F:F)</f>
        <v>#N/A</v>
      </c>
      <c r="Q105" s="105" t="e">
        <f aca="false">O105-P105</f>
        <v>#N/A</v>
      </c>
      <c r="R105" s="106" t="e">
        <f aca="false">Q105/P105</f>
        <v>#N/A</v>
      </c>
      <c r="S105" s="95" t="n">
        <f aca="false">O105/$O$111</f>
        <v>0</v>
      </c>
      <c r="T105" s="107" t="e">
        <f aca="false">P105/$O$112</f>
        <v>#N/A</v>
      </c>
      <c r="U105" s="108" t="e">
        <f aca="false">S105/T105-1</f>
        <v>#N/A</v>
      </c>
      <c r="V105" s="94" t="n">
        <v>0</v>
      </c>
      <c r="W105" s="106" t="e">
        <f aca="false">P105/(G105-P105)</f>
        <v>#N/A</v>
      </c>
      <c r="X105" s="106" t="e">
        <f aca="false">V105/W105-1</f>
        <v>#N/A</v>
      </c>
      <c r="Y105" s="102" t="n">
        <v>1</v>
      </c>
      <c r="Z105" s="105" t="e">
        <f aca="false">LOOKUP(C105,第5回キャラ!A:A,第5回キャラ!G:G)</f>
        <v>#N/A</v>
      </c>
      <c r="AA105" s="109" t="e">
        <f aca="false">Y105-Z105</f>
        <v>#N/A</v>
      </c>
      <c r="AB105" s="110" t="e">
        <f aca="false">AA105/Z105</f>
        <v>#N/A</v>
      </c>
      <c r="AC105" s="95" t="n">
        <f aca="false">Y105/Y$111</f>
        <v>2.62653323877814E-005</v>
      </c>
      <c r="AD105" s="107" t="e">
        <f aca="false">Z105/Y$112</f>
        <v>#N/A</v>
      </c>
      <c r="AE105" s="108" t="e">
        <f aca="false">AC105/AD105-1</f>
        <v>#N/A</v>
      </c>
      <c r="AF105" s="94" t="n">
        <v>0.1429</v>
      </c>
      <c r="AG105" s="106" t="e">
        <f aca="false">Z105/AJ105</f>
        <v>#N/A</v>
      </c>
      <c r="AH105" s="110" t="e">
        <f aca="false">AF105/AG105-1</f>
        <v>#N/A</v>
      </c>
      <c r="AI105" s="93" t="n">
        <f aca="false">F105-O105</f>
        <v>7</v>
      </c>
      <c r="AJ105" s="109" t="e">
        <f aca="false">G105-P105</f>
        <v>#N/A</v>
      </c>
      <c r="AK105" s="109" t="e">
        <f aca="false">AI105-AJ105</f>
        <v>#N/A</v>
      </c>
      <c r="AL105" s="110" t="e">
        <f aca="false">AK105/AJ105</f>
        <v>#N/A</v>
      </c>
      <c r="AM105" s="95" t="n">
        <f aca="false">AI105/AI$111</f>
        <v>6.49043587912954E-005</v>
      </c>
      <c r="AN105" s="107" t="e">
        <f aca="false">AJ105/AI$112</f>
        <v>#N/A</v>
      </c>
      <c r="AO105" s="108" t="e">
        <f aca="false">AM105/AN105-1</f>
        <v>#N/A</v>
      </c>
      <c r="AP105" s="111" t="n">
        <f aca="false">IF(ISERROR(G105*$F$113),0,G105*$F$113)</f>
        <v>0</v>
      </c>
      <c r="AQ105" s="109" t="n">
        <f aca="false">F105-AP105</f>
        <v>7</v>
      </c>
    </row>
    <row r="106" customFormat="false" ht="13.5" hidden="false" customHeight="false" outlineLevel="0" collapsed="false">
      <c r="A106" s="103" t="n">
        <v>-17</v>
      </c>
      <c r="B106" s="91" t="n">
        <v>103</v>
      </c>
      <c r="C106" s="91" t="n">
        <v>86</v>
      </c>
      <c r="D106" s="91" t="s">
        <v>50</v>
      </c>
      <c r="E106" s="92" t="s">
        <v>178</v>
      </c>
      <c r="F106" s="91" t="n">
        <v>7</v>
      </c>
      <c r="G106" s="93" t="n">
        <f aca="false">LOOKUP(C106,第5回キャラ!A:A,第5回キャラ!E:E)</f>
        <v>7</v>
      </c>
      <c r="H106" s="93" t="n">
        <f aca="false">F106-G106</f>
        <v>0</v>
      </c>
      <c r="I106" s="94" t="n">
        <f aca="false">H106/G106</f>
        <v>0</v>
      </c>
      <c r="J106" s="95" t="n">
        <f aca="false">F106/$F$111</f>
        <v>5.38747489051881E-005</v>
      </c>
      <c r="K106" s="95" t="n">
        <f aca="false">G106/$F$112</f>
        <v>9.76235635389936E-005</v>
      </c>
      <c r="L106" s="96" t="n">
        <f aca="false">J106/K106-1</f>
        <v>-0.448137857786056</v>
      </c>
      <c r="M106" s="98" t="n">
        <f aca="false">F105-F106</f>
        <v>0</v>
      </c>
      <c r="N106" s="99" t="n">
        <f aca="false">M106/F106</f>
        <v>0</v>
      </c>
      <c r="O106" s="91" t="n">
        <v>0</v>
      </c>
      <c r="P106" s="93" t="n">
        <f aca="false">LOOKUP(C106,第5回キャラ!A:A,第5回キャラ!F:F)</f>
        <v>0</v>
      </c>
      <c r="Q106" s="93" t="n">
        <f aca="false">O106-P106</f>
        <v>0</v>
      </c>
      <c r="R106" s="30" t="e">
        <f aca="false">Q106/P106</f>
        <v>#DIV/0!</v>
      </c>
      <c r="S106" s="95" t="n">
        <f aca="false">O106/$O$111</f>
        <v>0</v>
      </c>
      <c r="T106" s="95" t="n">
        <f aca="false">P106/$O$112</f>
        <v>0</v>
      </c>
      <c r="U106" s="96" t="e">
        <f aca="false">S106/T106-1</f>
        <v>#DIV/0!</v>
      </c>
      <c r="V106" s="30" t="n">
        <v>0</v>
      </c>
      <c r="W106" s="30" t="n">
        <f aca="false">P106/(G106-P106)</f>
        <v>0</v>
      </c>
      <c r="X106" s="30" t="e">
        <f aca="false">V106/W106-1</f>
        <v>#DIV/0!</v>
      </c>
      <c r="Y106" s="102" t="n">
        <v>3</v>
      </c>
      <c r="Z106" s="93" t="n">
        <f aca="false">LOOKUP(C106,第5回キャラ!A:A,第5回キャラ!G:G)</f>
        <v>1</v>
      </c>
      <c r="AA106" s="98" t="n">
        <f aca="false">Y106-Z106</f>
        <v>2</v>
      </c>
      <c r="AB106" s="99" t="n">
        <f aca="false">AA106/Z106</f>
        <v>2</v>
      </c>
      <c r="AC106" s="95" t="n">
        <f aca="false">Y106/Y$111</f>
        <v>7.87959971633441E-005</v>
      </c>
      <c r="AD106" s="95" t="n">
        <f aca="false">Z106/Y$112</f>
        <v>4.4531528322052E-005</v>
      </c>
      <c r="AE106" s="96" t="n">
        <f aca="false">AC106/AD106-1</f>
        <v>0.769442912300055</v>
      </c>
      <c r="AF106" s="94" t="n">
        <v>0.4286</v>
      </c>
      <c r="AG106" s="94" t="n">
        <f aca="false">Z106/AJ106</f>
        <v>0.142857142857143</v>
      </c>
      <c r="AH106" s="99" t="n">
        <f aca="false">AF106/AG106-1</f>
        <v>2.0002</v>
      </c>
      <c r="AI106" s="93" t="n">
        <f aca="false">F106-O106</f>
        <v>7</v>
      </c>
      <c r="AJ106" s="98" t="n">
        <f aca="false">G106-P106</f>
        <v>7</v>
      </c>
      <c r="AK106" s="98" t="n">
        <f aca="false">AI106-AJ106</f>
        <v>0</v>
      </c>
      <c r="AL106" s="99" t="n">
        <f aca="false">AK106/AJ106</f>
        <v>0</v>
      </c>
      <c r="AM106" s="95" t="n">
        <f aca="false">AI106/AI$111</f>
        <v>6.49043587912954E-005</v>
      </c>
      <c r="AN106" s="95" t="n">
        <f aca="false">AJ106/AI$112</f>
        <v>0.000117672768840251</v>
      </c>
      <c r="AO106" s="96" t="n">
        <f aca="false">AM106/AN106-1</f>
        <v>-0.448433486940316</v>
      </c>
      <c r="AP106" s="100" t="n">
        <f aca="false">IF(ISERROR(G106*$F$113),0,G106*$F$113)</f>
        <v>12.684327234185</v>
      </c>
      <c r="AQ106" s="98" t="n">
        <f aca="false">F106-AP106</f>
        <v>-5.68432723418498</v>
      </c>
    </row>
    <row r="107" customFormat="false" ht="13.5" hidden="false" customHeight="false" outlineLevel="0" collapsed="false">
      <c r="A107" s="103" t="n">
        <v>-25</v>
      </c>
      <c r="B107" s="91" t="n">
        <v>103</v>
      </c>
      <c r="C107" s="91" t="n">
        <v>78</v>
      </c>
      <c r="D107" s="91" t="s">
        <v>50</v>
      </c>
      <c r="E107" s="92" t="s">
        <v>179</v>
      </c>
      <c r="F107" s="91" t="n">
        <v>7</v>
      </c>
      <c r="G107" s="93" t="n">
        <f aca="false">LOOKUP(C107,第5回キャラ!A:A,第5回キャラ!E:E)</f>
        <v>13</v>
      </c>
      <c r="H107" s="93" t="n">
        <f aca="false">F107-G107</f>
        <v>-6</v>
      </c>
      <c r="I107" s="94" t="n">
        <f aca="false">H107/G107</f>
        <v>-0.461538461538462</v>
      </c>
      <c r="J107" s="95" t="n">
        <f aca="false">F107/$F$111</f>
        <v>5.38747489051881E-005</v>
      </c>
      <c r="K107" s="95" t="n">
        <f aca="false">G107/$F$112</f>
        <v>0.000181300903715274</v>
      </c>
      <c r="L107" s="96" t="n">
        <f aca="false">J107/K107-1</f>
        <v>-0.702843461884799</v>
      </c>
      <c r="M107" s="98" t="n">
        <f aca="false">F106-F107</f>
        <v>0</v>
      </c>
      <c r="N107" s="99" t="n">
        <f aca="false">M107/F107</f>
        <v>0</v>
      </c>
      <c r="O107" s="91" t="n">
        <v>1</v>
      </c>
      <c r="P107" s="93" t="n">
        <f aca="false">LOOKUP(C107,第5回キャラ!A:A,第5回キャラ!F:F)</f>
        <v>0</v>
      </c>
      <c r="Q107" s="93" t="n">
        <f aca="false">O107-P107</f>
        <v>1</v>
      </c>
      <c r="R107" s="30" t="e">
        <f aca="false">Q107/P107</f>
        <v>#DIV/0!</v>
      </c>
      <c r="S107" s="95" t="n">
        <f aca="false">O107/$O$111</f>
        <v>4.52898550724638E-005</v>
      </c>
      <c r="T107" s="95" t="n">
        <f aca="false">P107/$O$112</f>
        <v>0</v>
      </c>
      <c r="U107" s="96" t="e">
        <f aca="false">S107/T107-1</f>
        <v>#DIV/0!</v>
      </c>
      <c r="V107" s="30" t="n">
        <v>0.1667</v>
      </c>
      <c r="W107" s="30" t="n">
        <f aca="false">P107/(G107-P107)</f>
        <v>0</v>
      </c>
      <c r="X107" s="30" t="e">
        <f aca="false">V107/W107-1</f>
        <v>#DIV/0!</v>
      </c>
      <c r="Y107" s="102" t="n">
        <v>3</v>
      </c>
      <c r="Z107" s="93" t="n">
        <f aca="false">LOOKUP(C107,第5回キャラ!A:A,第5回キャラ!G:G)</f>
        <v>5</v>
      </c>
      <c r="AA107" s="98" t="n">
        <f aca="false">Y107-Z107</f>
        <v>-2</v>
      </c>
      <c r="AB107" s="99" t="n">
        <f aca="false">AA107/Z107</f>
        <v>-0.4</v>
      </c>
      <c r="AC107" s="95" t="n">
        <f aca="false">Y107/Y$111</f>
        <v>7.87959971633441E-005</v>
      </c>
      <c r="AD107" s="95" t="n">
        <f aca="false">Z107/Y$112</f>
        <v>0.00022265764161026</v>
      </c>
      <c r="AE107" s="96" t="n">
        <f aca="false">AC107/AD107-1</f>
        <v>-0.646111417539989</v>
      </c>
      <c r="AF107" s="94" t="n">
        <v>0.5</v>
      </c>
      <c r="AG107" s="94" t="n">
        <f aca="false">Z107/AJ107</f>
        <v>0.384615384615385</v>
      </c>
      <c r="AH107" s="99" t="n">
        <f aca="false">AF107/AG107-1</f>
        <v>0.3</v>
      </c>
      <c r="AI107" s="93" t="n">
        <f aca="false">F107-O107</f>
        <v>6</v>
      </c>
      <c r="AJ107" s="98" t="n">
        <f aca="false">G107-P107</f>
        <v>13</v>
      </c>
      <c r="AK107" s="98" t="n">
        <f aca="false">AI107-AJ107</f>
        <v>-7</v>
      </c>
      <c r="AL107" s="99" t="n">
        <f aca="false">AK107/AJ107</f>
        <v>-0.538461538461538</v>
      </c>
      <c r="AM107" s="95" t="n">
        <f aca="false">AI107/AI$111</f>
        <v>5.56323075353961E-005</v>
      </c>
      <c r="AN107" s="95" t="n">
        <f aca="false">AJ107/AI$112</f>
        <v>0.000218535142131894</v>
      </c>
      <c r="AO107" s="96" t="n">
        <f aca="false">AM107/AN107-1</f>
        <v>-0.7454308401263</v>
      </c>
      <c r="AP107" s="100" t="n">
        <f aca="false">IF(ISERROR(G107*$F$113),0,G107*$F$113)</f>
        <v>23.5566077206293</v>
      </c>
      <c r="AQ107" s="98" t="n">
        <f aca="false">F107-AP107</f>
        <v>-16.5566077206293</v>
      </c>
    </row>
    <row r="108" customFormat="false" ht="13.5" hidden="false" customHeight="false" outlineLevel="0" collapsed="false">
      <c r="A108" s="103" t="n">
        <v>-28</v>
      </c>
      <c r="B108" s="91" t="n">
        <v>107</v>
      </c>
      <c r="C108" s="91" t="n">
        <v>79</v>
      </c>
      <c r="D108" s="91" t="n">
        <v>66</v>
      </c>
      <c r="E108" s="92" t="s">
        <v>180</v>
      </c>
      <c r="F108" s="91" t="n">
        <v>5</v>
      </c>
      <c r="G108" s="93" t="n">
        <f aca="false">LOOKUP(C108,第5回キャラ!A:A,第5回キャラ!E:E)</f>
        <v>12</v>
      </c>
      <c r="H108" s="93" t="n">
        <f aca="false">F108-G108</f>
        <v>-7</v>
      </c>
      <c r="I108" s="94" t="n">
        <f aca="false">H108/G108</f>
        <v>-0.583333333333333</v>
      </c>
      <c r="J108" s="95" t="n">
        <f aca="false">F108/$F$111</f>
        <v>3.84819635037058E-005</v>
      </c>
      <c r="K108" s="95" t="n">
        <f aca="false">G108/$F$112</f>
        <v>0.000167354680352561</v>
      </c>
      <c r="L108" s="96" t="n">
        <f aca="false">J108/K108-1</f>
        <v>-0.77005744074419</v>
      </c>
      <c r="M108" s="98" t="n">
        <f aca="false">F107-F108</f>
        <v>2</v>
      </c>
      <c r="N108" s="99" t="n">
        <f aca="false">M108/F108</f>
        <v>0.4</v>
      </c>
      <c r="O108" s="91" t="n">
        <v>1</v>
      </c>
      <c r="P108" s="93" t="n">
        <f aca="false">LOOKUP(C108,第5回キャラ!A:A,第5回キャラ!F:F)</f>
        <v>2</v>
      </c>
      <c r="Q108" s="93" t="n">
        <f aca="false">O108-P108</f>
        <v>-1</v>
      </c>
      <c r="R108" s="94" t="n">
        <f aca="false">Q108/P108</f>
        <v>-0.5</v>
      </c>
      <c r="S108" s="95" t="n">
        <f aca="false">O108/$O$111</f>
        <v>4.52898550724638E-005</v>
      </c>
      <c r="T108" s="95" t="n">
        <f aca="false">P108/$O$112</f>
        <v>0.000163706310878284</v>
      </c>
      <c r="U108" s="96" t="n">
        <f aca="false">S108/T108-1</f>
        <v>-0.723346920289855</v>
      </c>
      <c r="V108" s="94" t="n">
        <v>0.25</v>
      </c>
      <c r="W108" s="94" t="n">
        <f aca="false">P108/(G108-P108)</f>
        <v>0.2</v>
      </c>
      <c r="X108" s="94" t="n">
        <f aca="false">V108/W108-1</f>
        <v>0.25</v>
      </c>
      <c r="Y108" s="102" t="n">
        <v>1</v>
      </c>
      <c r="Z108" s="93" t="n">
        <f aca="false">LOOKUP(C108,第5回キャラ!A:A,第5回キャラ!G:G)</f>
        <v>4</v>
      </c>
      <c r="AA108" s="98" t="n">
        <f aca="false">Y108-Z108</f>
        <v>-3</v>
      </c>
      <c r="AB108" s="99" t="n">
        <f aca="false">AA108/Z108</f>
        <v>-0.75</v>
      </c>
      <c r="AC108" s="95" t="n">
        <f aca="false">Y108/Y$111</f>
        <v>2.62653323877814E-005</v>
      </c>
      <c r="AD108" s="95" t="n">
        <f aca="false">Z108/Y$112</f>
        <v>0.000178126113288208</v>
      </c>
      <c r="AE108" s="96" t="n">
        <f aca="false">AC108/AD108-1</f>
        <v>-0.852546423974995</v>
      </c>
      <c r="AF108" s="94" t="n">
        <v>0.25</v>
      </c>
      <c r="AG108" s="94" t="n">
        <f aca="false">Z108/AJ108</f>
        <v>0.4</v>
      </c>
      <c r="AH108" s="99" t="n">
        <f aca="false">AF108/AG108-1</f>
        <v>-0.375</v>
      </c>
      <c r="AI108" s="93" t="n">
        <f aca="false">F108-O108</f>
        <v>4</v>
      </c>
      <c r="AJ108" s="98" t="n">
        <f aca="false">G108-P108</f>
        <v>10</v>
      </c>
      <c r="AK108" s="98" t="n">
        <f aca="false">AI108-AJ108</f>
        <v>-6</v>
      </c>
      <c r="AL108" s="99" t="n">
        <f aca="false">AK108/AJ108</f>
        <v>-0.6</v>
      </c>
      <c r="AM108" s="95" t="n">
        <f aca="false">AI108/AI$111</f>
        <v>3.70882050235974E-005</v>
      </c>
      <c r="AN108" s="95" t="n">
        <f aca="false">AJ108/AI$112</f>
        <v>0.000168103955486073</v>
      </c>
      <c r="AO108" s="96" t="n">
        <f aca="false">AM108/AN108-1</f>
        <v>-0.779373394776126</v>
      </c>
      <c r="AP108" s="100" t="n">
        <f aca="false">IF(ISERROR(G108*$F$113),0,G108*$F$113)</f>
        <v>21.7445609728885</v>
      </c>
      <c r="AQ108" s="98" t="n">
        <f aca="false">F108-AP108</f>
        <v>-16.7445609728885</v>
      </c>
    </row>
    <row r="109" customFormat="false" ht="13.5" hidden="false" customHeight="false" outlineLevel="0" collapsed="false">
      <c r="A109" s="104" t="s">
        <v>85</v>
      </c>
      <c r="B109" s="91" t="n">
        <v>108</v>
      </c>
      <c r="C109" s="91" t="s">
        <v>50</v>
      </c>
      <c r="D109" s="91" t="s">
        <v>50</v>
      </c>
      <c r="E109" s="92" t="s">
        <v>181</v>
      </c>
      <c r="F109" s="91" t="n">
        <v>3</v>
      </c>
      <c r="G109" s="105" t="e">
        <f aca="false">LOOKUP(C109,第5回キャラ!A:A,第5回キャラ!E:E)</f>
        <v>#N/A</v>
      </c>
      <c r="H109" s="105" t="e">
        <f aca="false">F109-G109</f>
        <v>#N/A</v>
      </c>
      <c r="I109" s="106" t="e">
        <f aca="false">H109/G109</f>
        <v>#N/A</v>
      </c>
      <c r="J109" s="95" t="n">
        <f aca="false">F109/$F$111</f>
        <v>2.30891781022235E-005</v>
      </c>
      <c r="K109" s="107" t="e">
        <f aca="false">G109/$F$112</f>
        <v>#N/A</v>
      </c>
      <c r="L109" s="108" t="e">
        <f aca="false">J109/K109-1</f>
        <v>#N/A</v>
      </c>
      <c r="M109" s="98" t="n">
        <f aca="false">F108-F109</f>
        <v>2</v>
      </c>
      <c r="N109" s="99" t="n">
        <f aca="false">M109/F109</f>
        <v>0.666666666666667</v>
      </c>
      <c r="O109" s="91" t="n">
        <v>0</v>
      </c>
      <c r="P109" s="105" t="e">
        <f aca="false">LOOKUP(C109,第5回キャラ!A:A,第5回キャラ!F:F)</f>
        <v>#N/A</v>
      </c>
      <c r="Q109" s="105" t="e">
        <f aca="false">O109-P109</f>
        <v>#N/A</v>
      </c>
      <c r="R109" s="106" t="e">
        <f aca="false">Q109/P109</f>
        <v>#N/A</v>
      </c>
      <c r="S109" s="95" t="n">
        <f aca="false">O109/$O$111</f>
        <v>0</v>
      </c>
      <c r="T109" s="107" t="e">
        <f aca="false">P109/$O$112</f>
        <v>#N/A</v>
      </c>
      <c r="U109" s="108" t="e">
        <f aca="false">S109/T109-1</f>
        <v>#N/A</v>
      </c>
      <c r="V109" s="94" t="n">
        <v>0</v>
      </c>
      <c r="W109" s="106" t="e">
        <f aca="false">P109/(G109-P109)</f>
        <v>#N/A</v>
      </c>
      <c r="X109" s="106" t="e">
        <f aca="false">V109/W109-1</f>
        <v>#N/A</v>
      </c>
      <c r="Y109" s="102" t="n">
        <v>2</v>
      </c>
      <c r="Z109" s="105" t="e">
        <f aca="false">LOOKUP(C109,第5回キャラ!A:A,第5回キャラ!G:G)</f>
        <v>#N/A</v>
      </c>
      <c r="AA109" s="109" t="e">
        <f aca="false">Y109-Z109</f>
        <v>#N/A</v>
      </c>
      <c r="AB109" s="110" t="e">
        <f aca="false">AA109/Z109</f>
        <v>#N/A</v>
      </c>
      <c r="AC109" s="95" t="n">
        <f aca="false">Y109/Y$111</f>
        <v>5.25306647755627E-005</v>
      </c>
      <c r="AD109" s="107" t="e">
        <f aca="false">Z109/Y$112</f>
        <v>#N/A</v>
      </c>
      <c r="AE109" s="108" t="e">
        <f aca="false">AC109/AD109-1</f>
        <v>#N/A</v>
      </c>
      <c r="AF109" s="94" t="n">
        <v>0.6667</v>
      </c>
      <c r="AG109" s="106" t="e">
        <f aca="false">Z109/AJ109</f>
        <v>#N/A</v>
      </c>
      <c r="AH109" s="110" t="e">
        <f aca="false">AF109/AG109-1</f>
        <v>#N/A</v>
      </c>
      <c r="AI109" s="93" t="n">
        <f aca="false">F109-O109</f>
        <v>3</v>
      </c>
      <c r="AJ109" s="109" t="e">
        <f aca="false">G109-P109</f>
        <v>#N/A</v>
      </c>
      <c r="AK109" s="109" t="e">
        <f aca="false">AI109-AJ109</f>
        <v>#N/A</v>
      </c>
      <c r="AL109" s="110" t="e">
        <f aca="false">AK109/AJ109</f>
        <v>#N/A</v>
      </c>
      <c r="AM109" s="95" t="n">
        <f aca="false">AI109/AI$111</f>
        <v>2.7816153767698E-005</v>
      </c>
      <c r="AN109" s="107" t="e">
        <f aca="false">AJ109/AI$112</f>
        <v>#N/A</v>
      </c>
      <c r="AO109" s="108" t="e">
        <f aca="false">AM109/AN109-1</f>
        <v>#N/A</v>
      </c>
      <c r="AP109" s="111" t="n">
        <f aca="false">IF(ISERROR(G109*$F$113),0,G109*$F$113)</f>
        <v>0</v>
      </c>
      <c r="AQ109" s="109" t="n">
        <f aca="false">F109-AP109</f>
        <v>3</v>
      </c>
    </row>
    <row r="111" customFormat="false" ht="13.5" hidden="false" customHeight="false" outlineLevel="0" collapsed="false">
      <c r="E111" s="112" t="s">
        <v>182</v>
      </c>
      <c r="F111" s="0" t="n">
        <f aca="false">SUM(F$2:F$109)</f>
        <v>129931</v>
      </c>
      <c r="O111" s="0" t="n">
        <f aca="false">SUM(O$2:O$109)</f>
        <v>22080</v>
      </c>
      <c r="Y111" s="0" t="n">
        <f aca="false">SUM(Y$2:Y$109)</f>
        <v>38073</v>
      </c>
      <c r="AI111" s="0" t="n">
        <f aca="false">SUM(AI$2:AI$109)</f>
        <v>107851</v>
      </c>
    </row>
    <row r="112" customFormat="false" ht="13.5" hidden="false" customHeight="false" outlineLevel="0" collapsed="false">
      <c r="E112" s="113" t="s">
        <v>183</v>
      </c>
      <c r="F112" s="80" t="n">
        <f aca="false">SUM(第5回キャラ!E2:E95)</f>
        <v>71704</v>
      </c>
      <c r="O112" s="80" t="n">
        <f aca="false">SUM(第5回キャラ!F2:F95)</f>
        <v>12217</v>
      </c>
      <c r="Y112" s="80" t="n">
        <f aca="false">SUM(第5回キャラ!G2:G95)</f>
        <v>22456</v>
      </c>
      <c r="AI112" s="80" t="n">
        <f aca="false">F112-O112</f>
        <v>59487</v>
      </c>
    </row>
    <row r="113" customFormat="false" ht="13.5" hidden="false" customHeight="false" outlineLevel="0" collapsed="false">
      <c r="E113" s="113" t="s">
        <v>184</v>
      </c>
      <c r="F113" s="0" t="n">
        <f aca="false">F$111/F$112</f>
        <v>1.81204674774071</v>
      </c>
      <c r="O113" s="0" t="n">
        <f aca="false">O$111/O$112</f>
        <v>1.80731767209626</v>
      </c>
      <c r="Y113" s="0" t="n">
        <f aca="false">Y$111/Y$112</f>
        <v>1.69544887780549</v>
      </c>
      <c r="AI113" s="0" t="n">
        <f aca="false">AI$111/AI$112</f>
        <v>1.81301797031284</v>
      </c>
    </row>
  </sheetData>
  <hyperlinks>
    <hyperlink ref="Y2" r:id="rId1" location="0" display="http://v.thwiki.info/vote6/result_char2a.html#0"/>
    <hyperlink ref="Y3" r:id="rId2" location="1" display="http://v.thwiki.info/vote6/result_char2a.html#1"/>
    <hyperlink ref="Y4" r:id="rId3" location="2" display="http://v.thwiki.info/vote6/result_char2a.html#2"/>
    <hyperlink ref="Y5" r:id="rId4" location="3" display="http://v.thwiki.info/vote6/result_char2a.html#3"/>
    <hyperlink ref="Y6" r:id="rId5" location="4" display="http://v.thwiki.info/vote6/result_char2a.html#4"/>
    <hyperlink ref="Y7" r:id="rId6" location="5" display="http://v.thwiki.info/vote6/result_char2a.html#5"/>
    <hyperlink ref="Y8" r:id="rId7" location="6" display="http://v.thwiki.info/vote6/result_char2a.html#6"/>
    <hyperlink ref="Y9" r:id="rId8" location="7" display="http://v.thwiki.info/vote6/result_char2a.html#7"/>
    <hyperlink ref="Y10" r:id="rId9" location="8" display="http://v.thwiki.info/vote6/result_char2a.html#8"/>
    <hyperlink ref="Y11" r:id="rId10" location="9" display="http://v.thwiki.info/vote6/result_char2a.html#9"/>
    <hyperlink ref="Y12" r:id="rId11" location="10" display="http://v.thwiki.info/vote6/result_char2b.html#10"/>
    <hyperlink ref="Y13" r:id="rId12" location="11" display="http://v.thwiki.info/vote6/result_char2b.html#11"/>
    <hyperlink ref="Y14" r:id="rId13" location="12" display="http://v.thwiki.info/vote6/result_char2b.html#12"/>
    <hyperlink ref="Y15" r:id="rId14" location="13" display="http://v.thwiki.info/vote6/result_char2b.html#13"/>
    <hyperlink ref="Y16" r:id="rId15" location="14" display="http://v.thwiki.info/vote6/result_char2b.html#14"/>
    <hyperlink ref="Y17" r:id="rId16" location="15" display="http://v.thwiki.info/vote6/result_char2b.html#15"/>
    <hyperlink ref="Y18" r:id="rId17" location="16" display="http://v.thwiki.info/vote6/result_char2b.html#16"/>
    <hyperlink ref="Y19" r:id="rId18" location="17" display="http://v.thwiki.info/vote6/result_char2b.html#17"/>
    <hyperlink ref="Y20" r:id="rId19" location="18" display="http://v.thwiki.info/vote6/result_char2b.html#18"/>
    <hyperlink ref="Y21" r:id="rId20" location="19" display="http://v.thwiki.info/vote6/result_char2b.html#19"/>
    <hyperlink ref="Y22" r:id="rId21" location="20" display="http://v.thwiki.info/vote6/result_char2b.html#20"/>
    <hyperlink ref="Y23" r:id="rId22" location="21" display="http://v.thwiki.info/vote6/result_char2b.html#21"/>
    <hyperlink ref="Y24" r:id="rId23" location="22" display="http://v.thwiki.info/vote6/result_char2b.html#22"/>
    <hyperlink ref="Y25" r:id="rId24" location="23" display="http://v.thwiki.info/vote6/result_char2b.html#23"/>
    <hyperlink ref="Y26" r:id="rId25" location="24" display="http://v.thwiki.info/vote6/result_char2b.html#24"/>
    <hyperlink ref="Y27" r:id="rId26" location="25" display="http://v.thwiki.info/vote6/result_char2b.html#25"/>
    <hyperlink ref="Y28" r:id="rId27" location="26" display="http://v.thwiki.info/vote6/result_char2b.html#26"/>
    <hyperlink ref="Y29" r:id="rId28" location="27" display="http://v.thwiki.info/vote6/result_char2b.html#27"/>
    <hyperlink ref="Y30" r:id="rId29" location="28" display="http://v.thwiki.info/vote6/result_char2b.html#28"/>
    <hyperlink ref="Y31" r:id="rId30" location="29" display="http://v.thwiki.info/vote6/result_char2b.html#29"/>
    <hyperlink ref="Y32" r:id="rId31" location="30" display="http://v.thwiki.info/vote6/result_char2b.html#30"/>
    <hyperlink ref="Y33" r:id="rId32" location="31" display="http://v.thwiki.info/vote6/result_char2b.html#31"/>
    <hyperlink ref="Y34" r:id="rId33" location="32" display="http://v.thwiki.info/vote6/result_char2b.html#32"/>
    <hyperlink ref="Y35" r:id="rId34" location="33" display="http://v.thwiki.info/vote6/result_char2b.html#33"/>
    <hyperlink ref="Y36" r:id="rId35" location="34" display="http://v.thwiki.info/vote6/result_char2b.html#34"/>
    <hyperlink ref="Y37" r:id="rId36" location="35" display="http://v.thwiki.info/vote6/result_char2b.html#35"/>
    <hyperlink ref="Y38" r:id="rId37" location="36" display="http://v.thwiki.info/vote6/result_char2b.html#36"/>
    <hyperlink ref="Y39" r:id="rId38" location="37" display="http://v.thwiki.info/vote6/result_char2b.html#37"/>
    <hyperlink ref="Y40" r:id="rId39" location="38" display="http://v.thwiki.info/vote6/result_char2b.html#38"/>
    <hyperlink ref="Y41" r:id="rId40" location="39" display="http://v.thwiki.info/vote6/result_char2b.html#39"/>
    <hyperlink ref="Y42" r:id="rId41" location="40" display="http://v.thwiki.info/vote6/result_char2b.html#40"/>
    <hyperlink ref="Y43" r:id="rId42" location="41" display="http://v.thwiki.info/vote6/result_char2b.html#41"/>
    <hyperlink ref="Y44" r:id="rId43" location="42" display="http://v.thwiki.info/vote6/result_char2b.html#42"/>
    <hyperlink ref="Y45" r:id="rId44" location="43" display="http://v.thwiki.info/vote6/result_char2b.html#43"/>
    <hyperlink ref="Y46" r:id="rId45" location="44" display="http://v.thwiki.info/vote6/result_char2b.html#44"/>
    <hyperlink ref="Y47" r:id="rId46" location="45" display="http://v.thwiki.info/vote6/result_char2b.html#45"/>
    <hyperlink ref="Y48" r:id="rId47" location="46" display="http://v.thwiki.info/vote6/result_char2b.html#46"/>
    <hyperlink ref="Y49" r:id="rId48" location="47" display="http://v.thwiki.info/vote6/result_char2b.html#47"/>
    <hyperlink ref="Y50" r:id="rId49" location="48" display="http://v.thwiki.info/vote6/result_char2b.html#48"/>
    <hyperlink ref="Y51" r:id="rId50" location="49" display="http://v.thwiki.info/vote6/result_char2b.html#49"/>
    <hyperlink ref="Y52" r:id="rId51" location="50" display="http://v.thwiki.info/vote6/result_char2b.html#50"/>
    <hyperlink ref="Y53" r:id="rId52" location="51" display="http://v.thwiki.info/vote6/result_char2b.html#51"/>
    <hyperlink ref="Y54" r:id="rId53" location="52" display="http://v.thwiki.info/vote6/result_char2b.html#52"/>
    <hyperlink ref="Y55" r:id="rId54" location="53" display="http://v.thwiki.info/vote6/result_char2b.html#53"/>
    <hyperlink ref="Y56" r:id="rId55" location="54" display="http://v.thwiki.info/vote6/result_char2b.html#54"/>
    <hyperlink ref="Y57" r:id="rId56" location="55" display="http://v.thwiki.info/vote6/result_char2b.html#55"/>
    <hyperlink ref="Y58" r:id="rId57" location="56" display="http://v.thwiki.info/vote6/result_char2b.html#56"/>
    <hyperlink ref="Y59" r:id="rId58" location="57" display="http://v.thwiki.info/vote6/result_char2b.html#57"/>
    <hyperlink ref="Y60" r:id="rId59" location="58" display="http://v.thwiki.info/vote6/result_char2b.html#58"/>
    <hyperlink ref="Y61" r:id="rId60" location="59" display="http://v.thwiki.info/vote6/result_char2b.html#59"/>
    <hyperlink ref="Y62" r:id="rId61" location="60" display="http://v.thwiki.info/vote6/result_char2b.html#60"/>
    <hyperlink ref="Y63" r:id="rId62" location="61" display="http://v.thwiki.info/vote6/result_char2b.html#61"/>
    <hyperlink ref="Y64" r:id="rId63" location="62" display="http://v.thwiki.info/vote6/result_char2b.html#62"/>
    <hyperlink ref="Y65" r:id="rId64" location="63" display="http://v.thwiki.info/vote6/result_char2b.html#63"/>
    <hyperlink ref="Y66" r:id="rId65" location="64" display="http://v.thwiki.info/vote6/result_char2b.html#64"/>
    <hyperlink ref="Y67" r:id="rId66" location="65" display="http://v.thwiki.info/vote6/result_char2b.html#65"/>
    <hyperlink ref="Y68" r:id="rId67" location="66" display="http://v.thwiki.info/vote6/result_char2b.html#66"/>
    <hyperlink ref="Y69" r:id="rId68" location="67" display="http://v.thwiki.info/vote6/result_char2b.html#67"/>
    <hyperlink ref="Y70" r:id="rId69" location="68" display="http://v.thwiki.info/vote6/result_char2b.html#68"/>
    <hyperlink ref="Y71" r:id="rId70" location="69" display="http://v.thwiki.info/vote6/result_char2b.html#69"/>
    <hyperlink ref="Y72" r:id="rId71" location="70" display="http://v.thwiki.info/vote6/result_char2b.html#70"/>
    <hyperlink ref="Y73" r:id="rId72" location="71" display="http://v.thwiki.info/vote6/result_char2b.html#71"/>
    <hyperlink ref="Y74" r:id="rId73" location="72" display="http://v.thwiki.info/vote6/result_char2b.html#72"/>
    <hyperlink ref="Y75" r:id="rId74" location="73" display="http://v.thwiki.info/vote6/result_char2b.html#73"/>
    <hyperlink ref="Y76" r:id="rId75" location="74" display="http://v.thwiki.info/vote6/result_char2b.html#74"/>
    <hyperlink ref="Y77" r:id="rId76" location="75" display="http://v.thwiki.info/vote6/result_char2b.html#75"/>
    <hyperlink ref="Y78" r:id="rId77" location="76" display="http://v.thwiki.info/vote6/result_char2b.html#76"/>
    <hyperlink ref="Y79" r:id="rId78" location="77" display="http://v.thwiki.info/vote6/result_char2b.html#77"/>
    <hyperlink ref="Y80" r:id="rId79" location="78" display="http://v.thwiki.info/vote6/result_char2b.html#78"/>
    <hyperlink ref="Y81" r:id="rId80" location="79" display="http://v.thwiki.info/vote6/result_char2b.html#79"/>
    <hyperlink ref="Y82" r:id="rId81" location="80" display="http://v.thwiki.info/vote6/result_char2b.html#80"/>
    <hyperlink ref="Y83" r:id="rId82" location="81" display="http://v.thwiki.info/vote6/result_char2b.html#81"/>
    <hyperlink ref="Y84" r:id="rId83" location="82" display="http://v.thwiki.info/vote6/result_char2b.html#82"/>
    <hyperlink ref="Y85" r:id="rId84" location="83" display="http://v.thwiki.info/vote6/result_char2b.html#83"/>
    <hyperlink ref="Y86" r:id="rId85" location="84" display="http://v.thwiki.info/vote6/result_char2b.html#84"/>
    <hyperlink ref="Y87" r:id="rId86" location="85" display="http://v.thwiki.info/vote6/result_char2b.html#85"/>
    <hyperlink ref="Y88" r:id="rId87" location="86" display="http://v.thwiki.info/vote6/result_char2b.html#86"/>
    <hyperlink ref="Y89" r:id="rId88" location="87" display="http://v.thwiki.info/vote6/result_char2b.html#87"/>
    <hyperlink ref="Y90" r:id="rId89" location="88" display="http://v.thwiki.info/vote6/result_char2b.html#88"/>
    <hyperlink ref="Y91" r:id="rId90" location="91" display="http://v.thwiki.info/vote6/result_char2b.html#91"/>
    <hyperlink ref="Y92" r:id="rId91" location="90" display="http://v.thwiki.info/vote6/result_char2b.html#90"/>
    <hyperlink ref="Y93" r:id="rId92" location="89" display="http://v.thwiki.info/vote6/result_char2b.html#89"/>
    <hyperlink ref="Y94" r:id="rId93" location="92" display="http://v.thwiki.info/vote6/result_char2b.html#92"/>
    <hyperlink ref="Y95" r:id="rId94" location="93" display="http://v.thwiki.info/vote6/result_char2b.html#93"/>
    <hyperlink ref="Y96" r:id="rId95" location="95" display="http://v.thwiki.info/vote6/result_char2b.html#95"/>
    <hyperlink ref="Y97" r:id="rId96" location="94" display="http://v.thwiki.info/vote6/result_char2b.html#94"/>
    <hyperlink ref="Y98" r:id="rId97" location="96" display="http://v.thwiki.info/vote6/result_char2b.html#96"/>
    <hyperlink ref="Y99" r:id="rId98" location="98" display="http://v.thwiki.info/vote6/result_char2b.html#98"/>
    <hyperlink ref="Y100" r:id="rId99" location="97" display="http://v.thwiki.info/vote6/result_char2b.html#97"/>
    <hyperlink ref="Y101" r:id="rId100" location="99" display="http://v.thwiki.info/vote6/result_char2b.html#99"/>
    <hyperlink ref="Y102" r:id="rId101" location="100" display="http://v.thwiki.info/vote6/result_char2b.html#100"/>
    <hyperlink ref="Y103" r:id="rId102" location="101" display="http://v.thwiki.info/vote6/result_char2b.html#101"/>
    <hyperlink ref="Y104" r:id="rId103" location="102" display="http://v.thwiki.info/vote6/result_char2b.html#102"/>
    <hyperlink ref="Y105" r:id="rId104" location="105" display="http://v.thwiki.info/vote6/result_char2b.html#105"/>
    <hyperlink ref="Y106" r:id="rId105" location="104" display="http://v.thwiki.info/vote6/result_char2b.html#104"/>
    <hyperlink ref="Y107" r:id="rId106" location="103" display="http://v.thwiki.info/vote6/result_char2b.html#103"/>
    <hyperlink ref="Y108" r:id="rId107" location="106" display="http://v.thwiki.info/vote6/result_char2b.html#106"/>
    <hyperlink ref="Y109" r:id="rId108" location="107" display="http://v.thwiki.info/vote6/result_char2b.html#10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4" min="2" style="0" width="5.25"/>
    <col collapsed="false" customWidth="true" hidden="false" outlineLevel="0" max="8" min="5" style="0" width="3.37"/>
    <col collapsed="false" customWidth="true" hidden="false" outlineLevel="0" max="9" min="9" style="0" width="36.25"/>
    <col collapsed="false" customWidth="true" hidden="false" outlineLevel="0" max="10" min="10" style="0" width="7.62"/>
    <col collapsed="false" customWidth="true" hidden="false" outlineLevel="0" max="11" min="11" style="0" width="8.49"/>
    <col collapsed="false" customWidth="true" hidden="false" outlineLevel="0" max="12" min="12" style="0" width="7.62"/>
    <col collapsed="false" customWidth="true" hidden="false" outlineLevel="0" max="13" min="13" style="0" width="8.86"/>
    <col collapsed="false" customWidth="true" hidden="false" outlineLevel="0" max="15" min="14" style="43" width="9.87"/>
    <col collapsed="false" customWidth="true" hidden="false" outlineLevel="0" max="18" min="17" style="0" width="8.25"/>
    <col collapsed="false" customWidth="true" hidden="false" outlineLevel="0" max="21" min="20" style="0" width="8.12"/>
    <col collapsed="false" customWidth="true" hidden="false" outlineLevel="0" max="22" min="22" style="0" width="9.99"/>
    <col collapsed="false" customWidth="true" hidden="false" outlineLevel="0" max="24" min="23" style="43" width="9.87"/>
    <col collapsed="false" customWidth="true" hidden="false" outlineLevel="0" max="28" min="27" style="0" width="8.12"/>
    <col collapsed="false" customWidth="true" hidden="false" outlineLevel="0" max="29" min="29" style="0" width="10.49"/>
    <col collapsed="false" customWidth="true" hidden="false" outlineLevel="0" max="30" min="30" style="0" width="8.49"/>
  </cols>
  <sheetData>
    <row r="1" customFormat="false" ht="41.25" hidden="false" customHeight="true" outlineLevel="0" collapsed="false">
      <c r="A1" s="10" t="s">
        <v>7</v>
      </c>
      <c r="B1" s="2" t="s">
        <v>8</v>
      </c>
      <c r="C1" s="10" t="s">
        <v>9</v>
      </c>
      <c r="D1" s="2" t="s">
        <v>10</v>
      </c>
      <c r="E1" s="50" t="s">
        <v>51</v>
      </c>
      <c r="F1" s="50"/>
      <c r="G1" s="50"/>
      <c r="H1" s="50"/>
      <c r="I1" s="2" t="s">
        <v>11</v>
      </c>
      <c r="J1" s="2" t="s">
        <v>12</v>
      </c>
      <c r="K1" s="12" t="s">
        <v>13</v>
      </c>
      <c r="L1" s="12" t="s">
        <v>14</v>
      </c>
      <c r="M1" s="4" t="s">
        <v>15</v>
      </c>
      <c r="N1" s="3" t="s">
        <v>16</v>
      </c>
      <c r="O1" s="14" t="s">
        <v>52</v>
      </c>
      <c r="P1" s="4" t="s">
        <v>53</v>
      </c>
      <c r="Q1" s="16" t="s">
        <v>54</v>
      </c>
      <c r="R1" s="17" t="s">
        <v>55</v>
      </c>
      <c r="S1" s="2" t="s">
        <v>31</v>
      </c>
      <c r="T1" s="4" t="s">
        <v>32</v>
      </c>
      <c r="U1" s="84" t="s">
        <v>33</v>
      </c>
      <c r="V1" s="85" t="s">
        <v>34</v>
      </c>
      <c r="W1" s="3" t="s">
        <v>35</v>
      </c>
      <c r="X1" s="14" t="s">
        <v>56</v>
      </c>
      <c r="Y1" s="4" t="s">
        <v>57</v>
      </c>
      <c r="Z1" s="2" t="s">
        <v>38</v>
      </c>
      <c r="AA1" s="4" t="s">
        <v>39</v>
      </c>
      <c r="AB1" s="86" t="s">
        <v>40</v>
      </c>
      <c r="AC1" s="24" t="s">
        <v>48</v>
      </c>
      <c r="AD1" s="87" t="s">
        <v>49</v>
      </c>
    </row>
    <row r="2" customFormat="false" ht="14.25" hidden="false" customHeight="false" outlineLevel="0" collapsed="false">
      <c r="A2" s="101" t="n">
        <v>3</v>
      </c>
      <c r="B2" s="91" t="n">
        <v>1</v>
      </c>
      <c r="C2" s="91" t="n">
        <v>4</v>
      </c>
      <c r="D2" s="91" t="n">
        <v>6</v>
      </c>
      <c r="E2" s="66" t="s">
        <v>58</v>
      </c>
      <c r="F2" s="66" t="s">
        <v>59</v>
      </c>
      <c r="G2" s="67" t="s">
        <v>60</v>
      </c>
      <c r="H2" s="68"/>
      <c r="I2" s="92" t="s">
        <v>185</v>
      </c>
      <c r="J2" s="91" t="n">
        <v>4896</v>
      </c>
      <c r="K2" s="33" t="n">
        <f aca="false">LOOKUP(C2,第5回曲!A:A,第5回曲!E:E)</f>
        <v>2262</v>
      </c>
      <c r="L2" s="33" t="n">
        <f aca="false">J2-K2</f>
        <v>2634</v>
      </c>
      <c r="M2" s="30" t="n">
        <f aca="false">L2/K2</f>
        <v>1.16445623342175</v>
      </c>
      <c r="N2" s="31" t="n">
        <f aca="false">J2/J$321</f>
        <v>0.0408490188225871</v>
      </c>
      <c r="O2" s="31" t="n">
        <f aca="false">K2/J$322</f>
        <v>0.042536387227801</v>
      </c>
      <c r="P2" s="34" t="n">
        <f aca="false">N2/O2-1</f>
        <v>-0.0396688227464469</v>
      </c>
      <c r="Q2" s="33" t="s">
        <v>50</v>
      </c>
      <c r="R2" s="34" t="s">
        <v>50</v>
      </c>
      <c r="S2" s="102" t="n">
        <v>1078</v>
      </c>
      <c r="T2" s="33" t="n">
        <f aca="false">LOOKUP(C2,第5回曲!A:A,第5回曲!J:J)</f>
        <v>663</v>
      </c>
      <c r="U2" s="39" t="n">
        <f aca="false">S2-T2</f>
        <v>415</v>
      </c>
      <c r="V2" s="40" t="n">
        <f aca="false">U2/T2</f>
        <v>0.625942684766214</v>
      </c>
      <c r="W2" s="31" t="n">
        <f aca="false">S2/S$321</f>
        <v>0.0390254498063208</v>
      </c>
      <c r="X2" s="31" t="n">
        <f aca="false">T2/S$322</f>
        <v>0.0432598199138719</v>
      </c>
      <c r="Y2" s="34" t="n">
        <f aca="false">W2/X2-1</f>
        <v>-0.0978822869808855</v>
      </c>
      <c r="Z2" s="30" t="n">
        <v>0.2202</v>
      </c>
      <c r="AA2" s="30" t="n">
        <f aca="false">T2/K2</f>
        <v>0.293103448275862</v>
      </c>
      <c r="AB2" s="40" t="n">
        <f aca="false">Z2/AA2-1</f>
        <v>-0.248729411764706</v>
      </c>
      <c r="AC2" s="36" t="n">
        <f aca="false">IF(ISERROR(K2*$J$323),0,K2*$J$323)</f>
        <v>5098.24122757531</v>
      </c>
      <c r="AD2" s="39" t="n">
        <f aca="false">J2-AC2</f>
        <v>-202.241227575313</v>
      </c>
      <c r="AE2" s="38"/>
    </row>
    <row r="3" customFormat="false" ht="14.25" hidden="false" customHeight="false" outlineLevel="0" collapsed="false">
      <c r="A3" s="90" t="n">
        <v>0</v>
      </c>
      <c r="B3" s="91" t="n">
        <v>2</v>
      </c>
      <c r="C3" s="91" t="n">
        <v>2</v>
      </c>
      <c r="D3" s="91" t="n">
        <v>1</v>
      </c>
      <c r="E3" s="72" t="s">
        <v>61</v>
      </c>
      <c r="F3" s="66" t="s">
        <v>59</v>
      </c>
      <c r="G3" s="67" t="s">
        <v>60</v>
      </c>
      <c r="H3" s="68"/>
      <c r="I3" s="92" t="s">
        <v>186</v>
      </c>
      <c r="J3" s="91" t="n">
        <v>4831</v>
      </c>
      <c r="K3" s="33" t="n">
        <f aca="false">LOOKUP(C3,第5回曲!A:A,第5回曲!E:E)</f>
        <v>2620</v>
      </c>
      <c r="L3" s="33" t="n">
        <f aca="false">J3-K3</f>
        <v>2211</v>
      </c>
      <c r="M3" s="30" t="n">
        <f aca="false">L3/K3</f>
        <v>0.843893129770992</v>
      </c>
      <c r="N3" s="31" t="n">
        <f aca="false">J3/J$321</f>
        <v>0.0403067013749833</v>
      </c>
      <c r="O3" s="31" t="n">
        <f aca="false">K3/J$322</f>
        <v>0.0492684944902027</v>
      </c>
      <c r="P3" s="34" t="n">
        <f aca="false">N3/O3-1</f>
        <v>-0.181897035985167</v>
      </c>
      <c r="Q3" s="39" t="n">
        <f aca="false">J2-J3</f>
        <v>65</v>
      </c>
      <c r="R3" s="40" t="n">
        <f aca="false">Q3/J3</f>
        <v>0.0134547712688884</v>
      </c>
      <c r="S3" s="102" t="n">
        <v>1135</v>
      </c>
      <c r="T3" s="33" t="n">
        <f aca="false">LOOKUP(C3,第5回曲!A:A,第5回曲!J:J)</f>
        <v>747</v>
      </c>
      <c r="U3" s="39" t="n">
        <f aca="false">S3-T3</f>
        <v>388</v>
      </c>
      <c r="V3" s="40" t="n">
        <f aca="false">U3/T3</f>
        <v>0.519410977242303</v>
      </c>
      <c r="W3" s="31" t="n">
        <f aca="false">S3/S$321</f>
        <v>0.041088947616117</v>
      </c>
      <c r="X3" s="31" t="n">
        <f aca="false">T3/S$322</f>
        <v>0.0487407020749054</v>
      </c>
      <c r="Y3" s="34" t="n">
        <f aca="false">W3/X3-1</f>
        <v>-0.156989007811768</v>
      </c>
      <c r="Z3" s="30" t="n">
        <v>0.2349</v>
      </c>
      <c r="AA3" s="30" t="n">
        <f aca="false">T3/K3</f>
        <v>0.285114503816794</v>
      </c>
      <c r="AB3" s="40" t="n">
        <f aca="false">Z3/AA3-1</f>
        <v>-0.176120481927711</v>
      </c>
      <c r="AC3" s="36" t="n">
        <f aca="false">IF(ISERROR(K3*$J$323),0,K3*$J$323)</f>
        <v>5905.12467561774</v>
      </c>
      <c r="AD3" s="39" t="n">
        <f aca="false">J3-AC3</f>
        <v>-1074.12467561774</v>
      </c>
      <c r="AE3" s="38"/>
    </row>
    <row r="4" customFormat="false" ht="14.25" hidden="false" customHeight="false" outlineLevel="0" collapsed="false">
      <c r="A4" s="103" t="n">
        <v>-2</v>
      </c>
      <c r="B4" s="91" t="n">
        <v>3</v>
      </c>
      <c r="C4" s="91" t="n">
        <v>1</v>
      </c>
      <c r="D4" s="91" t="n">
        <v>3</v>
      </c>
      <c r="E4" s="66" t="s">
        <v>58</v>
      </c>
      <c r="F4" s="74" t="s">
        <v>63</v>
      </c>
      <c r="G4" s="68"/>
      <c r="H4" s="68"/>
      <c r="I4" s="114" t="s">
        <v>187</v>
      </c>
      <c r="J4" s="91" t="n">
        <v>4489</v>
      </c>
      <c r="K4" s="33" t="n">
        <f aca="false">LOOKUP(C4,第5回曲!A:A,第5回曲!E:E)</f>
        <v>3141</v>
      </c>
      <c r="L4" s="33" t="n">
        <f aca="false">J4-K4</f>
        <v>1348</v>
      </c>
      <c r="M4" s="30" t="n">
        <f aca="false">L4/K4</f>
        <v>0.429162687042343</v>
      </c>
      <c r="N4" s="31" t="n">
        <f aca="false">J4/J$321</f>
        <v>0.0374532772660526</v>
      </c>
      <c r="O4" s="31" t="n">
        <f aca="false">K4/J$322</f>
        <v>0.0590657790815751</v>
      </c>
      <c r="P4" s="34" t="n">
        <f aca="false">N4/O4-1</f>
        <v>-0.365905642007595</v>
      </c>
      <c r="Q4" s="39" t="n">
        <f aca="false">J3-J4</f>
        <v>342</v>
      </c>
      <c r="R4" s="40" t="n">
        <f aca="false">Q4/J4</f>
        <v>0.0761862330140343</v>
      </c>
      <c r="S4" s="102" t="n">
        <v>990</v>
      </c>
      <c r="T4" s="33" t="n">
        <f aca="false">LOOKUP(C4,第5回曲!A:A,第5回曲!J:J)</f>
        <v>812</v>
      </c>
      <c r="U4" s="39" t="n">
        <f aca="false">S4-T4</f>
        <v>178</v>
      </c>
      <c r="V4" s="40" t="n">
        <f aca="false">U4/T4</f>
        <v>0.219211822660099</v>
      </c>
      <c r="W4" s="31" t="n">
        <f aca="false">S4/S$321</f>
        <v>0.0358396988017232</v>
      </c>
      <c r="X4" s="31" t="n">
        <f aca="false">T4/S$322</f>
        <v>0.0529818608899909</v>
      </c>
      <c r="Y4" s="34" t="n">
        <f aca="false">W4/X4-1</f>
        <v>-0.323547753897525</v>
      </c>
      <c r="Z4" s="30" t="n">
        <v>0.2205</v>
      </c>
      <c r="AA4" s="30" t="n">
        <f aca="false">T4/K4</f>
        <v>0.258516396052213</v>
      </c>
      <c r="AB4" s="40" t="n">
        <f aca="false">Z4/AA4-1</f>
        <v>-0.147056034482759</v>
      </c>
      <c r="AC4" s="36" t="n">
        <f aca="false">IF(ISERROR(K4*$J$323),0,K4*$J$323)</f>
        <v>7079.38801760126</v>
      </c>
      <c r="AD4" s="39" t="n">
        <f aca="false">J4-AC4</f>
        <v>-2590.38801760126</v>
      </c>
      <c r="AE4" s="38"/>
    </row>
    <row r="5" customFormat="false" ht="14.25" hidden="false" customHeight="false" outlineLevel="0" collapsed="false">
      <c r="A5" s="103" t="n">
        <v>-1</v>
      </c>
      <c r="B5" s="91" t="n">
        <v>4</v>
      </c>
      <c r="C5" s="91" t="n">
        <v>3</v>
      </c>
      <c r="D5" s="91" t="n">
        <v>4</v>
      </c>
      <c r="E5" s="72" t="s">
        <v>61</v>
      </c>
      <c r="F5" s="74" t="s">
        <v>63</v>
      </c>
      <c r="G5" s="68"/>
      <c r="H5" s="68"/>
      <c r="I5" s="92" t="s">
        <v>188</v>
      </c>
      <c r="J5" s="91" t="n">
        <v>3919</v>
      </c>
      <c r="K5" s="33" t="n">
        <f aca="false">LOOKUP(C5,第5回曲!A:A,第5回曲!E:E)</f>
        <v>2377</v>
      </c>
      <c r="L5" s="33" t="n">
        <f aca="false">J5-K5</f>
        <v>1542</v>
      </c>
      <c r="M5" s="30" t="n">
        <f aca="false">L5/K5</f>
        <v>0.648716870004207</v>
      </c>
      <c r="N5" s="31" t="n">
        <f aca="false">J5/J$321</f>
        <v>0.0326975704178347</v>
      </c>
      <c r="O5" s="31" t="n">
        <f aca="false">K5/J$322</f>
        <v>0.0446989356500809</v>
      </c>
      <c r="P5" s="34" t="n">
        <f aca="false">N5/O5-1</f>
        <v>-0.268493311030873</v>
      </c>
      <c r="Q5" s="39" t="n">
        <f aca="false">J4-J5</f>
        <v>570</v>
      </c>
      <c r="R5" s="40" t="n">
        <f aca="false">Q5/J5</f>
        <v>0.145445266649656</v>
      </c>
      <c r="S5" s="102" t="n">
        <v>879</v>
      </c>
      <c r="T5" s="33" t="n">
        <f aca="false">LOOKUP(C5,第5回曲!A:A,第5回曲!J:J)</f>
        <v>625</v>
      </c>
      <c r="U5" s="39" t="n">
        <f aca="false">S5-T5</f>
        <v>254</v>
      </c>
      <c r="V5" s="40" t="n">
        <f aca="false">U5/T5</f>
        <v>0.4064</v>
      </c>
      <c r="W5" s="31" t="n">
        <f aca="false">S5/S$321</f>
        <v>0.0318213083300148</v>
      </c>
      <c r="X5" s="31" t="n">
        <f aca="false">T5/S$322</f>
        <v>0.0407803732219757</v>
      </c>
      <c r="Y5" s="34" t="n">
        <f aca="false">W5/X5-1</f>
        <v>-0.219690605654708</v>
      </c>
      <c r="Z5" s="30" t="n">
        <v>0.2243</v>
      </c>
      <c r="AA5" s="30" t="n">
        <f aca="false">T5/K5</f>
        <v>0.262936474547749</v>
      </c>
      <c r="AB5" s="40" t="n">
        <f aca="false">Z5/AA5-1</f>
        <v>-0.14694224</v>
      </c>
      <c r="AC5" s="36" t="n">
        <f aca="false">IF(ISERROR(K5*$J$323),0,K5*$J$323)</f>
        <v>5357.43563127609</v>
      </c>
      <c r="AD5" s="39" t="n">
        <f aca="false">J5-AC5</f>
        <v>-1438.43563127609</v>
      </c>
      <c r="AE5" s="38"/>
    </row>
    <row r="6" customFormat="false" ht="14.25" hidden="false" customHeight="false" outlineLevel="0" collapsed="false">
      <c r="A6" s="104" t="s">
        <v>85</v>
      </c>
      <c r="B6" s="91" t="n">
        <v>5</v>
      </c>
      <c r="C6" s="91" t="s">
        <v>50</v>
      </c>
      <c r="D6" s="91" t="s">
        <v>50</v>
      </c>
      <c r="E6" s="75" t="s">
        <v>64</v>
      </c>
      <c r="F6" s="68"/>
      <c r="G6" s="68"/>
      <c r="H6" s="68"/>
      <c r="I6" s="92" t="s">
        <v>189</v>
      </c>
      <c r="J6" s="91" t="n">
        <v>3869</v>
      </c>
      <c r="K6" s="105" t="e">
        <f aca="false">LOOKUP(C6,第5回曲!A:A,第5回曲!E:E)</f>
        <v>#N/A</v>
      </c>
      <c r="L6" s="105" t="e">
        <f aca="false">J6-K6</f>
        <v>#N/A</v>
      </c>
      <c r="M6" s="106" t="e">
        <f aca="false">L6/K6</f>
        <v>#N/A</v>
      </c>
      <c r="N6" s="31" t="n">
        <f aca="false">J6/J$321</f>
        <v>0.0322804031504472</v>
      </c>
      <c r="O6" s="107" t="e">
        <f aca="false">K6/J$322</f>
        <v>#N/A</v>
      </c>
      <c r="P6" s="108" t="e">
        <f aca="false">N6/O6-1</f>
        <v>#N/A</v>
      </c>
      <c r="Q6" s="39" t="n">
        <f aca="false">J5-J6</f>
        <v>50</v>
      </c>
      <c r="R6" s="40" t="n">
        <f aca="false">Q6/J6</f>
        <v>0.012923235978289</v>
      </c>
      <c r="S6" s="102" t="n">
        <v>850</v>
      </c>
      <c r="T6" s="105" t="e">
        <f aca="false">LOOKUP(C6,第5回曲!A:A,第5回曲!J:J)</f>
        <v>#N/A</v>
      </c>
      <c r="U6" s="109" t="e">
        <f aca="false">S6-T6</f>
        <v>#N/A</v>
      </c>
      <c r="V6" s="110" t="e">
        <f aca="false">U6/T6</f>
        <v>#N/A</v>
      </c>
      <c r="W6" s="31" t="n">
        <f aca="false">S6/S$321</f>
        <v>0.0307714585671361</v>
      </c>
      <c r="X6" s="107" t="e">
        <f aca="false">T6/S$322</f>
        <v>#N/A</v>
      </c>
      <c r="Y6" s="108" t="e">
        <f aca="false">W6/X6-1</f>
        <v>#N/A</v>
      </c>
      <c r="Z6" s="30" t="n">
        <v>0.2197</v>
      </c>
      <c r="AA6" s="106" t="e">
        <f aca="false">T6/K6</f>
        <v>#N/A</v>
      </c>
      <c r="AB6" s="110" t="e">
        <f aca="false">Z6/AA6-1</f>
        <v>#N/A</v>
      </c>
      <c r="AC6" s="111" t="n">
        <f aca="false">IF(ISERROR(K6*$J$323),0,K6*$J$323)</f>
        <v>0</v>
      </c>
      <c r="AD6" s="109" t="n">
        <f aca="false">J6-AC6</f>
        <v>3869</v>
      </c>
      <c r="AE6" s="38"/>
    </row>
    <row r="7" customFormat="false" ht="14.25" hidden="false" customHeight="false" outlineLevel="0" collapsed="false">
      <c r="A7" s="103" t="n">
        <v>-1</v>
      </c>
      <c r="B7" s="91" t="n">
        <v>6</v>
      </c>
      <c r="C7" s="91" t="n">
        <v>5</v>
      </c>
      <c r="D7" s="91" t="s">
        <v>50</v>
      </c>
      <c r="E7" s="76" t="s">
        <v>66</v>
      </c>
      <c r="F7" s="68"/>
      <c r="G7" s="68"/>
      <c r="H7" s="68"/>
      <c r="I7" s="92" t="s">
        <v>190</v>
      </c>
      <c r="J7" s="91" t="n">
        <v>3749</v>
      </c>
      <c r="K7" s="33" t="n">
        <f aca="false">LOOKUP(C7,第5回曲!A:A,第5回曲!E:E)</f>
        <v>2156</v>
      </c>
      <c r="L7" s="33" t="n">
        <f aca="false">J7-K7</f>
        <v>1593</v>
      </c>
      <c r="M7" s="30" t="n">
        <f aca="false">L7/K7</f>
        <v>0.73886827458256</v>
      </c>
      <c r="N7" s="31" t="n">
        <f aca="false">J7/J$321</f>
        <v>0.0312792017087171</v>
      </c>
      <c r="O7" s="31" t="n">
        <f aca="false">K7/J$322</f>
        <v>0.0405430817255256</v>
      </c>
      <c r="P7" s="34" t="n">
        <f aca="false">N7/O7-1</f>
        <v>-0.228494717780074</v>
      </c>
      <c r="Q7" s="39" t="n">
        <f aca="false">J6-J7</f>
        <v>120</v>
      </c>
      <c r="R7" s="40" t="n">
        <f aca="false">Q7/J7</f>
        <v>0.0320085356094959</v>
      </c>
      <c r="S7" s="102" t="n">
        <v>781</v>
      </c>
      <c r="T7" s="33" t="n">
        <f aca="false">LOOKUP(C7,第5回曲!A:A,第5回曲!J:J)</f>
        <v>575</v>
      </c>
      <c r="U7" s="39" t="n">
        <f aca="false">S7-T7</f>
        <v>206</v>
      </c>
      <c r="V7" s="40" t="n">
        <f aca="false">U7/T7</f>
        <v>0.358260869565217</v>
      </c>
      <c r="W7" s="31" t="n">
        <f aca="false">S7/S$321</f>
        <v>0.0282735401658039</v>
      </c>
      <c r="X7" s="31" t="n">
        <f aca="false">T7/S$322</f>
        <v>0.0375179433642177</v>
      </c>
      <c r="Y7" s="34" t="n">
        <f aca="false">W7/X7-1</f>
        <v>-0.246399518989374</v>
      </c>
      <c r="Z7" s="30" t="n">
        <v>0.2083</v>
      </c>
      <c r="AA7" s="30" t="n">
        <f aca="false">T7/K7</f>
        <v>0.26669758812616</v>
      </c>
      <c r="AB7" s="40" t="n">
        <f aca="false">Z7/AA7-1</f>
        <v>-0.218965565217391</v>
      </c>
      <c r="AC7" s="36" t="n">
        <f aca="false">IF(ISERROR(K7*$J$323),0,K7*$J$323)</f>
        <v>4859.3316032946</v>
      </c>
      <c r="AD7" s="39" t="n">
        <f aca="false">J7-AC7</f>
        <v>-1110.3316032946</v>
      </c>
      <c r="AE7" s="38"/>
    </row>
    <row r="8" customFormat="false" ht="14.25" hidden="false" customHeight="false" outlineLevel="0" collapsed="false">
      <c r="A8" s="101" t="n">
        <v>2</v>
      </c>
      <c r="B8" s="91" t="n">
        <v>7</v>
      </c>
      <c r="C8" s="91" t="n">
        <v>9</v>
      </c>
      <c r="D8" s="91" t="n">
        <v>9</v>
      </c>
      <c r="E8" s="77" t="s">
        <v>67</v>
      </c>
      <c r="F8" s="74" t="s">
        <v>63</v>
      </c>
      <c r="G8" s="68"/>
      <c r="H8" s="68"/>
      <c r="I8" s="92" t="s">
        <v>191</v>
      </c>
      <c r="J8" s="91" t="n">
        <v>3143</v>
      </c>
      <c r="K8" s="33" t="n">
        <f aca="false">LOOKUP(C8,第5回曲!A:A,第5回曲!E:E)</f>
        <v>1283</v>
      </c>
      <c r="L8" s="33" t="n">
        <f aca="false">J8-K8</f>
        <v>1860</v>
      </c>
      <c r="M8" s="30" t="n">
        <f aca="false">L8/K8</f>
        <v>1.44972720187062</v>
      </c>
      <c r="N8" s="31" t="n">
        <f aca="false">J8/J$321</f>
        <v>0.0262231344279802</v>
      </c>
      <c r="O8" s="31" t="n">
        <f aca="false">K8/J$322</f>
        <v>0.0241265184850878</v>
      </c>
      <c r="P8" s="34" t="n">
        <f aca="false">N8/O8-1</f>
        <v>0.0869008905776567</v>
      </c>
      <c r="Q8" s="39" t="n">
        <f aca="false">J7-J8</f>
        <v>606</v>
      </c>
      <c r="R8" s="40" t="n">
        <f aca="false">Q8/J8</f>
        <v>0.192809417753738</v>
      </c>
      <c r="S8" s="102" t="n">
        <v>710</v>
      </c>
      <c r="T8" s="33" t="n">
        <f aca="false">LOOKUP(C8,第5回曲!A:A,第5回曲!J:J)</f>
        <v>353</v>
      </c>
      <c r="U8" s="39" t="n">
        <f aca="false">S8-T8</f>
        <v>357</v>
      </c>
      <c r="V8" s="40" t="n">
        <f aca="false">U8/T8</f>
        <v>1.01133144475921</v>
      </c>
      <c r="W8" s="31" t="n">
        <f aca="false">S8/S$321</f>
        <v>0.025703218332549</v>
      </c>
      <c r="X8" s="31" t="n">
        <f aca="false">T8/S$322</f>
        <v>0.0230327547957719</v>
      </c>
      <c r="Y8" s="34" t="n">
        <f aca="false">W8/X8-1</f>
        <v>0.115941994800695</v>
      </c>
      <c r="Z8" s="30" t="n">
        <v>0.2259</v>
      </c>
      <c r="AA8" s="30" t="n">
        <f aca="false">T8/K8</f>
        <v>0.275136399064692</v>
      </c>
      <c r="AB8" s="40" t="n">
        <f aca="false">Z8/AA8-1</f>
        <v>-0.17895269121813</v>
      </c>
      <c r="AC8" s="36" t="n">
        <f aca="false">IF(ISERROR(K8*$J$323),0,K8*$J$323)</f>
        <v>2891.70799954869</v>
      </c>
      <c r="AD8" s="39" t="n">
        <f aca="false">J8-AC8</f>
        <v>251.292000451314</v>
      </c>
      <c r="AE8" s="38"/>
    </row>
    <row r="9" customFormat="false" ht="14.25" hidden="false" customHeight="false" outlineLevel="0" collapsed="false">
      <c r="A9" s="103" t="n">
        <v>-1</v>
      </c>
      <c r="B9" s="91" t="n">
        <v>8</v>
      </c>
      <c r="C9" s="91" t="n">
        <v>7</v>
      </c>
      <c r="D9" s="91" t="n">
        <v>5</v>
      </c>
      <c r="E9" s="72" t="s">
        <v>61</v>
      </c>
      <c r="F9" s="77" t="s">
        <v>68</v>
      </c>
      <c r="G9" s="68"/>
      <c r="H9" s="68"/>
      <c r="I9" s="92" t="s">
        <v>192</v>
      </c>
      <c r="J9" s="91" t="n">
        <v>2959</v>
      </c>
      <c r="K9" s="33" t="n">
        <f aca="false">LOOKUP(C9,第5回曲!A:A,第5回曲!E:E)</f>
        <v>1654</v>
      </c>
      <c r="L9" s="33" t="n">
        <f aca="false">J9-K9</f>
        <v>1305</v>
      </c>
      <c r="M9" s="30" t="n">
        <f aca="false">L9/K9</f>
        <v>0.788996372430472</v>
      </c>
      <c r="N9" s="31" t="n">
        <f aca="false">J9/J$321</f>
        <v>0.0246879588839941</v>
      </c>
      <c r="O9" s="31" t="n">
        <f aca="false">K9/J$322</f>
        <v>0.0311030877430516</v>
      </c>
      <c r="P9" s="34" t="n">
        <f aca="false">N9/O9-1</f>
        <v>-0.206253762071923</v>
      </c>
      <c r="Q9" s="39" t="n">
        <f aca="false">J8-J9</f>
        <v>184</v>
      </c>
      <c r="R9" s="40" t="n">
        <f aca="false">Q9/J9</f>
        <v>0.0621831699898614</v>
      </c>
      <c r="S9" s="102" t="n">
        <v>664</v>
      </c>
      <c r="T9" s="33" t="n">
        <f aca="false">LOOKUP(C9,第5回曲!A:A,第5回曲!J:J)</f>
        <v>460</v>
      </c>
      <c r="U9" s="39" t="n">
        <f aca="false">S9-T9</f>
        <v>204</v>
      </c>
      <c r="V9" s="40" t="n">
        <f aca="false">U9/T9</f>
        <v>0.443478260869565</v>
      </c>
      <c r="W9" s="31" t="n">
        <f aca="false">S9/S$321</f>
        <v>0.0240379393983275</v>
      </c>
      <c r="X9" s="31" t="n">
        <f aca="false">T9/S$322</f>
        <v>0.0300143546913741</v>
      </c>
      <c r="Y9" s="34" t="n">
        <f aca="false">W9/X9-1</f>
        <v>-0.199118566915724</v>
      </c>
      <c r="Z9" s="30" t="n">
        <v>0.2244</v>
      </c>
      <c r="AA9" s="30" t="n">
        <f aca="false">T9/K9</f>
        <v>0.278113663845224</v>
      </c>
      <c r="AB9" s="40" t="n">
        <f aca="false">Z9/AA9-1</f>
        <v>-0.193135652173913</v>
      </c>
      <c r="AC9" s="36" t="n">
        <f aca="false">IF(ISERROR(K9*$J$323),0,K9*$J$323)</f>
        <v>3727.8916845312</v>
      </c>
      <c r="AD9" s="39" t="n">
        <f aca="false">J9-AC9</f>
        <v>-768.891684531197</v>
      </c>
      <c r="AE9" s="38"/>
    </row>
    <row r="10" customFormat="false" ht="14.25" hidden="false" customHeight="false" outlineLevel="0" collapsed="false">
      <c r="A10" s="103" t="n">
        <v>-3</v>
      </c>
      <c r="B10" s="91" t="n">
        <v>9</v>
      </c>
      <c r="C10" s="91" t="n">
        <v>6</v>
      </c>
      <c r="D10" s="91" t="n">
        <v>2</v>
      </c>
      <c r="E10" s="77" t="s">
        <v>68</v>
      </c>
      <c r="F10" s="78" t="s">
        <v>70</v>
      </c>
      <c r="G10" s="67" t="s">
        <v>60</v>
      </c>
      <c r="H10" s="74" t="s">
        <v>63</v>
      </c>
      <c r="I10" s="92" t="s">
        <v>193</v>
      </c>
      <c r="J10" s="91" t="n">
        <v>2662</v>
      </c>
      <c r="K10" s="33" t="n">
        <f aca="false">LOOKUP(C10,第5回曲!A:A,第5回曲!E:E)</f>
        <v>1978</v>
      </c>
      <c r="L10" s="33" t="n">
        <f aca="false">J10-K10</f>
        <v>684</v>
      </c>
      <c r="M10" s="30" t="n">
        <f aca="false">L10/K10</f>
        <v>0.345803842264914</v>
      </c>
      <c r="N10" s="31" t="n">
        <f aca="false">J10/J$321</f>
        <v>0.0222099853157122</v>
      </c>
      <c r="O10" s="31" t="n">
        <f aca="false">K10/J$322</f>
        <v>0.0371958328632141</v>
      </c>
      <c r="P10" s="34" t="n">
        <f aca="false">N10/O10-1</f>
        <v>-0.402890495895378</v>
      </c>
      <c r="Q10" s="39" t="n">
        <f aca="false">J9-J10</f>
        <v>297</v>
      </c>
      <c r="R10" s="40" t="n">
        <f aca="false">Q10/J10</f>
        <v>0.111570247933884</v>
      </c>
      <c r="S10" s="102" t="n">
        <v>514</v>
      </c>
      <c r="T10" s="33" t="n">
        <f aca="false">LOOKUP(C10,第5回曲!A:A,第5回曲!J:J)</f>
        <v>493</v>
      </c>
      <c r="U10" s="39" t="n">
        <f aca="false">S10-T10</f>
        <v>21</v>
      </c>
      <c r="V10" s="40" t="n">
        <f aca="false">U10/T10</f>
        <v>0.0425963488843813</v>
      </c>
      <c r="W10" s="31" t="n">
        <f aca="false">S10/S$321</f>
        <v>0.018607682004127</v>
      </c>
      <c r="X10" s="31" t="n">
        <f aca="false">T10/S$322</f>
        <v>0.0321675583974945</v>
      </c>
      <c r="Y10" s="34" t="n">
        <f aca="false">W10/X10-1</f>
        <v>-0.421538875466024</v>
      </c>
      <c r="Z10" s="30" t="n">
        <v>0.1931</v>
      </c>
      <c r="AA10" s="30" t="n">
        <f aca="false">T10/K10</f>
        <v>0.249241658240647</v>
      </c>
      <c r="AB10" s="40" t="n">
        <f aca="false">Z10/AA10-1</f>
        <v>-0.225249898580122</v>
      </c>
      <c r="AC10" s="36" t="n">
        <f aca="false">IF(ISERROR(K10*$J$323),0,K10*$J$323)</f>
        <v>4458.14374365339</v>
      </c>
      <c r="AD10" s="39" t="n">
        <f aca="false">J10-AC10</f>
        <v>-1796.14374365339</v>
      </c>
      <c r="AE10" s="38"/>
    </row>
    <row r="11" customFormat="false" ht="14.25" hidden="false" customHeight="false" outlineLevel="0" collapsed="false">
      <c r="A11" s="104" t="s">
        <v>85</v>
      </c>
      <c r="B11" s="91" t="n">
        <v>10</v>
      </c>
      <c r="C11" s="91" t="s">
        <v>50</v>
      </c>
      <c r="D11" s="91" t="s">
        <v>50</v>
      </c>
      <c r="E11" s="75" t="s">
        <v>64</v>
      </c>
      <c r="F11" s="68"/>
      <c r="G11" s="68"/>
      <c r="H11" s="68"/>
      <c r="I11" s="92" t="s">
        <v>194</v>
      </c>
      <c r="J11" s="91" t="n">
        <v>2580</v>
      </c>
      <c r="K11" s="105" t="e">
        <f aca="false">LOOKUP(C11,第5回曲!A:A,第5回曲!E:E)</f>
        <v>#N/A</v>
      </c>
      <c r="L11" s="105" t="e">
        <f aca="false">J11-K11</f>
        <v>#N/A</v>
      </c>
      <c r="M11" s="106" t="e">
        <f aca="false">L11/K11</f>
        <v>#N/A</v>
      </c>
      <c r="N11" s="31" t="n">
        <f aca="false">J11/J$321</f>
        <v>0.0215258309971966</v>
      </c>
      <c r="O11" s="107" t="e">
        <f aca="false">K11/J$322</f>
        <v>#N/A</v>
      </c>
      <c r="P11" s="108" t="e">
        <f aca="false">N11/O11-1</f>
        <v>#N/A</v>
      </c>
      <c r="Q11" s="39" t="n">
        <f aca="false">J10-J11</f>
        <v>82</v>
      </c>
      <c r="R11" s="40" t="n">
        <f aca="false">Q11/J11</f>
        <v>0.0317829457364341</v>
      </c>
      <c r="S11" s="102" t="n">
        <v>669</v>
      </c>
      <c r="T11" s="105" t="e">
        <f aca="false">LOOKUP(C11,第5回曲!A:A,第5回曲!J:J)</f>
        <v>#N/A</v>
      </c>
      <c r="U11" s="109" t="e">
        <f aca="false">S11-T11</f>
        <v>#N/A</v>
      </c>
      <c r="V11" s="110" t="e">
        <f aca="false">U11/T11</f>
        <v>#N/A</v>
      </c>
      <c r="W11" s="31" t="n">
        <f aca="false">S11/S$321</f>
        <v>0.0242189479781342</v>
      </c>
      <c r="X11" s="107" t="e">
        <f aca="false">T11/S$322</f>
        <v>#N/A</v>
      </c>
      <c r="Y11" s="108" t="e">
        <f aca="false">W11/X11-1</f>
        <v>#N/A</v>
      </c>
      <c r="Z11" s="30" t="n">
        <v>0.2593</v>
      </c>
      <c r="AA11" s="106" t="e">
        <f aca="false">T11/K11</f>
        <v>#N/A</v>
      </c>
      <c r="AB11" s="110" t="e">
        <f aca="false">Z11/AA11-1</f>
        <v>#N/A</v>
      </c>
      <c r="AC11" s="111" t="n">
        <f aca="false">IF(ISERROR(K11*$J$323),0,K11*$J$323)</f>
        <v>0</v>
      </c>
      <c r="AD11" s="109" t="n">
        <f aca="false">J11-AC11</f>
        <v>2580</v>
      </c>
      <c r="AE11" s="38"/>
    </row>
    <row r="12" customFormat="false" ht="14.25" hidden="false" customHeight="false" outlineLevel="0" collapsed="false">
      <c r="A12" s="90" t="n">
        <v>0</v>
      </c>
      <c r="B12" s="91" t="n">
        <v>11</v>
      </c>
      <c r="C12" s="91" t="n">
        <v>11</v>
      </c>
      <c r="D12" s="91" t="s">
        <v>50</v>
      </c>
      <c r="E12" s="76" t="s">
        <v>66</v>
      </c>
      <c r="F12" s="68"/>
      <c r="G12" s="68"/>
      <c r="H12" s="68"/>
      <c r="I12" s="92" t="s">
        <v>195</v>
      </c>
      <c r="J12" s="91" t="n">
        <v>2562</v>
      </c>
      <c r="K12" s="33" t="n">
        <f aca="false">LOOKUP(C12,第5回曲!A:A,第5回曲!E:E)</f>
        <v>1180</v>
      </c>
      <c r="L12" s="33" t="n">
        <f aca="false">J12-K12</f>
        <v>1382</v>
      </c>
      <c r="M12" s="30" t="n">
        <f aca="false">L12/K12</f>
        <v>1.17118644067797</v>
      </c>
      <c r="N12" s="31" t="n">
        <f aca="false">J12/J$321</f>
        <v>0.0213756507809371</v>
      </c>
      <c r="O12" s="31" t="n">
        <f aca="false">K12/J$322</f>
        <v>0.0221896272894806</v>
      </c>
      <c r="P12" s="34" t="n">
        <f aca="false">N12/O12-1</f>
        <v>-0.0366827481112929</v>
      </c>
      <c r="Q12" s="39" t="n">
        <f aca="false">J11-J12</f>
        <v>18</v>
      </c>
      <c r="R12" s="40" t="n">
        <f aca="false">Q12/J12</f>
        <v>0.00702576112412178</v>
      </c>
      <c r="S12" s="102" t="n">
        <v>513</v>
      </c>
      <c r="T12" s="33" t="n">
        <f aca="false">LOOKUP(C12,第5回曲!A:A,第5回曲!J:J)</f>
        <v>339</v>
      </c>
      <c r="U12" s="39" t="n">
        <f aca="false">S12-T12</f>
        <v>174</v>
      </c>
      <c r="V12" s="40" t="n">
        <f aca="false">U12/T12</f>
        <v>0.513274336283186</v>
      </c>
      <c r="W12" s="31" t="n">
        <f aca="false">S12/S$321</f>
        <v>0.0185714802881657</v>
      </c>
      <c r="X12" s="31" t="n">
        <f aca="false">T12/S$322</f>
        <v>0.0221192744355996</v>
      </c>
      <c r="Y12" s="34" t="n">
        <f aca="false">W12/X12-1</f>
        <v>-0.160393784966292</v>
      </c>
      <c r="Z12" s="30" t="n">
        <v>0.2002</v>
      </c>
      <c r="AA12" s="30" t="n">
        <f aca="false">T12/K12</f>
        <v>0.28728813559322</v>
      </c>
      <c r="AB12" s="40" t="n">
        <f aca="false">Z12/AA12-1</f>
        <v>-0.303138643067847</v>
      </c>
      <c r="AC12" s="36" t="n">
        <f aca="false">IF(ISERROR(K12*$J$323),0,K12*$J$323)</f>
        <v>2659.55996840799</v>
      </c>
      <c r="AD12" s="39" t="n">
        <f aca="false">J12-AC12</f>
        <v>-97.5599684079884</v>
      </c>
      <c r="AE12" s="38"/>
    </row>
    <row r="13" customFormat="false" ht="14.25" hidden="false" customHeight="false" outlineLevel="0" collapsed="false">
      <c r="A13" s="101" t="n">
        <v>1</v>
      </c>
      <c r="B13" s="91" t="n">
        <v>12</v>
      </c>
      <c r="C13" s="91" t="n">
        <v>13</v>
      </c>
      <c r="D13" s="91" t="s">
        <v>50</v>
      </c>
      <c r="E13" s="76" t="s">
        <v>66</v>
      </c>
      <c r="F13" s="68"/>
      <c r="G13" s="68"/>
      <c r="H13" s="68"/>
      <c r="I13" s="92" t="s">
        <v>196</v>
      </c>
      <c r="J13" s="91" t="n">
        <v>2553</v>
      </c>
      <c r="K13" s="33" t="n">
        <f aca="false">LOOKUP(C13,第5回曲!A:A,第5回曲!E:E)</f>
        <v>1105</v>
      </c>
      <c r="L13" s="33" t="n">
        <f aca="false">J13-K13</f>
        <v>1448</v>
      </c>
      <c r="M13" s="30" t="n">
        <f aca="false">L13/K13</f>
        <v>1.310407239819</v>
      </c>
      <c r="N13" s="31" t="n">
        <f aca="false">J13/J$321</f>
        <v>0.0213005606728074</v>
      </c>
      <c r="O13" s="31" t="n">
        <f aca="false">K13/J$322</f>
        <v>0.0207792696227763</v>
      </c>
      <c r="P13" s="34" t="n">
        <f aca="false">N13/O13-1</f>
        <v>0.0250870728131676</v>
      </c>
      <c r="Q13" s="39" t="n">
        <f aca="false">J12-J13</f>
        <v>9</v>
      </c>
      <c r="R13" s="40" t="n">
        <f aca="false">Q13/J13</f>
        <v>0.00352526439482961</v>
      </c>
      <c r="S13" s="102" t="n">
        <v>573</v>
      </c>
      <c r="T13" s="33" t="n">
        <f aca="false">LOOKUP(C13,第5回曲!A:A,第5回曲!J:J)</f>
        <v>319</v>
      </c>
      <c r="U13" s="39" t="n">
        <f aca="false">S13-T13</f>
        <v>254</v>
      </c>
      <c r="V13" s="40" t="n">
        <f aca="false">U13/T13</f>
        <v>0.796238244514107</v>
      </c>
      <c r="W13" s="31" t="n">
        <f aca="false">S13/S$321</f>
        <v>0.0207435832458459</v>
      </c>
      <c r="X13" s="31" t="n">
        <f aca="false">T13/S$322</f>
        <v>0.0208143024924964</v>
      </c>
      <c r="Y13" s="34" t="n">
        <f aca="false">W13/X13-1</f>
        <v>-0.00339762750522399</v>
      </c>
      <c r="Z13" s="30" t="n">
        <v>0.2244</v>
      </c>
      <c r="AA13" s="30" t="n">
        <f aca="false">T13/K13</f>
        <v>0.28868778280543</v>
      </c>
      <c r="AB13" s="40" t="n">
        <f aca="false">Z13/AA13-1</f>
        <v>-0.222689655172414</v>
      </c>
      <c r="AC13" s="36" t="n">
        <f aca="false">IF(ISERROR(K13*$J$323),0,K13*$J$323)</f>
        <v>2490.52013990748</v>
      </c>
      <c r="AD13" s="39" t="n">
        <f aca="false">J13-AC13</f>
        <v>62.4798600925196</v>
      </c>
      <c r="AE13" s="38"/>
    </row>
    <row r="14" customFormat="false" ht="14.25" hidden="false" customHeight="false" outlineLevel="0" collapsed="false">
      <c r="A14" s="103" t="n">
        <v>-5</v>
      </c>
      <c r="B14" s="91" t="n">
        <v>13</v>
      </c>
      <c r="C14" s="91" t="n">
        <v>8</v>
      </c>
      <c r="D14" s="91" t="n">
        <v>8</v>
      </c>
      <c r="E14" s="66" t="s">
        <v>58</v>
      </c>
      <c r="F14" s="74" t="s">
        <v>63</v>
      </c>
      <c r="G14" s="68"/>
      <c r="H14" s="68"/>
      <c r="I14" s="92" t="s">
        <v>197</v>
      </c>
      <c r="J14" s="91" t="n">
        <v>2512</v>
      </c>
      <c r="K14" s="33" t="n">
        <f aca="false">LOOKUP(C14,第5回曲!A:A,第5回曲!E:E)</f>
        <v>1355</v>
      </c>
      <c r="L14" s="33" t="n">
        <f aca="false">J14-K14</f>
        <v>1157</v>
      </c>
      <c r="M14" s="30" t="n">
        <f aca="false">L14/K14</f>
        <v>0.853874538745387</v>
      </c>
      <c r="N14" s="31" t="n">
        <f aca="false">J14/J$321</f>
        <v>0.0209584835135496</v>
      </c>
      <c r="O14" s="31" t="n">
        <f aca="false">K14/J$322</f>
        <v>0.0254804618451239</v>
      </c>
      <c r="P14" s="34" t="n">
        <f aca="false">N14/O14-1</f>
        <v>-0.17746846030735</v>
      </c>
      <c r="Q14" s="39" t="n">
        <f aca="false">J13-J14</f>
        <v>41</v>
      </c>
      <c r="R14" s="40" t="n">
        <f aca="false">Q14/J14</f>
        <v>0.0163216560509554</v>
      </c>
      <c r="S14" s="102" t="n">
        <v>581</v>
      </c>
      <c r="T14" s="33" t="n">
        <f aca="false">LOOKUP(C14,第5回曲!A:A,第5回曲!J:J)</f>
        <v>387</v>
      </c>
      <c r="U14" s="39" t="n">
        <f aca="false">S14-T14</f>
        <v>194</v>
      </c>
      <c r="V14" s="40" t="n">
        <f aca="false">U14/T14</f>
        <v>0.501291989664083</v>
      </c>
      <c r="W14" s="31" t="n">
        <f aca="false">S14/S$321</f>
        <v>0.0210331969735365</v>
      </c>
      <c r="X14" s="31" t="n">
        <f aca="false">T14/S$322</f>
        <v>0.0252512070990474</v>
      </c>
      <c r="Y14" s="34" t="n">
        <f aca="false">W14/X14-1</f>
        <v>-0.167041920371005</v>
      </c>
      <c r="Z14" s="30" t="n">
        <v>0.2313</v>
      </c>
      <c r="AA14" s="30" t="n">
        <f aca="false">T14/K14</f>
        <v>0.285608856088561</v>
      </c>
      <c r="AB14" s="40" t="n">
        <f aca="false">Z14/AA14-1</f>
        <v>-0.190151162790698</v>
      </c>
      <c r="AC14" s="36" t="n">
        <f aca="false">IF(ISERROR(K14*$J$323),0,K14*$J$323)</f>
        <v>3053.98623490917</v>
      </c>
      <c r="AD14" s="39" t="n">
        <f aca="false">J14-AC14</f>
        <v>-541.986234909173</v>
      </c>
      <c r="AE14" s="38"/>
    </row>
    <row r="15" customFormat="false" ht="14.25" hidden="false" customHeight="false" outlineLevel="0" collapsed="false">
      <c r="A15" s="90" t="n">
        <v>0</v>
      </c>
      <c r="B15" s="91" t="n">
        <v>14</v>
      </c>
      <c r="C15" s="91" t="n">
        <v>14</v>
      </c>
      <c r="D15" s="91" t="s">
        <v>50</v>
      </c>
      <c r="E15" s="76" t="s">
        <v>66</v>
      </c>
      <c r="F15" s="68"/>
      <c r="G15" s="68"/>
      <c r="H15" s="68"/>
      <c r="I15" s="92" t="s">
        <v>198</v>
      </c>
      <c r="J15" s="91" t="n">
        <v>2483</v>
      </c>
      <c r="K15" s="33" t="n">
        <f aca="false">LOOKUP(C15,第5回曲!A:A,第5回曲!E:E)</f>
        <v>1036</v>
      </c>
      <c r="L15" s="33" t="n">
        <f aca="false">J15-K15</f>
        <v>1447</v>
      </c>
      <c r="M15" s="30" t="n">
        <f aca="false">L15/K15</f>
        <v>1.39671814671815</v>
      </c>
      <c r="N15" s="31" t="n">
        <f aca="false">J15/J$321</f>
        <v>0.0207165264984648</v>
      </c>
      <c r="O15" s="31" t="n">
        <f aca="false">K15/J$322</f>
        <v>0.0194817405694084</v>
      </c>
      <c r="P15" s="34" t="n">
        <f aca="false">N15/O15-1</f>
        <v>0.0633817047638632</v>
      </c>
      <c r="Q15" s="39" t="n">
        <f aca="false">J14-J15</f>
        <v>29</v>
      </c>
      <c r="R15" s="40" t="n">
        <f aca="false">Q15/J15</f>
        <v>0.0116794200563834</v>
      </c>
      <c r="S15" s="102" t="n">
        <v>622</v>
      </c>
      <c r="T15" s="33" t="n">
        <f aca="false">LOOKUP(C15,第5回曲!A:A,第5回曲!J:J)</f>
        <v>327</v>
      </c>
      <c r="U15" s="39" t="n">
        <f aca="false">S15-T15</f>
        <v>295</v>
      </c>
      <c r="V15" s="40" t="n">
        <f aca="false">U15/T15</f>
        <v>0.902140672782875</v>
      </c>
      <c r="W15" s="31" t="n">
        <f aca="false">S15/S$321</f>
        <v>0.0225174673279513</v>
      </c>
      <c r="X15" s="31" t="n">
        <f aca="false">T15/S$322</f>
        <v>0.0213362912697377</v>
      </c>
      <c r="Y15" s="34" t="n">
        <f aca="false">W15/X15-1</f>
        <v>0.0553599518904657</v>
      </c>
      <c r="Z15" s="30" t="n">
        <v>0.2505</v>
      </c>
      <c r="AA15" s="30" t="n">
        <f aca="false">T15/K15</f>
        <v>0.315637065637066</v>
      </c>
      <c r="AB15" s="40" t="n">
        <f aca="false">Z15/AA15-1</f>
        <v>-0.206366972477064</v>
      </c>
      <c r="AC15" s="36" t="n">
        <f aca="false">IF(ISERROR(K15*$J$323),0,K15*$J$323)</f>
        <v>2335.00349768701</v>
      </c>
      <c r="AD15" s="39" t="n">
        <f aca="false">J15-AC15</f>
        <v>147.996502312987</v>
      </c>
      <c r="AE15" s="38"/>
    </row>
    <row r="16" customFormat="false" ht="14.25" hidden="false" customHeight="false" outlineLevel="0" collapsed="false">
      <c r="A16" s="103" t="n">
        <v>-3</v>
      </c>
      <c r="B16" s="91" t="n">
        <v>15</v>
      </c>
      <c r="C16" s="91" t="n">
        <v>12</v>
      </c>
      <c r="D16" s="91" t="n">
        <v>11</v>
      </c>
      <c r="E16" s="77" t="s">
        <v>67</v>
      </c>
      <c r="F16" s="74" t="s">
        <v>63</v>
      </c>
      <c r="G16" s="68"/>
      <c r="H16" s="68"/>
      <c r="I16" s="92" t="s">
        <v>199</v>
      </c>
      <c r="J16" s="91" t="n">
        <v>2434</v>
      </c>
      <c r="K16" s="33" t="n">
        <f aca="false">LOOKUP(C16,第5回曲!A:A,第5回曲!E:E)</f>
        <v>1173</v>
      </c>
      <c r="L16" s="33" t="n">
        <f aca="false">J16-K16</f>
        <v>1261</v>
      </c>
      <c r="M16" s="30" t="n">
        <f aca="false">L16/K16</f>
        <v>1.07502131287298</v>
      </c>
      <c r="N16" s="31" t="n">
        <f aca="false">J16/J$321</f>
        <v>0.020307702576425</v>
      </c>
      <c r="O16" s="31" t="n">
        <f aca="false">K16/J$322</f>
        <v>0.0220579939072549</v>
      </c>
      <c r="P16" s="34" t="n">
        <f aca="false">N16/O16-1</f>
        <v>-0.0793495246298969</v>
      </c>
      <c r="Q16" s="39" t="n">
        <f aca="false">J15-J16</f>
        <v>49</v>
      </c>
      <c r="R16" s="40" t="n">
        <f aca="false">Q16/J16</f>
        <v>0.0201314708299096</v>
      </c>
      <c r="S16" s="102" t="n">
        <v>607</v>
      </c>
      <c r="T16" s="33" t="n">
        <f aca="false">LOOKUP(C16,第5回曲!A:A,第5回曲!J:J)</f>
        <v>346</v>
      </c>
      <c r="U16" s="39" t="n">
        <f aca="false">S16-T16</f>
        <v>261</v>
      </c>
      <c r="V16" s="40" t="n">
        <f aca="false">U16/T16</f>
        <v>0.754335260115607</v>
      </c>
      <c r="W16" s="31" t="n">
        <f aca="false">S16/S$321</f>
        <v>0.0219744415885313</v>
      </c>
      <c r="X16" s="31" t="n">
        <f aca="false">T16/S$322</f>
        <v>0.0225760146156858</v>
      </c>
      <c r="Y16" s="34" t="n">
        <f aca="false">W16/X16-1</f>
        <v>-0.0266465555322812</v>
      </c>
      <c r="Z16" s="30" t="n">
        <v>0.2494</v>
      </c>
      <c r="AA16" s="30" t="n">
        <f aca="false">T16/K16</f>
        <v>0.294970161977835</v>
      </c>
      <c r="AB16" s="40" t="n">
        <f aca="false">Z16/AA16-1</f>
        <v>-0.154490751445087</v>
      </c>
      <c r="AC16" s="36" t="n">
        <f aca="false">IF(ISERROR(K16*$J$323),0,K16*$J$323)</f>
        <v>2643.78291774794</v>
      </c>
      <c r="AD16" s="39" t="n">
        <f aca="false">J16-AC16</f>
        <v>-209.782917747941</v>
      </c>
      <c r="AE16" s="38"/>
    </row>
    <row r="17" customFormat="false" ht="14.25" hidden="false" customHeight="false" outlineLevel="0" collapsed="false">
      <c r="A17" s="103" t="n">
        <v>-6</v>
      </c>
      <c r="B17" s="91" t="n">
        <v>16</v>
      </c>
      <c r="C17" s="91" t="n">
        <v>10</v>
      </c>
      <c r="D17" s="91" t="n">
        <v>7</v>
      </c>
      <c r="E17" s="77" t="s">
        <v>67</v>
      </c>
      <c r="F17" s="66" t="s">
        <v>59</v>
      </c>
      <c r="G17" s="74" t="s">
        <v>69</v>
      </c>
      <c r="H17" s="68"/>
      <c r="I17" s="92" t="s">
        <v>200</v>
      </c>
      <c r="J17" s="91" t="n">
        <v>2162</v>
      </c>
      <c r="K17" s="33" t="n">
        <f aca="false">LOOKUP(C17,第5回曲!A:A,第5回曲!E:E)</f>
        <v>1281</v>
      </c>
      <c r="L17" s="33" t="n">
        <f aca="false">J17-K17</f>
        <v>881</v>
      </c>
      <c r="M17" s="30" t="n">
        <f aca="false">L17/K17</f>
        <v>0.687743950039032</v>
      </c>
      <c r="N17" s="31" t="n">
        <f aca="false">J17/J$321</f>
        <v>0.0180383126418369</v>
      </c>
      <c r="O17" s="31" t="n">
        <f aca="false">K17/J$322</f>
        <v>0.024088908947309</v>
      </c>
      <c r="P17" s="34" t="n">
        <f aca="false">N17/O17-1</f>
        <v>-0.251177681758313</v>
      </c>
      <c r="Q17" s="39" t="n">
        <f aca="false">J16-J17</f>
        <v>272</v>
      </c>
      <c r="R17" s="40" t="n">
        <f aca="false">Q17/J17</f>
        <v>0.125809435707678</v>
      </c>
      <c r="S17" s="102" t="n">
        <v>436</v>
      </c>
      <c r="T17" s="33" t="n">
        <f aca="false">LOOKUP(C17,第5回曲!A:A,第5回曲!J:J)</f>
        <v>293</v>
      </c>
      <c r="U17" s="39" t="n">
        <f aca="false">S17-T17</f>
        <v>143</v>
      </c>
      <c r="V17" s="40" t="n">
        <f aca="false">U17/T17</f>
        <v>0.488054607508532</v>
      </c>
      <c r="W17" s="31" t="n">
        <f aca="false">S17/S$321</f>
        <v>0.0157839481591427</v>
      </c>
      <c r="X17" s="31" t="n">
        <f aca="false">T17/S$322</f>
        <v>0.0191178389664622</v>
      </c>
      <c r="Y17" s="34" t="n">
        <f aca="false">W17/X17-1</f>
        <v>-0.174386384003339</v>
      </c>
      <c r="Z17" s="30" t="n">
        <v>0.2017</v>
      </c>
      <c r="AA17" s="30" t="n">
        <f aca="false">T17/K17</f>
        <v>0.228727556596409</v>
      </c>
      <c r="AB17" s="40" t="n">
        <f aca="false">Z17/AA17-1</f>
        <v>-0.118164846416382</v>
      </c>
      <c r="AC17" s="36" t="n">
        <f aca="false">IF(ISERROR(K17*$J$323),0,K17*$J$323)</f>
        <v>2887.20027078867</v>
      </c>
      <c r="AD17" s="39" t="n">
        <f aca="false">J17-AC17</f>
        <v>-725.200270788672</v>
      </c>
      <c r="AE17" s="38"/>
    </row>
    <row r="18" customFormat="false" ht="14.25" hidden="false" customHeight="false" outlineLevel="0" collapsed="false">
      <c r="A18" s="104" t="s">
        <v>85</v>
      </c>
      <c r="B18" s="91" t="n">
        <v>17</v>
      </c>
      <c r="C18" s="91" t="s">
        <v>50</v>
      </c>
      <c r="D18" s="91" t="s">
        <v>50</v>
      </c>
      <c r="E18" s="75" t="s">
        <v>64</v>
      </c>
      <c r="F18" s="68"/>
      <c r="G18" s="68"/>
      <c r="H18" s="68"/>
      <c r="I18" s="92" t="s">
        <v>201</v>
      </c>
      <c r="J18" s="91" t="n">
        <v>2051</v>
      </c>
      <c r="K18" s="105" t="e">
        <f aca="false">LOOKUP(C18,第5回曲!A:A,第5回曲!E:E)</f>
        <v>#N/A</v>
      </c>
      <c r="L18" s="105" t="e">
        <f aca="false">J18-K18</f>
        <v>#N/A</v>
      </c>
      <c r="M18" s="106" t="e">
        <f aca="false">L18/K18</f>
        <v>#N/A</v>
      </c>
      <c r="N18" s="31" t="n">
        <f aca="false">J18/J$321</f>
        <v>0.0171122013082366</v>
      </c>
      <c r="O18" s="107" t="e">
        <f aca="false">K18/J$322</f>
        <v>#N/A</v>
      </c>
      <c r="P18" s="108" t="e">
        <f aca="false">N18/O18-1</f>
        <v>#N/A</v>
      </c>
      <c r="Q18" s="39" t="n">
        <f aca="false">J17-J18</f>
        <v>111</v>
      </c>
      <c r="R18" s="40" t="n">
        <f aca="false">Q18/J18</f>
        <v>0.0541199414919551</v>
      </c>
      <c r="S18" s="102" t="n">
        <v>535</v>
      </c>
      <c r="T18" s="105" t="e">
        <f aca="false">LOOKUP(C18,第5回曲!A:A,第5回曲!J:J)</f>
        <v>#N/A</v>
      </c>
      <c r="U18" s="109" t="e">
        <f aca="false">S18-T18</f>
        <v>#N/A</v>
      </c>
      <c r="V18" s="110" t="e">
        <f aca="false">U18/T18</f>
        <v>#N/A</v>
      </c>
      <c r="W18" s="31" t="n">
        <f aca="false">S18/S$321</f>
        <v>0.0193679180393151</v>
      </c>
      <c r="X18" s="107" t="e">
        <f aca="false">T18/S$322</f>
        <v>#N/A</v>
      </c>
      <c r="Y18" s="108" t="e">
        <f aca="false">W18/X18-1</f>
        <v>#N/A</v>
      </c>
      <c r="Z18" s="30" t="n">
        <v>0.2608</v>
      </c>
      <c r="AA18" s="106" t="e">
        <f aca="false">T18/K18</f>
        <v>#N/A</v>
      </c>
      <c r="AB18" s="110" t="e">
        <f aca="false">Z18/AA18-1</f>
        <v>#N/A</v>
      </c>
      <c r="AC18" s="111" t="n">
        <f aca="false">IF(ISERROR(K18*$J$323),0,K18*$J$323)</f>
        <v>0</v>
      </c>
      <c r="AD18" s="109" t="n">
        <f aca="false">J18-AC18</f>
        <v>2051</v>
      </c>
      <c r="AE18" s="38"/>
    </row>
    <row r="19" customFormat="false" ht="14.25" hidden="false" customHeight="false" outlineLevel="0" collapsed="false">
      <c r="A19" s="101" t="n">
        <v>1</v>
      </c>
      <c r="B19" s="91" t="n">
        <v>18</v>
      </c>
      <c r="C19" s="91" t="n">
        <v>19</v>
      </c>
      <c r="D19" s="91" t="n">
        <v>20</v>
      </c>
      <c r="E19" s="66" t="s">
        <v>59</v>
      </c>
      <c r="F19" s="67" t="s">
        <v>60</v>
      </c>
      <c r="G19" s="68"/>
      <c r="H19" s="68"/>
      <c r="I19" s="92" t="s">
        <v>202</v>
      </c>
      <c r="J19" s="91" t="n">
        <v>1928</v>
      </c>
      <c r="K19" s="33" t="n">
        <f aca="false">LOOKUP(C19,第5回曲!A:A,第5回曲!E:E)</f>
        <v>736</v>
      </c>
      <c r="L19" s="33" t="n">
        <f aca="false">J19-K19</f>
        <v>1192</v>
      </c>
      <c r="M19" s="30" t="n">
        <f aca="false">L19/K19</f>
        <v>1.6195652173913</v>
      </c>
      <c r="N19" s="31" t="n">
        <f aca="false">J19/J$321</f>
        <v>0.0160859698304632</v>
      </c>
      <c r="O19" s="31" t="n">
        <f aca="false">K19/J$322</f>
        <v>0.0138403099025913</v>
      </c>
      <c r="P19" s="34" t="n">
        <f aca="false">N19/O19-1</f>
        <v>0.162255032125507</v>
      </c>
      <c r="Q19" s="39" t="n">
        <f aca="false">J18-J19</f>
        <v>123</v>
      </c>
      <c r="R19" s="40" t="n">
        <f aca="false">Q19/J19</f>
        <v>0.0637966804979253</v>
      </c>
      <c r="S19" s="102" t="n">
        <v>374</v>
      </c>
      <c r="T19" s="33" t="n">
        <f aca="false">LOOKUP(C19,第5回曲!A:A,第5回曲!J:J)</f>
        <v>182</v>
      </c>
      <c r="U19" s="39" t="n">
        <f aca="false">S19-T19</f>
        <v>192</v>
      </c>
      <c r="V19" s="40" t="n">
        <f aca="false">U19/T19</f>
        <v>1.05494505494506</v>
      </c>
      <c r="W19" s="31" t="n">
        <f aca="false">S19/S$321</f>
        <v>0.0135394417695399</v>
      </c>
      <c r="X19" s="31" t="n">
        <f aca="false">T19/S$322</f>
        <v>0.0118752446822393</v>
      </c>
      <c r="Y19" s="34" t="n">
        <f aca="false">W19/X19-1</f>
        <v>0.14014002505477</v>
      </c>
      <c r="Z19" s="30" t="n">
        <v>0.194</v>
      </c>
      <c r="AA19" s="30" t="n">
        <f aca="false">T19/K19</f>
        <v>0.247282608695652</v>
      </c>
      <c r="AB19" s="40" t="n">
        <f aca="false">Z19/AA19-1</f>
        <v>-0.215472527472527</v>
      </c>
      <c r="AC19" s="36" t="n">
        <f aca="false">IF(ISERROR(K19*$J$323),0,K19*$J$323)</f>
        <v>1658.84418368498</v>
      </c>
      <c r="AD19" s="39" t="n">
        <f aca="false">J19-AC19</f>
        <v>269.155816315018</v>
      </c>
      <c r="AE19" s="38"/>
    </row>
    <row r="20" customFormat="false" ht="14.25" hidden="false" customHeight="false" outlineLevel="0" collapsed="false">
      <c r="A20" s="103" t="n">
        <v>-4</v>
      </c>
      <c r="B20" s="91" t="n">
        <v>19</v>
      </c>
      <c r="C20" s="91" t="n">
        <v>15</v>
      </c>
      <c r="D20" s="91" t="n">
        <v>13</v>
      </c>
      <c r="E20" s="77" t="s">
        <v>67</v>
      </c>
      <c r="F20" s="74" t="s">
        <v>63</v>
      </c>
      <c r="G20" s="68"/>
      <c r="H20" s="68"/>
      <c r="I20" s="92" t="s">
        <v>203</v>
      </c>
      <c r="J20" s="91" t="n">
        <v>1837</v>
      </c>
      <c r="K20" s="33" t="n">
        <f aca="false">LOOKUP(C20,第5回曲!A:A,第5回曲!E:E)</f>
        <v>946</v>
      </c>
      <c r="L20" s="33" t="n">
        <f aca="false">J20-K20</f>
        <v>891</v>
      </c>
      <c r="M20" s="30" t="n">
        <f aca="false">L20/K20</f>
        <v>0.941860465116279</v>
      </c>
      <c r="N20" s="31" t="n">
        <f aca="false">J20/J$321</f>
        <v>0.0153267254038179</v>
      </c>
      <c r="O20" s="31" t="n">
        <f aca="false">K20/J$322</f>
        <v>0.0177893113693633</v>
      </c>
      <c r="P20" s="34" t="n">
        <f aca="false">N20/O20-1</f>
        <v>-0.13843065166572</v>
      </c>
      <c r="Q20" s="39" t="n">
        <f aca="false">J19-J20</f>
        <v>91</v>
      </c>
      <c r="R20" s="40" t="n">
        <f aca="false">Q20/J20</f>
        <v>0.0495372890582471</v>
      </c>
      <c r="S20" s="102" t="n">
        <v>371</v>
      </c>
      <c r="T20" s="33" t="n">
        <f aca="false">LOOKUP(C20,第5回曲!A:A,第5回曲!J:J)</f>
        <v>263</v>
      </c>
      <c r="U20" s="39" t="n">
        <f aca="false">S20-T20</f>
        <v>108</v>
      </c>
      <c r="V20" s="40" t="n">
        <f aca="false">U20/T20</f>
        <v>0.4106463878327</v>
      </c>
      <c r="W20" s="31" t="n">
        <f aca="false">S20/S$321</f>
        <v>0.0134308366216559</v>
      </c>
      <c r="X20" s="31" t="n">
        <f aca="false">T20/S$322</f>
        <v>0.0171603810518074</v>
      </c>
      <c r="Y20" s="34" t="n">
        <f aca="false">W20/X20-1</f>
        <v>-0.217334592914457</v>
      </c>
      <c r="Z20" s="30" t="n">
        <v>0.202</v>
      </c>
      <c r="AA20" s="30" t="n">
        <f aca="false">T20/K20</f>
        <v>0.278012684989429</v>
      </c>
      <c r="AB20" s="40" t="n">
        <f aca="false">Z20/AA20-1</f>
        <v>-0.273414448669201</v>
      </c>
      <c r="AC20" s="36" t="n">
        <f aca="false">IF(ISERROR(K20*$J$323),0,K20*$J$323)</f>
        <v>2132.1557034864</v>
      </c>
      <c r="AD20" s="39" t="n">
        <f aca="false">J20-AC20</f>
        <v>-295.155703486404</v>
      </c>
      <c r="AE20" s="38"/>
    </row>
    <row r="21" customFormat="false" ht="14.25" hidden="false" customHeight="false" outlineLevel="0" collapsed="false">
      <c r="A21" s="101" t="n">
        <v>23</v>
      </c>
      <c r="B21" s="91" t="n">
        <v>20</v>
      </c>
      <c r="C21" s="91" t="n">
        <v>43</v>
      </c>
      <c r="D21" s="91" t="n">
        <v>32</v>
      </c>
      <c r="E21" s="77" t="s">
        <v>68</v>
      </c>
      <c r="F21" s="67" t="s">
        <v>60</v>
      </c>
      <c r="G21" s="68"/>
      <c r="H21" s="68"/>
      <c r="I21" s="92" t="s">
        <v>204</v>
      </c>
      <c r="J21" s="91" t="n">
        <v>1662</v>
      </c>
      <c r="K21" s="33" t="n">
        <f aca="false">LOOKUP(C21,第5回曲!A:A,第5回曲!E:E)</f>
        <v>334</v>
      </c>
      <c r="L21" s="33" t="n">
        <f aca="false">J21-K21</f>
        <v>1328</v>
      </c>
      <c r="M21" s="30" t="n">
        <f aca="false">L21/K21</f>
        <v>3.97604790419162</v>
      </c>
      <c r="N21" s="31" t="n">
        <f aca="false">J21/J$321</f>
        <v>0.0138666399679616</v>
      </c>
      <c r="O21" s="31" t="n">
        <f aca="false">K21/J$322</f>
        <v>0.00628079280905638</v>
      </c>
      <c r="P21" s="34" t="n">
        <f aca="false">N21/O21-1</f>
        <v>1.20778497070736</v>
      </c>
      <c r="Q21" s="39" t="n">
        <f aca="false">J20-J21</f>
        <v>175</v>
      </c>
      <c r="R21" s="40" t="n">
        <f aca="false">Q21/J21</f>
        <v>0.105294825511432</v>
      </c>
      <c r="S21" s="102" t="n">
        <v>327</v>
      </c>
      <c r="T21" s="33" t="n">
        <f aca="false">LOOKUP(C21,第5回曲!A:A,第5回曲!J:J)</f>
        <v>80</v>
      </c>
      <c r="U21" s="39" t="n">
        <f aca="false">S21-T21</f>
        <v>247</v>
      </c>
      <c r="V21" s="40" t="n">
        <f aca="false">U21/T21</f>
        <v>3.0875</v>
      </c>
      <c r="W21" s="31" t="n">
        <f aca="false">S21/S$321</f>
        <v>0.0118379611193571</v>
      </c>
      <c r="X21" s="31" t="n">
        <f aca="false">T21/S$322</f>
        <v>0.00521988777241289</v>
      </c>
      <c r="Y21" s="34" t="n">
        <f aca="false">W21/X21-1</f>
        <v>1.26785740144083</v>
      </c>
      <c r="Z21" s="30" t="n">
        <v>0.1968</v>
      </c>
      <c r="AA21" s="30" t="n">
        <f aca="false">T21/K21</f>
        <v>0.239520958083832</v>
      </c>
      <c r="AB21" s="40" t="n">
        <f aca="false">Z21/AA21-1</f>
        <v>-0.17836</v>
      </c>
      <c r="AC21" s="36" t="n">
        <f aca="false">IF(ISERROR(K21*$J$323),0,K21*$J$323)</f>
        <v>752.790702922261</v>
      </c>
      <c r="AD21" s="39" t="n">
        <f aca="false">J21-AC21</f>
        <v>909.209297077739</v>
      </c>
      <c r="AE21" s="38"/>
    </row>
    <row r="22" customFormat="false" ht="14.25" hidden="false" customHeight="false" outlineLevel="0" collapsed="false">
      <c r="A22" s="103" t="n">
        <v>-3</v>
      </c>
      <c r="B22" s="91" t="n">
        <v>21</v>
      </c>
      <c r="C22" s="91" t="n">
        <v>18</v>
      </c>
      <c r="D22" s="91" t="s">
        <v>50</v>
      </c>
      <c r="E22" s="76" t="s">
        <v>66</v>
      </c>
      <c r="F22" s="68"/>
      <c r="G22" s="68"/>
      <c r="H22" s="68"/>
      <c r="I22" s="92" t="s">
        <v>205</v>
      </c>
      <c r="J22" s="91" t="n">
        <v>1607</v>
      </c>
      <c r="K22" s="33" t="n">
        <f aca="false">LOOKUP(C22,第5回曲!A:A,第5回曲!E:E)</f>
        <v>754</v>
      </c>
      <c r="L22" s="33" t="n">
        <f aca="false">J22-K22</f>
        <v>853</v>
      </c>
      <c r="M22" s="30" t="n">
        <f aca="false">L22/K22</f>
        <v>1.13129973474801</v>
      </c>
      <c r="N22" s="31" t="n">
        <f aca="false">J22/J$321</f>
        <v>0.0134077559738353</v>
      </c>
      <c r="O22" s="31" t="n">
        <f aca="false">K22/J$322</f>
        <v>0.0141787957426003</v>
      </c>
      <c r="P22" s="34" t="n">
        <f aca="false">N22/O22-1</f>
        <v>-0.0543797782803556</v>
      </c>
      <c r="Q22" s="39" t="n">
        <f aca="false">J21-J22</f>
        <v>55</v>
      </c>
      <c r="R22" s="40" t="n">
        <f aca="false">Q22/J22</f>
        <v>0.0342252644679527</v>
      </c>
      <c r="S22" s="102" t="n">
        <v>379</v>
      </c>
      <c r="T22" s="33" t="n">
        <f aca="false">LOOKUP(C22,第5回曲!A:A,第5回曲!J:J)</f>
        <v>230</v>
      </c>
      <c r="U22" s="39" t="n">
        <f aca="false">S22-T22</f>
        <v>149</v>
      </c>
      <c r="V22" s="40" t="n">
        <f aca="false">U22/T22</f>
        <v>0.647826086956522</v>
      </c>
      <c r="W22" s="31" t="n">
        <f aca="false">S22/S$321</f>
        <v>0.0137204503493466</v>
      </c>
      <c r="X22" s="31" t="n">
        <f aca="false">T22/S$322</f>
        <v>0.0150071773456871</v>
      </c>
      <c r="Y22" s="34" t="n">
        <f aca="false">W22/X22-1</f>
        <v>-0.0857407736778897</v>
      </c>
      <c r="Z22" s="30" t="n">
        <v>0.2358</v>
      </c>
      <c r="AA22" s="30" t="n">
        <f aca="false">T22/K22</f>
        <v>0.305039787798409</v>
      </c>
      <c r="AB22" s="40" t="n">
        <f aca="false">Z22/AA22-1</f>
        <v>-0.226986086956522</v>
      </c>
      <c r="AC22" s="36" t="n">
        <f aca="false">IF(ISERROR(K22*$J$323),0,K22*$J$323)</f>
        <v>1699.4137425251</v>
      </c>
      <c r="AD22" s="39" t="n">
        <f aca="false">J22-AC22</f>
        <v>-92.4137425251045</v>
      </c>
      <c r="AE22" s="38"/>
    </row>
    <row r="23" customFormat="false" ht="14.25" hidden="false" customHeight="false" outlineLevel="0" collapsed="false">
      <c r="A23" s="103" t="n">
        <v>-5</v>
      </c>
      <c r="B23" s="91" t="n">
        <v>22</v>
      </c>
      <c r="C23" s="91" t="n">
        <v>17</v>
      </c>
      <c r="D23" s="91" t="n">
        <v>14</v>
      </c>
      <c r="E23" s="66" t="s">
        <v>58</v>
      </c>
      <c r="F23" s="66" t="s">
        <v>59</v>
      </c>
      <c r="G23" s="68"/>
      <c r="H23" s="68"/>
      <c r="I23" s="92" t="s">
        <v>206</v>
      </c>
      <c r="J23" s="91" t="n">
        <v>1529</v>
      </c>
      <c r="K23" s="33" t="n">
        <f aca="false">LOOKUP(C23,第5回曲!A:A,第5回曲!E:E)</f>
        <v>781</v>
      </c>
      <c r="L23" s="33" t="n">
        <f aca="false">J23-K23</f>
        <v>748</v>
      </c>
      <c r="M23" s="30" t="n">
        <f aca="false">L23/K23</f>
        <v>0.957746478873239</v>
      </c>
      <c r="N23" s="31" t="n">
        <f aca="false">J23/J$321</f>
        <v>0.0127569750367107</v>
      </c>
      <c r="O23" s="31" t="n">
        <f aca="false">K23/J$322</f>
        <v>0.0146865245026139</v>
      </c>
      <c r="P23" s="34" t="n">
        <f aca="false">N23/O23-1</f>
        <v>-0.13138230665531</v>
      </c>
      <c r="Q23" s="39" t="n">
        <f aca="false">J22-J23</f>
        <v>78</v>
      </c>
      <c r="R23" s="40" t="n">
        <f aca="false">Q23/J23</f>
        <v>0.0510137344669719</v>
      </c>
      <c r="S23" s="102" t="n">
        <v>315</v>
      </c>
      <c r="T23" s="33" t="n">
        <f aca="false">LOOKUP(C23,第5回曲!A:A,第5回曲!J:J)</f>
        <v>216</v>
      </c>
      <c r="U23" s="39" t="n">
        <f aca="false">S23-T23</f>
        <v>99</v>
      </c>
      <c r="V23" s="40" t="n">
        <f aca="false">U23/T23</f>
        <v>0.458333333333333</v>
      </c>
      <c r="W23" s="31" t="n">
        <f aca="false">S23/S$321</f>
        <v>0.011403540527821</v>
      </c>
      <c r="X23" s="31" t="n">
        <f aca="false">T23/S$322</f>
        <v>0.0140936969855148</v>
      </c>
      <c r="Y23" s="34" t="n">
        <f aca="false">W23/X23-1</f>
        <v>-0.190876564215811</v>
      </c>
      <c r="Z23" s="30" t="n">
        <v>0.206</v>
      </c>
      <c r="AA23" s="30" t="n">
        <f aca="false">T23/K23</f>
        <v>0.276568501920615</v>
      </c>
      <c r="AB23" s="40" t="n">
        <f aca="false">Z23/AA23-1</f>
        <v>-0.255157407407407</v>
      </c>
      <c r="AC23" s="36" t="n">
        <f aca="false">IF(ISERROR(K23*$J$323),0,K23*$J$323)</f>
        <v>1760.26808078529</v>
      </c>
      <c r="AD23" s="39" t="n">
        <f aca="false">J23-AC23</f>
        <v>-231.268080785287</v>
      </c>
      <c r="AE23" s="38"/>
    </row>
    <row r="24" customFormat="false" ht="14.25" hidden="false" customHeight="false" outlineLevel="0" collapsed="false">
      <c r="A24" s="101" t="n">
        <v>1</v>
      </c>
      <c r="B24" s="91" t="n">
        <v>23</v>
      </c>
      <c r="C24" s="91" t="n">
        <v>24</v>
      </c>
      <c r="D24" s="91" t="s">
        <v>50</v>
      </c>
      <c r="E24" s="76" t="s">
        <v>66</v>
      </c>
      <c r="F24" s="68"/>
      <c r="G24" s="68"/>
      <c r="H24" s="68"/>
      <c r="I24" s="92" t="s">
        <v>207</v>
      </c>
      <c r="J24" s="91" t="n">
        <v>1413</v>
      </c>
      <c r="K24" s="33" t="n">
        <f aca="false">LOOKUP(C24,第5回曲!A:A,第5回曲!E:E)</f>
        <v>614</v>
      </c>
      <c r="L24" s="33" t="n">
        <f aca="false">J24-K24</f>
        <v>799</v>
      </c>
      <c r="M24" s="30" t="n">
        <f aca="false">L24/K24</f>
        <v>1.30130293159609</v>
      </c>
      <c r="N24" s="31" t="n">
        <f aca="false">J24/J$321</f>
        <v>0.0117891469763716</v>
      </c>
      <c r="O24" s="31" t="n">
        <f aca="false">K24/J$322</f>
        <v>0.0115461280980857</v>
      </c>
      <c r="P24" s="34" t="n">
        <f aca="false">N24/O24-1</f>
        <v>0.0210476513183899</v>
      </c>
      <c r="Q24" s="39" t="n">
        <f aca="false">J23-J24</f>
        <v>116</v>
      </c>
      <c r="R24" s="40" t="n">
        <f aca="false">Q24/J24</f>
        <v>0.0820948336871904</v>
      </c>
      <c r="S24" s="102" t="n">
        <v>238</v>
      </c>
      <c r="T24" s="33" t="n">
        <f aca="false">LOOKUP(C24,第5回曲!A:A,第5回曲!J:J)</f>
        <v>137</v>
      </c>
      <c r="U24" s="39" t="n">
        <f aca="false">S24-T24</f>
        <v>101</v>
      </c>
      <c r="V24" s="40" t="n">
        <f aca="false">U24/T24</f>
        <v>0.737226277372263</v>
      </c>
      <c r="W24" s="31" t="n">
        <f aca="false">S24/S$321</f>
        <v>0.0086160083987981</v>
      </c>
      <c r="X24" s="31" t="n">
        <f aca="false">T24/S$322</f>
        <v>0.00893905781025708</v>
      </c>
      <c r="Y24" s="34" t="n">
        <f aca="false">W24/X24-1</f>
        <v>-0.0361390896351843</v>
      </c>
      <c r="Z24" s="30" t="n">
        <v>0.1684</v>
      </c>
      <c r="AA24" s="30" t="n">
        <f aca="false">T24/K24</f>
        <v>0.223127035830619</v>
      </c>
      <c r="AB24" s="40" t="n">
        <f aca="false">Z24/AA24-1</f>
        <v>-0.24527299270073</v>
      </c>
      <c r="AC24" s="36" t="n">
        <f aca="false">IF(ISERROR(K24*$J$323),0,K24*$J$323)</f>
        <v>1383.87272932416</v>
      </c>
      <c r="AD24" s="39" t="n">
        <f aca="false">J24-AC24</f>
        <v>29.1272706758434</v>
      </c>
      <c r="AE24" s="38"/>
    </row>
    <row r="25" customFormat="false" ht="14.25" hidden="false" customHeight="false" outlineLevel="0" collapsed="false">
      <c r="A25" s="104" t="s">
        <v>85</v>
      </c>
      <c r="B25" s="91" t="n">
        <v>24</v>
      </c>
      <c r="C25" s="91" t="s">
        <v>50</v>
      </c>
      <c r="D25" s="91" t="s">
        <v>50</v>
      </c>
      <c r="E25" s="75" t="s">
        <v>64</v>
      </c>
      <c r="F25" s="68"/>
      <c r="G25" s="68"/>
      <c r="H25" s="68"/>
      <c r="I25" s="92" t="s">
        <v>208</v>
      </c>
      <c r="J25" s="91" t="n">
        <v>1378</v>
      </c>
      <c r="K25" s="105" t="e">
        <f aca="false">LOOKUP(C25,第5回曲!A:A,第5回曲!E:E)</f>
        <v>#N/A</v>
      </c>
      <c r="L25" s="105" t="e">
        <f aca="false">J25-K25</f>
        <v>#N/A</v>
      </c>
      <c r="M25" s="106" t="e">
        <f aca="false">L25/K25</f>
        <v>#N/A</v>
      </c>
      <c r="N25" s="31" t="n">
        <f aca="false">J25/J$321</f>
        <v>0.0114971298892004</v>
      </c>
      <c r="O25" s="107" t="e">
        <f aca="false">K25/J$322</f>
        <v>#N/A</v>
      </c>
      <c r="P25" s="108" t="e">
        <f aca="false">N25/O25-1</f>
        <v>#N/A</v>
      </c>
      <c r="Q25" s="39" t="n">
        <f aca="false">J24-J25</f>
        <v>35</v>
      </c>
      <c r="R25" s="40" t="n">
        <f aca="false">Q25/J25</f>
        <v>0.0253991291727141</v>
      </c>
      <c r="S25" s="102" t="n">
        <v>309</v>
      </c>
      <c r="T25" s="105" t="e">
        <f aca="false">LOOKUP(C25,第5回曲!A:A,第5回曲!J:J)</f>
        <v>#N/A</v>
      </c>
      <c r="U25" s="109" t="e">
        <f aca="false">S25-T25</f>
        <v>#N/A</v>
      </c>
      <c r="V25" s="110" t="e">
        <f aca="false">U25/T25</f>
        <v>#N/A</v>
      </c>
      <c r="W25" s="31" t="n">
        <f aca="false">S25/S$321</f>
        <v>0.011186330232053</v>
      </c>
      <c r="X25" s="107" t="e">
        <f aca="false">T25/S$322</f>
        <v>#N/A</v>
      </c>
      <c r="Y25" s="108" t="e">
        <f aca="false">W25/X25-1</f>
        <v>#N/A</v>
      </c>
      <c r="Z25" s="30" t="n">
        <v>0.2242</v>
      </c>
      <c r="AA25" s="106" t="e">
        <f aca="false">T25/K25</f>
        <v>#N/A</v>
      </c>
      <c r="AB25" s="110" t="e">
        <f aca="false">Z25/AA25-1</f>
        <v>#N/A</v>
      </c>
      <c r="AC25" s="111" t="n">
        <f aca="false">IF(ISERROR(K25*$J$323),0,K25*$J$323)</f>
        <v>0</v>
      </c>
      <c r="AD25" s="109" t="n">
        <f aca="false">J25-AC25</f>
        <v>1378</v>
      </c>
      <c r="AE25" s="38"/>
    </row>
    <row r="26" customFormat="false" ht="14.25" hidden="false" customHeight="false" outlineLevel="0" collapsed="false">
      <c r="A26" s="104" t="s">
        <v>85</v>
      </c>
      <c r="B26" s="91" t="n">
        <v>25</v>
      </c>
      <c r="C26" s="91" t="s">
        <v>50</v>
      </c>
      <c r="D26" s="91" t="s">
        <v>50</v>
      </c>
      <c r="E26" s="75" t="s">
        <v>64</v>
      </c>
      <c r="F26" s="68"/>
      <c r="G26" s="68"/>
      <c r="H26" s="68"/>
      <c r="I26" s="92" t="s">
        <v>209</v>
      </c>
      <c r="J26" s="91" t="n">
        <v>1315</v>
      </c>
      <c r="K26" s="105" t="e">
        <f aca="false">LOOKUP(C26,第5回曲!A:A,第5回曲!E:E)</f>
        <v>#N/A</v>
      </c>
      <c r="L26" s="105" t="e">
        <f aca="false">J26-K26</f>
        <v>#N/A</v>
      </c>
      <c r="M26" s="106" t="e">
        <f aca="false">L26/K26</f>
        <v>#N/A</v>
      </c>
      <c r="N26" s="31" t="n">
        <f aca="false">J26/J$321</f>
        <v>0.0109714991322921</v>
      </c>
      <c r="O26" s="107" t="e">
        <f aca="false">K26/J$322</f>
        <v>#N/A</v>
      </c>
      <c r="P26" s="108" t="e">
        <f aca="false">N26/O26-1</f>
        <v>#N/A</v>
      </c>
      <c r="Q26" s="39" t="n">
        <f aca="false">J25-J26</f>
        <v>63</v>
      </c>
      <c r="R26" s="40" t="n">
        <f aca="false">Q26/J26</f>
        <v>0.0479087452471483</v>
      </c>
      <c r="S26" s="102" t="n">
        <v>304</v>
      </c>
      <c r="T26" s="105" t="e">
        <f aca="false">LOOKUP(C26,第5回曲!A:A,第5回曲!J:J)</f>
        <v>#N/A</v>
      </c>
      <c r="U26" s="109" t="e">
        <f aca="false">S26-T26</f>
        <v>#N/A</v>
      </c>
      <c r="V26" s="110" t="e">
        <f aca="false">U26/T26</f>
        <v>#N/A</v>
      </c>
      <c r="W26" s="31" t="n">
        <f aca="false">S26/S$321</f>
        <v>0.0110053216522463</v>
      </c>
      <c r="X26" s="107" t="e">
        <f aca="false">T26/S$322</f>
        <v>#N/A</v>
      </c>
      <c r="Y26" s="108" t="e">
        <f aca="false">W26/X26-1</f>
        <v>#N/A</v>
      </c>
      <c r="Z26" s="30" t="n">
        <v>0.2312</v>
      </c>
      <c r="AA26" s="106" t="e">
        <f aca="false">T26/K26</f>
        <v>#N/A</v>
      </c>
      <c r="AB26" s="110" t="e">
        <f aca="false">Z26/AA26-1</f>
        <v>#N/A</v>
      </c>
      <c r="AC26" s="111" t="n">
        <f aca="false">IF(ISERROR(K26*$J$323),0,K26*$J$323)</f>
        <v>0</v>
      </c>
      <c r="AD26" s="109" t="n">
        <f aca="false">J26-AC26</f>
        <v>1315</v>
      </c>
      <c r="AE26" s="38"/>
    </row>
    <row r="27" customFormat="false" ht="14.25" hidden="false" customHeight="false" outlineLevel="0" collapsed="false">
      <c r="A27" s="104" t="s">
        <v>85</v>
      </c>
      <c r="B27" s="91" t="n">
        <v>26</v>
      </c>
      <c r="C27" s="91" t="s">
        <v>50</v>
      </c>
      <c r="D27" s="91" t="s">
        <v>50</v>
      </c>
      <c r="E27" s="75" t="s">
        <v>64</v>
      </c>
      <c r="F27" s="68"/>
      <c r="G27" s="68"/>
      <c r="H27" s="68"/>
      <c r="I27" s="92" t="s">
        <v>210</v>
      </c>
      <c r="J27" s="91" t="n">
        <v>1304</v>
      </c>
      <c r="K27" s="105" t="e">
        <f aca="false">LOOKUP(C27,第5回曲!A:A,第5回曲!E:E)</f>
        <v>#N/A</v>
      </c>
      <c r="L27" s="105" t="e">
        <f aca="false">J27-K27</f>
        <v>#N/A</v>
      </c>
      <c r="M27" s="106" t="e">
        <f aca="false">L27/K27</f>
        <v>#N/A</v>
      </c>
      <c r="N27" s="31" t="n">
        <f aca="false">J27/J$321</f>
        <v>0.0108797223334668</v>
      </c>
      <c r="O27" s="107" t="e">
        <f aca="false">K27/J$322</f>
        <v>#N/A</v>
      </c>
      <c r="P27" s="108" t="e">
        <f aca="false">N27/O27-1</f>
        <v>#N/A</v>
      </c>
      <c r="Q27" s="39" t="n">
        <f aca="false">J26-J27</f>
        <v>11</v>
      </c>
      <c r="R27" s="40" t="n">
        <f aca="false">Q27/J27</f>
        <v>0.00843558282208589</v>
      </c>
      <c r="S27" s="102" t="n">
        <v>291</v>
      </c>
      <c r="T27" s="105" t="e">
        <f aca="false">LOOKUP(C27,第5回曲!A:A,第5回曲!J:J)</f>
        <v>#N/A</v>
      </c>
      <c r="U27" s="109" t="e">
        <f aca="false">S27-T27</f>
        <v>#N/A</v>
      </c>
      <c r="V27" s="110" t="e">
        <f aca="false">U27/T27</f>
        <v>#N/A</v>
      </c>
      <c r="W27" s="31" t="n">
        <f aca="false">S27/S$321</f>
        <v>0.0105346993447489</v>
      </c>
      <c r="X27" s="107" t="e">
        <f aca="false">T27/S$322</f>
        <v>#N/A</v>
      </c>
      <c r="Y27" s="108" t="e">
        <f aca="false">W27/X27-1</f>
        <v>#N/A</v>
      </c>
      <c r="Z27" s="30" t="n">
        <v>0.2232</v>
      </c>
      <c r="AA27" s="106" t="e">
        <f aca="false">T27/K27</f>
        <v>#N/A</v>
      </c>
      <c r="AB27" s="110" t="e">
        <f aca="false">Z27/AA27-1</f>
        <v>#N/A</v>
      </c>
      <c r="AC27" s="111" t="n">
        <f aca="false">IF(ISERROR(K27*$J$323),0,K27*$J$323)</f>
        <v>0</v>
      </c>
      <c r="AD27" s="109" t="n">
        <f aca="false">J27-AC27</f>
        <v>1304</v>
      </c>
      <c r="AE27" s="38"/>
    </row>
    <row r="28" customFormat="false" ht="14.25" hidden="false" customHeight="false" outlineLevel="0" collapsed="false">
      <c r="A28" s="103" t="n">
        <v>-10</v>
      </c>
      <c r="B28" s="91" t="n">
        <v>26</v>
      </c>
      <c r="C28" s="91" t="n">
        <v>16</v>
      </c>
      <c r="D28" s="91" t="s">
        <v>50</v>
      </c>
      <c r="E28" s="76" t="s">
        <v>66</v>
      </c>
      <c r="F28" s="68"/>
      <c r="G28" s="68"/>
      <c r="H28" s="68"/>
      <c r="I28" s="92" t="s">
        <v>211</v>
      </c>
      <c r="J28" s="91" t="n">
        <v>1304</v>
      </c>
      <c r="K28" s="33" t="n">
        <f aca="false">LOOKUP(C28,第5回曲!A:A,第5回曲!E:E)</f>
        <v>825</v>
      </c>
      <c r="L28" s="33" t="n">
        <f aca="false">J28-K28</f>
        <v>479</v>
      </c>
      <c r="M28" s="30" t="n">
        <f aca="false">L28/K28</f>
        <v>0.580606060606061</v>
      </c>
      <c r="N28" s="31" t="n">
        <f aca="false">J28/J$321</f>
        <v>0.0108797223334668</v>
      </c>
      <c r="O28" s="31" t="n">
        <f aca="false">K28/J$322</f>
        <v>0.015513934333747</v>
      </c>
      <c r="P28" s="34" t="n">
        <f aca="false">N28/O28-1</f>
        <v>-0.298712879698062</v>
      </c>
      <c r="Q28" s="39" t="n">
        <f aca="false">J27-J28</f>
        <v>0</v>
      </c>
      <c r="R28" s="40" t="n">
        <f aca="false">Q28/J28</f>
        <v>0</v>
      </c>
      <c r="S28" s="102" t="n">
        <v>249</v>
      </c>
      <c r="T28" s="33" t="n">
        <f aca="false">LOOKUP(C28,第5回曲!A:A,第5回曲!J:J)</f>
        <v>216</v>
      </c>
      <c r="U28" s="39" t="n">
        <f aca="false">S28-T28</f>
        <v>33</v>
      </c>
      <c r="V28" s="40" t="n">
        <f aca="false">U28/T28</f>
        <v>0.152777777777778</v>
      </c>
      <c r="W28" s="31" t="n">
        <f aca="false">S28/S$321</f>
        <v>0.00901422727437281</v>
      </c>
      <c r="X28" s="31" t="n">
        <f aca="false">T28/S$322</f>
        <v>0.0140936969855148</v>
      </c>
      <c r="Y28" s="34" t="n">
        <f aca="false">W28/X28-1</f>
        <v>-0.360407188856307</v>
      </c>
      <c r="Z28" s="30" t="n">
        <v>0.191</v>
      </c>
      <c r="AA28" s="30" t="n">
        <f aca="false">T28/K28</f>
        <v>0.261818181818182</v>
      </c>
      <c r="AB28" s="40" t="n">
        <f aca="false">Z28/AA28-1</f>
        <v>-0.270486111111111</v>
      </c>
      <c r="AC28" s="36" t="n">
        <f aca="false">IF(ISERROR(K28*$J$323),0,K28*$J$323)</f>
        <v>1859.43811350559</v>
      </c>
      <c r="AD28" s="39" t="n">
        <f aca="false">J28-AC28</f>
        <v>-555.438113505585</v>
      </c>
      <c r="AE28" s="38"/>
    </row>
    <row r="29" customFormat="false" ht="14.25" hidden="false" customHeight="false" outlineLevel="0" collapsed="false">
      <c r="A29" s="103" t="n">
        <v>-2</v>
      </c>
      <c r="B29" s="91" t="n">
        <v>28</v>
      </c>
      <c r="C29" s="91" t="n">
        <v>26</v>
      </c>
      <c r="D29" s="91" t="s">
        <v>50</v>
      </c>
      <c r="E29" s="76" t="s">
        <v>66</v>
      </c>
      <c r="F29" s="68"/>
      <c r="G29" s="68"/>
      <c r="H29" s="68"/>
      <c r="I29" s="92" t="s">
        <v>212</v>
      </c>
      <c r="J29" s="91" t="n">
        <v>1297</v>
      </c>
      <c r="K29" s="33" t="n">
        <f aca="false">LOOKUP(C29,第5回曲!A:A,第5回曲!E:E)</f>
        <v>611</v>
      </c>
      <c r="L29" s="33" t="n">
        <f aca="false">J29-K29</f>
        <v>686</v>
      </c>
      <c r="M29" s="30" t="n">
        <f aca="false">L29/K29</f>
        <v>1.1227495908347</v>
      </c>
      <c r="N29" s="31" t="n">
        <f aca="false">J29/J$321</f>
        <v>0.0108213189160326</v>
      </c>
      <c r="O29" s="31" t="n">
        <f aca="false">K29/J$322</f>
        <v>0.0114897137914175</v>
      </c>
      <c r="P29" s="34" t="n">
        <f aca="false">N29/O29-1</f>
        <v>-0.0581733268137804</v>
      </c>
      <c r="Q29" s="39" t="n">
        <f aca="false">J28-J29</f>
        <v>7</v>
      </c>
      <c r="R29" s="40" t="n">
        <f aca="false">Q29/J29</f>
        <v>0.00539707016191211</v>
      </c>
      <c r="S29" s="102" t="n">
        <v>273</v>
      </c>
      <c r="T29" s="33" t="n">
        <f aca="false">LOOKUP(C29,第5回曲!A:A,第5回曲!J:J)</f>
        <v>181</v>
      </c>
      <c r="U29" s="39" t="n">
        <f aca="false">S29-T29</f>
        <v>92</v>
      </c>
      <c r="V29" s="40" t="n">
        <f aca="false">U29/T29</f>
        <v>0.50828729281768</v>
      </c>
      <c r="W29" s="31" t="n">
        <f aca="false">S29/S$321</f>
        <v>0.00988306845744488</v>
      </c>
      <c r="X29" s="31" t="n">
        <f aca="false">T29/S$322</f>
        <v>0.0118099960850842</v>
      </c>
      <c r="Y29" s="34" t="n">
        <f aca="false">W29/X29-1</f>
        <v>-0.163160733818783</v>
      </c>
      <c r="Z29" s="30" t="n">
        <v>0.2105</v>
      </c>
      <c r="AA29" s="30" t="n">
        <f aca="false">T29/K29</f>
        <v>0.296235679214403</v>
      </c>
      <c r="AB29" s="40" t="n">
        <f aca="false">Z29/AA29-1</f>
        <v>-0.289417127071823</v>
      </c>
      <c r="AC29" s="36" t="n">
        <f aca="false">IF(ISERROR(K29*$J$323),0,K29*$J$323)</f>
        <v>1377.11113618414</v>
      </c>
      <c r="AD29" s="39" t="n">
        <f aca="false">J29-AC29</f>
        <v>-80.1111361841363</v>
      </c>
      <c r="AE29" s="38"/>
    </row>
    <row r="30" customFormat="false" ht="14.25" hidden="false" customHeight="false" outlineLevel="0" collapsed="false">
      <c r="A30" s="103" t="n">
        <v>-1</v>
      </c>
      <c r="B30" s="91" t="n">
        <v>29</v>
      </c>
      <c r="C30" s="91" t="n">
        <v>28</v>
      </c>
      <c r="D30" s="91" t="n">
        <v>19</v>
      </c>
      <c r="E30" s="66" t="s">
        <v>58</v>
      </c>
      <c r="F30" s="66" t="s">
        <v>59</v>
      </c>
      <c r="G30" s="67" t="s">
        <v>60</v>
      </c>
      <c r="H30" s="74" t="s">
        <v>63</v>
      </c>
      <c r="I30" s="92" t="s">
        <v>213</v>
      </c>
      <c r="J30" s="91" t="n">
        <v>1274</v>
      </c>
      <c r="K30" s="33" t="n">
        <f aca="false">LOOKUP(C30,第5回曲!A:A,第5回曲!E:E)</f>
        <v>599</v>
      </c>
      <c r="L30" s="33" t="n">
        <f aca="false">J30-K30</f>
        <v>675</v>
      </c>
      <c r="M30" s="30" t="n">
        <f aca="false">L30/K30</f>
        <v>1.12687813021703</v>
      </c>
      <c r="N30" s="31" t="n">
        <f aca="false">J30/J$321</f>
        <v>0.0106294219730343</v>
      </c>
      <c r="O30" s="31" t="n">
        <f aca="false">K30/J$322</f>
        <v>0.0112640565647448</v>
      </c>
      <c r="P30" s="34" t="n">
        <f aca="false">N30/O30-1</f>
        <v>-0.0563415664740928</v>
      </c>
      <c r="Q30" s="39" t="n">
        <f aca="false">J29-J30</f>
        <v>23</v>
      </c>
      <c r="R30" s="40" t="n">
        <f aca="false">Q30/J30</f>
        <v>0.0180533751962323</v>
      </c>
      <c r="S30" s="102" t="n">
        <v>216</v>
      </c>
      <c r="T30" s="33" t="n">
        <f aca="false">LOOKUP(C30,第5回曲!A:A,第5回曲!J:J)</f>
        <v>139</v>
      </c>
      <c r="U30" s="39" t="n">
        <f aca="false">S30-T30</f>
        <v>77</v>
      </c>
      <c r="V30" s="40" t="n">
        <f aca="false">U30/T30</f>
        <v>0.553956834532374</v>
      </c>
      <c r="W30" s="31" t="n">
        <f aca="false">S30/S$321</f>
        <v>0.0078195706476487</v>
      </c>
      <c r="X30" s="31" t="n">
        <f aca="false">T30/S$322</f>
        <v>0.0090695550045674</v>
      </c>
      <c r="Y30" s="34" t="n">
        <f aca="false">W30/X30-1</f>
        <v>-0.137822016216806</v>
      </c>
      <c r="Z30" s="30" t="n">
        <v>0.1695</v>
      </c>
      <c r="AA30" s="30" t="n">
        <f aca="false">T30/K30</f>
        <v>0.232053422370618</v>
      </c>
      <c r="AB30" s="40" t="n">
        <f aca="false">Z30/AA30-1</f>
        <v>-0.269564748201439</v>
      </c>
      <c r="AC30" s="36" t="n">
        <f aca="false">IF(ISERROR(K30*$J$323),0,K30*$J$323)</f>
        <v>1350.06476362406</v>
      </c>
      <c r="AD30" s="39" t="n">
        <f aca="false">J30-AC30</f>
        <v>-76.0647636240551</v>
      </c>
      <c r="AE30" s="38"/>
    </row>
    <row r="31" customFormat="false" ht="14.25" hidden="false" customHeight="false" outlineLevel="0" collapsed="false">
      <c r="A31" s="103" t="n">
        <v>-10</v>
      </c>
      <c r="B31" s="91" t="n">
        <v>30</v>
      </c>
      <c r="C31" s="91" t="n">
        <v>20</v>
      </c>
      <c r="D31" s="91" t="n">
        <v>12</v>
      </c>
      <c r="E31" s="77" t="s">
        <v>67</v>
      </c>
      <c r="F31" s="68"/>
      <c r="G31" s="68"/>
      <c r="H31" s="68"/>
      <c r="I31" s="92" t="s">
        <v>214</v>
      </c>
      <c r="J31" s="91" t="n">
        <v>1217</v>
      </c>
      <c r="K31" s="33" t="n">
        <f aca="false">LOOKUP(C31,第5回曲!A:A,第5回曲!E:E)</f>
        <v>725</v>
      </c>
      <c r="L31" s="33" t="n">
        <f aca="false">J31-K31</f>
        <v>492</v>
      </c>
      <c r="M31" s="30" t="n">
        <f aca="false">L31/K31</f>
        <v>0.678620689655172</v>
      </c>
      <c r="N31" s="31" t="n">
        <f aca="false">J31/J$321</f>
        <v>0.0101538512882125</v>
      </c>
      <c r="O31" s="31" t="n">
        <f aca="false">K31/J$322</f>
        <v>0.013633457444808</v>
      </c>
      <c r="P31" s="34" t="n">
        <f aca="false">N31/O31-1</f>
        <v>-0.255225511993703</v>
      </c>
      <c r="Q31" s="39" t="n">
        <f aca="false">J30-J31</f>
        <v>57</v>
      </c>
      <c r="R31" s="40" t="n">
        <f aca="false">Q31/J31</f>
        <v>0.0468364831552999</v>
      </c>
      <c r="S31" s="102" t="n">
        <v>248</v>
      </c>
      <c r="T31" s="33" t="n">
        <f aca="false">LOOKUP(C31,第5回曲!A:A,第5回曲!J:J)</f>
        <v>184</v>
      </c>
      <c r="U31" s="39" t="n">
        <f aca="false">S31-T31</f>
        <v>64</v>
      </c>
      <c r="V31" s="40" t="n">
        <f aca="false">U31/T31</f>
        <v>0.347826086956522</v>
      </c>
      <c r="W31" s="31" t="n">
        <f aca="false">S31/S$321</f>
        <v>0.00897802555841147</v>
      </c>
      <c r="X31" s="31" t="n">
        <f aca="false">T31/S$322</f>
        <v>0.0120057418765497</v>
      </c>
      <c r="Y31" s="34" t="n">
        <f aca="false">W31/X31-1</f>
        <v>-0.252189023324923</v>
      </c>
      <c r="Z31" s="30" t="n">
        <v>0.2038</v>
      </c>
      <c r="AA31" s="30" t="n">
        <f aca="false">T31/K31</f>
        <v>0.253793103448276</v>
      </c>
      <c r="AB31" s="40" t="n">
        <f aca="false">Z31/AA31-1</f>
        <v>-0.196983695652174</v>
      </c>
      <c r="AC31" s="36" t="n">
        <f aca="false">IF(ISERROR(K31*$J$323),0,K31*$J$323)</f>
        <v>1634.05167550491</v>
      </c>
      <c r="AD31" s="39" t="n">
        <f aca="false">J31-AC31</f>
        <v>-417.051675504908</v>
      </c>
      <c r="AE31" s="38"/>
    </row>
    <row r="32" customFormat="false" ht="14.25" hidden="false" customHeight="false" outlineLevel="0" collapsed="false">
      <c r="A32" s="103" t="n">
        <v>-8</v>
      </c>
      <c r="B32" s="91" t="n">
        <v>31</v>
      </c>
      <c r="C32" s="91" t="n">
        <v>23</v>
      </c>
      <c r="D32" s="91" t="n">
        <v>28</v>
      </c>
      <c r="E32" s="72" t="s">
        <v>61</v>
      </c>
      <c r="F32" s="66" t="s">
        <v>59</v>
      </c>
      <c r="G32" s="74" t="s">
        <v>63</v>
      </c>
      <c r="H32" s="68"/>
      <c r="I32" s="92" t="s">
        <v>215</v>
      </c>
      <c r="J32" s="91" t="n">
        <v>1200</v>
      </c>
      <c r="K32" s="33" t="n">
        <f aca="false">LOOKUP(C32,第5回曲!A:A,第5回曲!E:E)</f>
        <v>640</v>
      </c>
      <c r="L32" s="33" t="n">
        <f aca="false">J32-K32</f>
        <v>560</v>
      </c>
      <c r="M32" s="30" t="n">
        <f aca="false">L32/K32</f>
        <v>0.875</v>
      </c>
      <c r="N32" s="31" t="n">
        <f aca="false">J32/J$321</f>
        <v>0.0100120144173008</v>
      </c>
      <c r="O32" s="31" t="n">
        <f aca="false">K32/J$322</f>
        <v>0.0120350520892098</v>
      </c>
      <c r="P32" s="34" t="n">
        <f aca="false">N32/O32-1</f>
        <v>-0.168095464557469</v>
      </c>
      <c r="Q32" s="39" t="n">
        <f aca="false">J31-J32</f>
        <v>17</v>
      </c>
      <c r="R32" s="40" t="n">
        <f aca="false">Q32/J32</f>
        <v>0.0141666666666667</v>
      </c>
      <c r="S32" s="102" t="n">
        <v>238</v>
      </c>
      <c r="T32" s="33" t="n">
        <f aca="false">LOOKUP(C32,第5回曲!A:A,第5回曲!J:J)</f>
        <v>143</v>
      </c>
      <c r="U32" s="39" t="n">
        <f aca="false">S32-T32</f>
        <v>95</v>
      </c>
      <c r="V32" s="40" t="n">
        <f aca="false">U32/T32</f>
        <v>0.664335664335664</v>
      </c>
      <c r="W32" s="31" t="n">
        <f aca="false">S32/S$321</f>
        <v>0.0086160083987981</v>
      </c>
      <c r="X32" s="31" t="n">
        <f aca="false">T32/S$322</f>
        <v>0.00933054939318805</v>
      </c>
      <c r="Y32" s="34" t="n">
        <f aca="false">W32/X32-1</f>
        <v>-0.0765808061539879</v>
      </c>
      <c r="Z32" s="30" t="n">
        <v>0.1983</v>
      </c>
      <c r="AA32" s="30" t="n">
        <f aca="false">T32/K32</f>
        <v>0.2234375</v>
      </c>
      <c r="AB32" s="40" t="n">
        <f aca="false">Z32/AA32-1</f>
        <v>-0.112503496503497</v>
      </c>
      <c r="AC32" s="36" t="n">
        <f aca="false">IF(ISERROR(K32*$J$323),0,K32*$J$323)</f>
        <v>1442.47320320433</v>
      </c>
      <c r="AD32" s="39" t="n">
        <f aca="false">J32-AC32</f>
        <v>-242.473203204333</v>
      </c>
      <c r="AE32" s="38"/>
    </row>
    <row r="33" customFormat="false" ht="14.25" hidden="false" customHeight="false" outlineLevel="0" collapsed="false">
      <c r="A33" s="103" t="n">
        <v>-3</v>
      </c>
      <c r="B33" s="91" t="n">
        <v>32</v>
      </c>
      <c r="C33" s="91" t="n">
        <v>29</v>
      </c>
      <c r="D33" s="91" t="n">
        <v>37</v>
      </c>
      <c r="E33" s="74" t="s">
        <v>69</v>
      </c>
      <c r="F33" s="74" t="s">
        <v>63</v>
      </c>
      <c r="G33" s="68"/>
      <c r="H33" s="68"/>
      <c r="I33" s="92" t="s">
        <v>216</v>
      </c>
      <c r="J33" s="91" t="n">
        <v>1178</v>
      </c>
      <c r="K33" s="33" t="n">
        <f aca="false">LOOKUP(C33,第5回曲!A:A,第5回曲!E:E)</f>
        <v>586</v>
      </c>
      <c r="L33" s="33" t="n">
        <f aca="false">J33-K33</f>
        <v>592</v>
      </c>
      <c r="M33" s="30" t="n">
        <f aca="false">L33/K33</f>
        <v>1.01023890784983</v>
      </c>
      <c r="N33" s="31" t="n">
        <f aca="false">J33/J$321</f>
        <v>0.00982846081965025</v>
      </c>
      <c r="O33" s="31" t="n">
        <f aca="false">K33/J$322</f>
        <v>0.0110195945691827</v>
      </c>
      <c r="P33" s="34" t="n">
        <f aca="false">N33/O33-1</f>
        <v>-0.1080923387929</v>
      </c>
      <c r="Q33" s="39" t="n">
        <f aca="false">J32-J33</f>
        <v>22</v>
      </c>
      <c r="R33" s="40" t="n">
        <f aca="false">Q33/J33</f>
        <v>0.0186757215619694</v>
      </c>
      <c r="S33" s="102" t="n">
        <v>347</v>
      </c>
      <c r="T33" s="33" t="n">
        <f aca="false">LOOKUP(C33,第5回曲!A:A,第5回曲!J:J)</f>
        <v>150</v>
      </c>
      <c r="U33" s="39" t="n">
        <f aca="false">S33-T33</f>
        <v>197</v>
      </c>
      <c r="V33" s="40" t="n">
        <f aca="false">U33/T33</f>
        <v>1.31333333333333</v>
      </c>
      <c r="W33" s="31" t="n">
        <f aca="false">S33/S$321</f>
        <v>0.0125619954385838</v>
      </c>
      <c r="X33" s="31" t="n">
        <f aca="false">T33/S$322</f>
        <v>0.00978728957327417</v>
      </c>
      <c r="Y33" s="34" t="n">
        <f aca="false">W33/X33-1</f>
        <v>0.283500947278234</v>
      </c>
      <c r="Z33" s="30" t="n">
        <v>0.2946</v>
      </c>
      <c r="AA33" s="30" t="n">
        <f aca="false">T33/K33</f>
        <v>0.255972696245734</v>
      </c>
      <c r="AB33" s="40" t="n">
        <f aca="false">Z33/AA33-1</f>
        <v>0.150904</v>
      </c>
      <c r="AC33" s="36" t="n">
        <f aca="false">IF(ISERROR(K33*$J$323),0,K33*$J$323)</f>
        <v>1320.76452668397</v>
      </c>
      <c r="AD33" s="39" t="n">
        <f aca="false">J33-AC33</f>
        <v>-142.764526683967</v>
      </c>
      <c r="AE33" s="38"/>
    </row>
    <row r="34" customFormat="false" ht="14.25" hidden="false" customHeight="false" outlineLevel="0" collapsed="false">
      <c r="A34" s="103" t="n">
        <v>-2</v>
      </c>
      <c r="B34" s="91" t="n">
        <v>33</v>
      </c>
      <c r="C34" s="91" t="n">
        <v>31</v>
      </c>
      <c r="D34" s="91" t="n">
        <v>24</v>
      </c>
      <c r="E34" s="72" t="s">
        <v>61</v>
      </c>
      <c r="F34" s="68"/>
      <c r="G34" s="68"/>
      <c r="H34" s="68"/>
      <c r="I34" s="92" t="s">
        <v>217</v>
      </c>
      <c r="J34" s="91" t="n">
        <v>1161</v>
      </c>
      <c r="K34" s="33" t="n">
        <f aca="false">LOOKUP(C34,第5回曲!A:A,第5回曲!E:E)</f>
        <v>581</v>
      </c>
      <c r="L34" s="33" t="n">
        <f aca="false">J34-K34</f>
        <v>580</v>
      </c>
      <c r="M34" s="30" t="n">
        <f aca="false">L34/K34</f>
        <v>0.998278829604131</v>
      </c>
      <c r="N34" s="31" t="n">
        <f aca="false">J34/J$321</f>
        <v>0.00968662394873849</v>
      </c>
      <c r="O34" s="31" t="n">
        <f aca="false">K34/J$322</f>
        <v>0.0109255707247358</v>
      </c>
      <c r="P34" s="34" t="n">
        <f aca="false">N34/O34-1</f>
        <v>-0.113398815239217</v>
      </c>
      <c r="Q34" s="39" t="n">
        <f aca="false">J33-J34</f>
        <v>17</v>
      </c>
      <c r="R34" s="40" t="n">
        <f aca="false">Q34/J34</f>
        <v>0.0146425495262705</v>
      </c>
      <c r="S34" s="102" t="n">
        <v>347</v>
      </c>
      <c r="T34" s="33" t="n">
        <f aca="false">LOOKUP(C34,第5回曲!A:A,第5回曲!J:J)</f>
        <v>224</v>
      </c>
      <c r="U34" s="39" t="n">
        <f aca="false">S34-T34</f>
        <v>123</v>
      </c>
      <c r="V34" s="40" t="n">
        <f aca="false">U34/T34</f>
        <v>0.549107142857143</v>
      </c>
      <c r="W34" s="31" t="n">
        <f aca="false">S34/S$321</f>
        <v>0.0125619954385838</v>
      </c>
      <c r="X34" s="31" t="n">
        <f aca="false">T34/S$322</f>
        <v>0.0146156857627561</v>
      </c>
      <c r="Y34" s="34" t="n">
        <f aca="false">W34/X34-1</f>
        <v>-0.14051275851904</v>
      </c>
      <c r="Z34" s="30" t="n">
        <v>0.2989</v>
      </c>
      <c r="AA34" s="30" t="n">
        <f aca="false">T34/K34</f>
        <v>0.385542168674699</v>
      </c>
      <c r="AB34" s="40" t="n">
        <f aca="false">Z34/AA34-1</f>
        <v>-0.224728125</v>
      </c>
      <c r="AC34" s="36" t="n">
        <f aca="false">IF(ISERROR(K34*$J$323),0,K34*$J$323)</f>
        <v>1309.49520478393</v>
      </c>
      <c r="AD34" s="39" t="n">
        <f aca="false">J34-AC34</f>
        <v>-148.495204783933</v>
      </c>
      <c r="AE34" s="38"/>
    </row>
    <row r="35" customFormat="false" ht="14.25" hidden="false" customHeight="false" outlineLevel="0" collapsed="false">
      <c r="A35" s="103" t="n">
        <v>-12</v>
      </c>
      <c r="B35" s="91" t="n">
        <v>34</v>
      </c>
      <c r="C35" s="91" t="n">
        <v>22</v>
      </c>
      <c r="D35" s="91" t="s">
        <v>50</v>
      </c>
      <c r="E35" s="76" t="s">
        <v>66</v>
      </c>
      <c r="F35" s="68"/>
      <c r="G35" s="68"/>
      <c r="H35" s="68"/>
      <c r="I35" s="92" t="s">
        <v>218</v>
      </c>
      <c r="J35" s="91" t="n">
        <v>1138</v>
      </c>
      <c r="K35" s="33" t="n">
        <f aca="false">LOOKUP(C35,第5回曲!A:A,第5回曲!E:E)</f>
        <v>651</v>
      </c>
      <c r="L35" s="33" t="n">
        <f aca="false">J35-K35</f>
        <v>487</v>
      </c>
      <c r="M35" s="30" t="n">
        <f aca="false">L35/K35</f>
        <v>0.748079877112135</v>
      </c>
      <c r="N35" s="31" t="n">
        <f aca="false">J35/J$321</f>
        <v>0.00949472700574022</v>
      </c>
      <c r="O35" s="31" t="n">
        <f aca="false">K35/J$322</f>
        <v>0.0122419045469931</v>
      </c>
      <c r="P35" s="34" t="n">
        <f aca="false">N35/O35-1</f>
        <v>-0.224407691687783</v>
      </c>
      <c r="Q35" s="39" t="n">
        <f aca="false">J34-J35</f>
        <v>23</v>
      </c>
      <c r="R35" s="40" t="n">
        <f aca="false">Q35/J35</f>
        <v>0.0202108963093146</v>
      </c>
      <c r="S35" s="102" t="n">
        <v>281</v>
      </c>
      <c r="T35" s="33" t="n">
        <f aca="false">LOOKUP(C35,第5回曲!A:A,第5回曲!J:J)</f>
        <v>206</v>
      </c>
      <c r="U35" s="39" t="n">
        <f aca="false">S35-T35</f>
        <v>75</v>
      </c>
      <c r="V35" s="40" t="n">
        <f aca="false">U35/T35</f>
        <v>0.364077669902913</v>
      </c>
      <c r="W35" s="31" t="n">
        <f aca="false">S35/S$321</f>
        <v>0.0101726821851356</v>
      </c>
      <c r="X35" s="31" t="n">
        <f aca="false">T35/S$322</f>
        <v>0.0134412110139632</v>
      </c>
      <c r="Y35" s="34" t="n">
        <f aca="false">W35/X35-1</f>
        <v>-0.243172198206855</v>
      </c>
      <c r="Z35" s="30" t="n">
        <v>0.2469</v>
      </c>
      <c r="AA35" s="30" t="n">
        <f aca="false">T35/K35</f>
        <v>0.316436251920123</v>
      </c>
      <c r="AB35" s="40" t="n">
        <f aca="false">Z35/AA35-1</f>
        <v>-0.219748058252427</v>
      </c>
      <c r="AC35" s="36" t="n">
        <f aca="false">IF(ISERROR(K35*$J$323),0,K35*$J$323)</f>
        <v>1467.26571138441</v>
      </c>
      <c r="AD35" s="39" t="n">
        <f aca="false">J35-AC35</f>
        <v>-329.265711384407</v>
      </c>
      <c r="AE35" s="38"/>
    </row>
    <row r="36" customFormat="false" ht="14.25" hidden="false" customHeight="false" outlineLevel="0" collapsed="false">
      <c r="A36" s="103" t="n">
        <v>-8</v>
      </c>
      <c r="B36" s="91" t="n">
        <v>35</v>
      </c>
      <c r="C36" s="91" t="n">
        <v>27</v>
      </c>
      <c r="D36" s="91" t="n">
        <v>18</v>
      </c>
      <c r="E36" s="77" t="s">
        <v>67</v>
      </c>
      <c r="F36" s="66" t="s">
        <v>59</v>
      </c>
      <c r="G36" s="74" t="s">
        <v>69</v>
      </c>
      <c r="H36" s="68"/>
      <c r="I36" s="92" t="s">
        <v>219</v>
      </c>
      <c r="J36" s="91" t="n">
        <v>1097</v>
      </c>
      <c r="K36" s="33" t="n">
        <f aca="false">LOOKUP(C36,第5回曲!A:A,第5回曲!E:E)</f>
        <v>604</v>
      </c>
      <c r="L36" s="33" t="n">
        <f aca="false">J36-K36</f>
        <v>493</v>
      </c>
      <c r="M36" s="30" t="n">
        <f aca="false">L36/K36</f>
        <v>0.816225165562914</v>
      </c>
      <c r="N36" s="31" t="n">
        <f aca="false">J36/J$321</f>
        <v>0.00915264984648245</v>
      </c>
      <c r="O36" s="31" t="n">
        <f aca="false">K36/J$322</f>
        <v>0.0113580804091918</v>
      </c>
      <c r="P36" s="34" t="n">
        <f aca="false">N36/O36-1</f>
        <v>-0.19417282527112</v>
      </c>
      <c r="Q36" s="39" t="n">
        <f aca="false">J35-J36</f>
        <v>41</v>
      </c>
      <c r="R36" s="40" t="n">
        <f aca="false">Q36/J36</f>
        <v>0.0373746581586144</v>
      </c>
      <c r="S36" s="102" t="n">
        <v>198</v>
      </c>
      <c r="T36" s="33" t="n">
        <f aca="false">LOOKUP(C36,第5回曲!A:A,第5回曲!J:J)</f>
        <v>125</v>
      </c>
      <c r="U36" s="39" t="n">
        <f aca="false">S36-T36</f>
        <v>73</v>
      </c>
      <c r="V36" s="40" t="n">
        <f aca="false">U36/T36</f>
        <v>0.584</v>
      </c>
      <c r="W36" s="31" t="n">
        <f aca="false">S36/S$321</f>
        <v>0.00716793976034464</v>
      </c>
      <c r="X36" s="31" t="n">
        <f aca="false">T36/S$322</f>
        <v>0.00815607464439515</v>
      </c>
      <c r="Y36" s="34" t="n">
        <f aca="false">W36/X36-1</f>
        <v>-0.121153241863664</v>
      </c>
      <c r="Z36" s="30" t="n">
        <v>0.1805</v>
      </c>
      <c r="AA36" s="30" t="n">
        <f aca="false">T36/K36</f>
        <v>0.206953642384106</v>
      </c>
      <c r="AB36" s="40" t="n">
        <f aca="false">Z36/AA36-1</f>
        <v>-0.127824</v>
      </c>
      <c r="AC36" s="36" t="n">
        <f aca="false">IF(ISERROR(K36*$J$323),0,K36*$J$323)</f>
        <v>1361.33408552409</v>
      </c>
      <c r="AD36" s="39" t="n">
        <f aca="false">J36-AC36</f>
        <v>-264.334085524089</v>
      </c>
      <c r="AE36" s="38"/>
    </row>
    <row r="37" customFormat="false" ht="14.25" hidden="false" customHeight="false" outlineLevel="0" collapsed="false">
      <c r="A37" s="103" t="n">
        <v>-4</v>
      </c>
      <c r="B37" s="91" t="n">
        <v>36</v>
      </c>
      <c r="C37" s="91" t="n">
        <v>32</v>
      </c>
      <c r="D37" s="91" t="s">
        <v>50</v>
      </c>
      <c r="E37" s="78" t="s">
        <v>70</v>
      </c>
      <c r="F37" s="74" t="s">
        <v>63</v>
      </c>
      <c r="G37" s="68"/>
      <c r="H37" s="68"/>
      <c r="I37" s="92" t="s">
        <v>220</v>
      </c>
      <c r="J37" s="91" t="n">
        <v>1055</v>
      </c>
      <c r="K37" s="33" t="n">
        <f aca="false">LOOKUP(C37,第5回曲!A:A,第5回曲!E:E)</f>
        <v>569</v>
      </c>
      <c r="L37" s="33" t="n">
        <f aca="false">J37-K37</f>
        <v>486</v>
      </c>
      <c r="M37" s="30" t="n">
        <f aca="false">L37/K37</f>
        <v>0.854130052724077</v>
      </c>
      <c r="N37" s="31" t="n">
        <f aca="false">J37/J$321</f>
        <v>0.00880222934187692</v>
      </c>
      <c r="O37" s="31" t="n">
        <f aca="false">K37/J$322</f>
        <v>0.0106999134980631</v>
      </c>
      <c r="P37" s="34" t="n">
        <f aca="false">N37/O37-1</f>
        <v>-0.177355093247222</v>
      </c>
      <c r="Q37" s="39" t="n">
        <f aca="false">J36-J37</f>
        <v>42</v>
      </c>
      <c r="R37" s="40" t="n">
        <f aca="false">Q37/J37</f>
        <v>0.0398104265402844</v>
      </c>
      <c r="S37" s="102" t="n">
        <v>244</v>
      </c>
      <c r="T37" s="33" t="n">
        <f aca="false">LOOKUP(C37,第5回曲!A:A,第5回曲!J:J)</f>
        <v>148</v>
      </c>
      <c r="U37" s="39" t="n">
        <f aca="false">S37-T37</f>
        <v>96</v>
      </c>
      <c r="V37" s="40" t="n">
        <f aca="false">U37/T37</f>
        <v>0.648648648648649</v>
      </c>
      <c r="W37" s="31" t="n">
        <f aca="false">S37/S$321</f>
        <v>0.00883321869456612</v>
      </c>
      <c r="X37" s="31" t="n">
        <f aca="false">T37/S$322</f>
        <v>0.00965679237896385</v>
      </c>
      <c r="Y37" s="34" t="n">
        <f aca="false">W37/X37-1</f>
        <v>-0.085284393831619</v>
      </c>
      <c r="Z37" s="30" t="n">
        <v>0.2313</v>
      </c>
      <c r="AA37" s="30" t="n">
        <f aca="false">T37/K37</f>
        <v>0.260105448154657</v>
      </c>
      <c r="AB37" s="40" t="n">
        <f aca="false">Z37/AA37-1</f>
        <v>-0.11074527027027</v>
      </c>
      <c r="AC37" s="36" t="n">
        <f aca="false">IF(ISERROR(K37*$J$323),0,K37*$J$323)</f>
        <v>1282.44883222385</v>
      </c>
      <c r="AD37" s="39" t="n">
        <f aca="false">J37-AC37</f>
        <v>-227.448832223852</v>
      </c>
      <c r="AE37" s="38"/>
    </row>
    <row r="38" customFormat="false" ht="27.75" hidden="false" customHeight="false" outlineLevel="0" collapsed="false">
      <c r="A38" s="103" t="n">
        <v>-8</v>
      </c>
      <c r="B38" s="91" t="n">
        <v>37</v>
      </c>
      <c r="C38" s="91" t="n">
        <v>29</v>
      </c>
      <c r="D38" s="91" t="n">
        <v>10</v>
      </c>
      <c r="E38" s="77" t="s">
        <v>68</v>
      </c>
      <c r="F38" s="68"/>
      <c r="G38" s="68"/>
      <c r="H38" s="68"/>
      <c r="I38" s="92" t="s">
        <v>221</v>
      </c>
      <c r="J38" s="91" t="n">
        <v>1039</v>
      </c>
      <c r="K38" s="33" t="n">
        <f aca="false">LOOKUP(C38,第5回曲!A:A,第5回曲!E:E)</f>
        <v>586</v>
      </c>
      <c r="L38" s="33" t="n">
        <f aca="false">J38-K38</f>
        <v>453</v>
      </c>
      <c r="M38" s="30" t="n">
        <f aca="false">L38/K38</f>
        <v>0.773037542662116</v>
      </c>
      <c r="N38" s="31" t="n">
        <f aca="false">J38/J$321</f>
        <v>0.00866873581631291</v>
      </c>
      <c r="O38" s="31" t="n">
        <f aca="false">K38/J$322</f>
        <v>0.0110195945691827</v>
      </c>
      <c r="P38" s="34" t="n">
        <f aca="false">N38/O38-1</f>
        <v>-0.213334414266403</v>
      </c>
      <c r="Q38" s="39" t="n">
        <f aca="false">J37-J38</f>
        <v>16</v>
      </c>
      <c r="R38" s="40" t="n">
        <f aca="false">Q38/J38</f>
        <v>0.0153994225216554</v>
      </c>
      <c r="S38" s="102" t="n">
        <v>243</v>
      </c>
      <c r="T38" s="33" t="n">
        <f aca="false">LOOKUP(C38,第5回曲!A:A,第5回曲!J:J)</f>
        <v>150</v>
      </c>
      <c r="U38" s="39" t="n">
        <f aca="false">S38-T38</f>
        <v>93</v>
      </c>
      <c r="V38" s="40" t="n">
        <f aca="false">U38/T38</f>
        <v>0.62</v>
      </c>
      <c r="W38" s="31" t="n">
        <f aca="false">S38/S$321</f>
        <v>0.00879701697860479</v>
      </c>
      <c r="X38" s="31" t="n">
        <f aca="false">T38/S$322</f>
        <v>0.00978728957327417</v>
      </c>
      <c r="Y38" s="34" t="n">
        <f aca="false">W38/X38-1</f>
        <v>-0.10117945190602</v>
      </c>
      <c r="Z38" s="30" t="n">
        <v>0.2339</v>
      </c>
      <c r="AA38" s="30" t="n">
        <f aca="false">T38/K38</f>
        <v>0.255972696245734</v>
      </c>
      <c r="AB38" s="40" t="n">
        <f aca="false">Z38/AA38-1</f>
        <v>-0.0862306666666666</v>
      </c>
      <c r="AC38" s="36" t="n">
        <f aca="false">IF(ISERROR(K38*$J$323),0,K38*$J$323)</f>
        <v>1320.76452668397</v>
      </c>
      <c r="AD38" s="39" t="n">
        <f aca="false">J38-AC38</f>
        <v>-281.764526683967</v>
      </c>
      <c r="AE38" s="38"/>
    </row>
    <row r="39" customFormat="false" ht="14.25" hidden="false" customHeight="false" outlineLevel="0" collapsed="false">
      <c r="A39" s="104" t="s">
        <v>85</v>
      </c>
      <c r="B39" s="91" t="n">
        <v>38</v>
      </c>
      <c r="C39" s="91" t="s">
        <v>50</v>
      </c>
      <c r="D39" s="91" t="s">
        <v>50</v>
      </c>
      <c r="E39" s="75" t="s">
        <v>64</v>
      </c>
      <c r="F39" s="68"/>
      <c r="G39" s="68"/>
      <c r="H39" s="68"/>
      <c r="I39" s="92" t="s">
        <v>222</v>
      </c>
      <c r="J39" s="91" t="n">
        <v>1028</v>
      </c>
      <c r="K39" s="105" t="e">
        <f aca="false">LOOKUP(C39,第5回曲!A:A,第5回曲!E:E)</f>
        <v>#N/A</v>
      </c>
      <c r="L39" s="105" t="e">
        <f aca="false">J39-K39</f>
        <v>#N/A</v>
      </c>
      <c r="M39" s="106" t="e">
        <f aca="false">L39/K39</f>
        <v>#N/A</v>
      </c>
      <c r="N39" s="31" t="n">
        <f aca="false">J39/J$321</f>
        <v>0.00857695901748765</v>
      </c>
      <c r="O39" s="107" t="e">
        <f aca="false">K39/J$322</f>
        <v>#N/A</v>
      </c>
      <c r="P39" s="108" t="e">
        <f aca="false">N39/O39-1</f>
        <v>#N/A</v>
      </c>
      <c r="Q39" s="39" t="n">
        <f aca="false">J38-J39</f>
        <v>11</v>
      </c>
      <c r="R39" s="40" t="n">
        <f aca="false">Q39/J39</f>
        <v>0.0107003891050584</v>
      </c>
      <c r="S39" s="102" t="n">
        <v>290</v>
      </c>
      <c r="T39" s="105" t="e">
        <f aca="false">LOOKUP(C39,第5回曲!A:A,第5回曲!J:J)</f>
        <v>#N/A</v>
      </c>
      <c r="U39" s="109" t="e">
        <f aca="false">S39-T39</f>
        <v>#N/A</v>
      </c>
      <c r="V39" s="110" t="e">
        <f aca="false">U39/T39</f>
        <v>#N/A</v>
      </c>
      <c r="W39" s="31" t="n">
        <f aca="false">S39/S$321</f>
        <v>0.0104984976287876</v>
      </c>
      <c r="X39" s="107" t="e">
        <f aca="false">T39/S$322</f>
        <v>#N/A</v>
      </c>
      <c r="Y39" s="108" t="e">
        <f aca="false">W39/X39-1</f>
        <v>#N/A</v>
      </c>
      <c r="Z39" s="30" t="n">
        <v>0.2821</v>
      </c>
      <c r="AA39" s="106" t="e">
        <f aca="false">T39/K39</f>
        <v>#N/A</v>
      </c>
      <c r="AB39" s="110" t="e">
        <f aca="false">Z39/AA39-1</f>
        <v>#N/A</v>
      </c>
      <c r="AC39" s="111" t="n">
        <f aca="false">IF(ISERROR(K39*$J$323),0,K39*$J$323)</f>
        <v>0</v>
      </c>
      <c r="AD39" s="109" t="n">
        <f aca="false">J39-AC39</f>
        <v>1028</v>
      </c>
      <c r="AE39" s="38"/>
    </row>
    <row r="40" customFormat="false" ht="14.25" hidden="false" customHeight="false" outlineLevel="0" collapsed="false">
      <c r="A40" s="103" t="n">
        <v>-13</v>
      </c>
      <c r="B40" s="91" t="n">
        <v>38</v>
      </c>
      <c r="C40" s="91" t="n">
        <v>25</v>
      </c>
      <c r="D40" s="91" t="n">
        <v>34</v>
      </c>
      <c r="E40" s="66" t="s">
        <v>58</v>
      </c>
      <c r="F40" s="77" t="s">
        <v>68</v>
      </c>
      <c r="G40" s="74" t="s">
        <v>63</v>
      </c>
      <c r="H40" s="68"/>
      <c r="I40" s="92" t="s">
        <v>223</v>
      </c>
      <c r="J40" s="91" t="n">
        <v>1028</v>
      </c>
      <c r="K40" s="33" t="n">
        <f aca="false">LOOKUP(C40,第5回曲!A:A,第5回曲!E:E)</f>
        <v>612</v>
      </c>
      <c r="L40" s="33" t="n">
        <f aca="false">J40-K40</f>
        <v>416</v>
      </c>
      <c r="M40" s="30" t="n">
        <f aca="false">L40/K40</f>
        <v>0.679738562091503</v>
      </c>
      <c r="N40" s="31" t="n">
        <f aca="false">J40/J$321</f>
        <v>0.00857695901748765</v>
      </c>
      <c r="O40" s="31" t="n">
        <f aca="false">K40/J$322</f>
        <v>0.0115085185603069</v>
      </c>
      <c r="P40" s="34" t="n">
        <f aca="false">N40/O40-1</f>
        <v>-0.254729531647127</v>
      </c>
      <c r="Q40" s="39" t="n">
        <f aca="false">J39-J40</f>
        <v>0</v>
      </c>
      <c r="R40" s="40" t="n">
        <f aca="false">Q40/J40</f>
        <v>0</v>
      </c>
      <c r="S40" s="102" t="n">
        <v>209</v>
      </c>
      <c r="T40" s="33" t="n">
        <f aca="false">LOOKUP(C40,第5回曲!A:A,第5回曲!J:J)</f>
        <v>172</v>
      </c>
      <c r="U40" s="39" t="n">
        <f aca="false">S40-T40</f>
        <v>37</v>
      </c>
      <c r="V40" s="40" t="n">
        <f aca="false">U40/T40</f>
        <v>0.215116279069767</v>
      </c>
      <c r="W40" s="31" t="n">
        <f aca="false">S40/S$321</f>
        <v>0.00756615863591934</v>
      </c>
      <c r="X40" s="31" t="n">
        <f aca="false">T40/S$322</f>
        <v>0.0112227587106877</v>
      </c>
      <c r="Y40" s="34" t="n">
        <f aca="false">W40/X40-1</f>
        <v>-0.325820074104071</v>
      </c>
      <c r="Z40" s="30" t="n">
        <v>0.2033</v>
      </c>
      <c r="AA40" s="30" t="n">
        <f aca="false">T40/K40</f>
        <v>0.281045751633987</v>
      </c>
      <c r="AB40" s="40" t="n">
        <f aca="false">Z40/AA40-1</f>
        <v>-0.276630232558139</v>
      </c>
      <c r="AC40" s="36" t="n">
        <f aca="false">IF(ISERROR(K40*$J$323),0,K40*$J$323)</f>
        <v>1379.36500056414</v>
      </c>
      <c r="AD40" s="39" t="n">
        <f aca="false">J40-AC40</f>
        <v>-351.365000564143</v>
      </c>
      <c r="AE40" s="38"/>
    </row>
    <row r="41" customFormat="false" ht="14.25" hidden="false" customHeight="false" outlineLevel="0" collapsed="false">
      <c r="A41" s="103" t="n">
        <v>-19</v>
      </c>
      <c r="B41" s="91" t="n">
        <v>40</v>
      </c>
      <c r="C41" s="91" t="n">
        <v>21</v>
      </c>
      <c r="D41" s="91" t="n">
        <v>29</v>
      </c>
      <c r="E41" s="66" t="s">
        <v>59</v>
      </c>
      <c r="F41" s="74" t="s">
        <v>63</v>
      </c>
      <c r="G41" s="68"/>
      <c r="H41" s="68"/>
      <c r="I41" s="114" t="s">
        <v>224</v>
      </c>
      <c r="J41" s="91" t="n">
        <v>958</v>
      </c>
      <c r="K41" s="33" t="n">
        <f aca="false">LOOKUP(C41,第5回曲!A:A,第5回曲!E:E)</f>
        <v>701</v>
      </c>
      <c r="L41" s="33" t="n">
        <f aca="false">J41-K41</f>
        <v>257</v>
      </c>
      <c r="M41" s="30" t="n">
        <f aca="false">L41/K41</f>
        <v>0.366619115549215</v>
      </c>
      <c r="N41" s="31" t="n">
        <f aca="false">J41/J$321</f>
        <v>0.00799292484314511</v>
      </c>
      <c r="O41" s="31" t="n">
        <f aca="false">K41/J$322</f>
        <v>0.0131821429914626</v>
      </c>
      <c r="P41" s="34" t="n">
        <f aca="false">N41/O41-1</f>
        <v>-0.393655125094479</v>
      </c>
      <c r="Q41" s="39" t="n">
        <f aca="false">J40-J41</f>
        <v>70</v>
      </c>
      <c r="R41" s="40" t="n">
        <f aca="false">Q41/J41</f>
        <v>0.0730688935281837</v>
      </c>
      <c r="S41" s="102" t="n">
        <v>262</v>
      </c>
      <c r="T41" s="33" t="n">
        <f aca="false">LOOKUP(C41,第5回曲!A:A,第5回曲!J:J)</f>
        <v>217</v>
      </c>
      <c r="U41" s="39" t="n">
        <f aca="false">S41-T41</f>
        <v>45</v>
      </c>
      <c r="V41" s="40" t="n">
        <f aca="false">U41/T41</f>
        <v>0.207373271889401</v>
      </c>
      <c r="W41" s="31" t="n">
        <f aca="false">S41/S$321</f>
        <v>0.00948484958187018</v>
      </c>
      <c r="X41" s="31" t="n">
        <f aca="false">T41/S$322</f>
        <v>0.01415894558267</v>
      </c>
      <c r="Y41" s="34" t="n">
        <f aca="false">W41/X41-1</f>
        <v>-0.330116107411325</v>
      </c>
      <c r="Z41" s="30" t="n">
        <v>0.2735</v>
      </c>
      <c r="AA41" s="30" t="n">
        <f aca="false">T41/K41</f>
        <v>0.309557774607703</v>
      </c>
      <c r="AB41" s="40" t="n">
        <f aca="false">Z41/AA41-1</f>
        <v>-0.116481566820276</v>
      </c>
      <c r="AC41" s="36" t="n">
        <f aca="false">IF(ISERROR(K41*$J$323),0,K41*$J$323)</f>
        <v>1579.95893038475</v>
      </c>
      <c r="AD41" s="39" t="n">
        <f aca="false">J41-AC41</f>
        <v>-621.958930384746</v>
      </c>
      <c r="AE41" s="38"/>
    </row>
    <row r="42" customFormat="false" ht="14.25" hidden="false" customHeight="false" outlineLevel="0" collapsed="false">
      <c r="A42" s="103" t="n">
        <v>-7</v>
      </c>
      <c r="B42" s="91" t="n">
        <v>41</v>
      </c>
      <c r="C42" s="91" t="n">
        <v>34</v>
      </c>
      <c r="D42" s="91" t="n">
        <v>26</v>
      </c>
      <c r="E42" s="77" t="s">
        <v>67</v>
      </c>
      <c r="F42" s="77" t="s">
        <v>68</v>
      </c>
      <c r="G42" s="68"/>
      <c r="H42" s="68"/>
      <c r="I42" s="92" t="s">
        <v>225</v>
      </c>
      <c r="J42" s="91" t="n">
        <v>956</v>
      </c>
      <c r="K42" s="33" t="n">
        <f aca="false">LOOKUP(C42,第5回曲!A:A,第5回曲!E:E)</f>
        <v>522</v>
      </c>
      <c r="L42" s="33" t="n">
        <f aca="false">J42-K42</f>
        <v>434</v>
      </c>
      <c r="M42" s="30" t="n">
        <f aca="false">L42/K42</f>
        <v>0.831417624521073</v>
      </c>
      <c r="N42" s="31" t="n">
        <f aca="false">J42/J$321</f>
        <v>0.00797623815244961</v>
      </c>
      <c r="O42" s="31" t="n">
        <f aca="false">K42/J$322</f>
        <v>0.00981608936026176</v>
      </c>
      <c r="P42" s="34" t="n">
        <f aca="false">N42/O42-1</f>
        <v>-0.187432198331484</v>
      </c>
      <c r="Q42" s="39" t="n">
        <f aca="false">J41-J42</f>
        <v>2</v>
      </c>
      <c r="R42" s="40" t="n">
        <f aca="false">Q42/J42</f>
        <v>0.00209205020920502</v>
      </c>
      <c r="S42" s="102" t="n">
        <v>155</v>
      </c>
      <c r="T42" s="33" t="n">
        <f aca="false">LOOKUP(C42,第5回曲!A:A,第5回曲!J:J)</f>
        <v>129</v>
      </c>
      <c r="U42" s="39" t="n">
        <f aca="false">S42-T42</f>
        <v>26</v>
      </c>
      <c r="V42" s="40" t="n">
        <f aca="false">U42/T42</f>
        <v>0.201550387596899</v>
      </c>
      <c r="W42" s="31" t="n">
        <f aca="false">S42/S$321</f>
        <v>0.00561126597400717</v>
      </c>
      <c r="X42" s="31" t="n">
        <f aca="false">T42/S$322</f>
        <v>0.00841706903301579</v>
      </c>
      <c r="Y42" s="34" t="n">
        <f aca="false">W42/X42-1</f>
        <v>-0.333346803739273</v>
      </c>
      <c r="Z42" s="30" t="n">
        <v>0.1621</v>
      </c>
      <c r="AA42" s="30" t="n">
        <f aca="false">T42/K42</f>
        <v>0.247126436781609</v>
      </c>
      <c r="AB42" s="40" t="n">
        <f aca="false">Z42/AA42-1</f>
        <v>-0.344060465116279</v>
      </c>
      <c r="AC42" s="36" t="n">
        <f aca="false">IF(ISERROR(K42*$J$323),0,K42*$J$323)</f>
        <v>1176.51720636353</v>
      </c>
      <c r="AD42" s="39" t="n">
        <f aca="false">J42-AC42</f>
        <v>-220.517206363534</v>
      </c>
      <c r="AE42" s="38"/>
    </row>
    <row r="43" customFormat="false" ht="14.25" hidden="false" customHeight="false" outlineLevel="0" collapsed="false">
      <c r="A43" s="103" t="n">
        <v>-7</v>
      </c>
      <c r="B43" s="91" t="n">
        <v>42</v>
      </c>
      <c r="C43" s="91" t="n">
        <v>35</v>
      </c>
      <c r="D43" s="91" t="n">
        <v>15</v>
      </c>
      <c r="E43" s="77" t="s">
        <v>67</v>
      </c>
      <c r="F43" s="68"/>
      <c r="G43" s="68"/>
      <c r="H43" s="68"/>
      <c r="I43" s="92" t="s">
        <v>226</v>
      </c>
      <c r="J43" s="91" t="n">
        <v>943</v>
      </c>
      <c r="K43" s="33" t="n">
        <f aca="false">LOOKUP(C43,第5回曲!A:A,第5回曲!E:E)</f>
        <v>500</v>
      </c>
      <c r="L43" s="33" t="n">
        <f aca="false">J43-K43</f>
        <v>443</v>
      </c>
      <c r="M43" s="30" t="n">
        <f aca="false">L43/K43</f>
        <v>0.886</v>
      </c>
      <c r="N43" s="31" t="n">
        <f aca="false">J43/J$321</f>
        <v>0.00786777466292885</v>
      </c>
      <c r="O43" s="31" t="n">
        <f aca="false">K43/J$322</f>
        <v>0.00940238444469518</v>
      </c>
      <c r="P43" s="34" t="n">
        <f aca="false">N43/O43-1</f>
        <v>-0.163214957949539</v>
      </c>
      <c r="Q43" s="39" t="n">
        <f aca="false">J42-J43</f>
        <v>13</v>
      </c>
      <c r="R43" s="40" t="n">
        <f aca="false">Q43/J43</f>
        <v>0.0137857900318134</v>
      </c>
      <c r="S43" s="102" t="n">
        <v>211</v>
      </c>
      <c r="T43" s="33" t="n">
        <f aca="false">LOOKUP(C43,第5回曲!A:A,第5回曲!J:J)</f>
        <v>145</v>
      </c>
      <c r="U43" s="39" t="n">
        <f aca="false">S43-T43</f>
        <v>66</v>
      </c>
      <c r="V43" s="40" t="n">
        <f aca="false">U43/T43</f>
        <v>0.455172413793103</v>
      </c>
      <c r="W43" s="31" t="n">
        <f aca="false">S43/S$321</f>
        <v>0.00763856206784202</v>
      </c>
      <c r="X43" s="31" t="n">
        <f aca="false">T43/S$322</f>
        <v>0.00946104658749837</v>
      </c>
      <c r="Y43" s="34" t="n">
        <f aca="false">W43/X43-1</f>
        <v>-0.192630329298298</v>
      </c>
      <c r="Z43" s="30" t="n">
        <v>0.2238</v>
      </c>
      <c r="AA43" s="30" t="n">
        <f aca="false">T43/K43</f>
        <v>0.29</v>
      </c>
      <c r="AB43" s="40" t="n">
        <f aca="false">Z43/AA43-1</f>
        <v>-0.228275862068965</v>
      </c>
      <c r="AC43" s="36" t="n">
        <f aca="false">IF(ISERROR(K43*$J$323),0,K43*$J$323)</f>
        <v>1126.93219000339</v>
      </c>
      <c r="AD43" s="39" t="n">
        <f aca="false">J43-AC43</f>
        <v>-183.932190003385</v>
      </c>
      <c r="AE43" s="38"/>
    </row>
    <row r="44" customFormat="false" ht="14.25" hidden="false" customHeight="false" outlineLevel="0" collapsed="false">
      <c r="A44" s="104" t="s">
        <v>85</v>
      </c>
      <c r="B44" s="91" t="n">
        <v>43</v>
      </c>
      <c r="C44" s="91" t="s">
        <v>50</v>
      </c>
      <c r="D44" s="91" t="s">
        <v>50</v>
      </c>
      <c r="E44" s="75" t="s">
        <v>64</v>
      </c>
      <c r="F44" s="68"/>
      <c r="G44" s="68"/>
      <c r="H44" s="68"/>
      <c r="I44" s="92" t="s">
        <v>227</v>
      </c>
      <c r="J44" s="91" t="n">
        <v>918</v>
      </c>
      <c r="K44" s="105" t="e">
        <f aca="false">LOOKUP(C44,第5回曲!A:A,第5回曲!E:E)</f>
        <v>#N/A</v>
      </c>
      <c r="L44" s="105" t="e">
        <f aca="false">J44-K44</f>
        <v>#N/A</v>
      </c>
      <c r="M44" s="106" t="e">
        <f aca="false">L44/K44</f>
        <v>#N/A</v>
      </c>
      <c r="N44" s="31" t="n">
        <f aca="false">J44/J$321</f>
        <v>0.00765919102923508</v>
      </c>
      <c r="O44" s="107" t="e">
        <f aca="false">K44/J$322</f>
        <v>#N/A</v>
      </c>
      <c r="P44" s="108" t="e">
        <f aca="false">N44/O44-1</f>
        <v>#N/A</v>
      </c>
      <c r="Q44" s="39" t="n">
        <f aca="false">J43-J44</f>
        <v>25</v>
      </c>
      <c r="R44" s="40" t="n">
        <f aca="false">Q44/J44</f>
        <v>0.0272331154684096</v>
      </c>
      <c r="S44" s="102" t="n">
        <v>268</v>
      </c>
      <c r="T44" s="105" t="e">
        <f aca="false">LOOKUP(C44,第5回曲!A:A,第5回曲!J:J)</f>
        <v>#N/A</v>
      </c>
      <c r="U44" s="109" t="e">
        <f aca="false">S44-T44</f>
        <v>#N/A</v>
      </c>
      <c r="V44" s="110" t="e">
        <f aca="false">U44/T44</f>
        <v>#N/A</v>
      </c>
      <c r="W44" s="31" t="n">
        <f aca="false">S44/S$321</f>
        <v>0.0097020598776382</v>
      </c>
      <c r="X44" s="107" t="e">
        <f aca="false">T44/S$322</f>
        <v>#N/A</v>
      </c>
      <c r="Y44" s="108" t="e">
        <f aca="false">W44/X44-1</f>
        <v>#N/A</v>
      </c>
      <c r="Z44" s="30" t="n">
        <v>0.2919</v>
      </c>
      <c r="AA44" s="106" t="e">
        <f aca="false">T44/K44</f>
        <v>#N/A</v>
      </c>
      <c r="AB44" s="110" t="e">
        <f aca="false">Z44/AA44-1</f>
        <v>#N/A</v>
      </c>
      <c r="AC44" s="111" t="n">
        <f aca="false">IF(ISERROR(K44*$J$323),0,K44*$J$323)</f>
        <v>0</v>
      </c>
      <c r="AD44" s="109" t="n">
        <f aca="false">J44-AC44</f>
        <v>918</v>
      </c>
      <c r="AE44" s="38"/>
    </row>
    <row r="45" customFormat="false" ht="14.25" hidden="false" customHeight="false" outlineLevel="0" collapsed="false">
      <c r="A45" s="101" t="n">
        <v>1</v>
      </c>
      <c r="B45" s="91" t="n">
        <v>44</v>
      </c>
      <c r="C45" s="91" t="n">
        <v>45</v>
      </c>
      <c r="D45" s="91" t="s">
        <v>50</v>
      </c>
      <c r="E45" s="76" t="s">
        <v>66</v>
      </c>
      <c r="F45" s="68"/>
      <c r="G45" s="68"/>
      <c r="H45" s="68"/>
      <c r="I45" s="92" t="s">
        <v>228</v>
      </c>
      <c r="J45" s="91" t="n">
        <v>917</v>
      </c>
      <c r="K45" s="33" t="n">
        <f aca="false">LOOKUP(C45,第5回曲!A:A,第5回曲!E:E)</f>
        <v>326</v>
      </c>
      <c r="L45" s="33" t="n">
        <f aca="false">J45-K45</f>
        <v>591</v>
      </c>
      <c r="M45" s="30" t="n">
        <f aca="false">L45/K45</f>
        <v>1.81288343558282</v>
      </c>
      <c r="N45" s="31" t="n">
        <f aca="false">J45/J$321</f>
        <v>0.00765084768388733</v>
      </c>
      <c r="O45" s="31" t="n">
        <f aca="false">K45/J$322</f>
        <v>0.00613035465794125</v>
      </c>
      <c r="P45" s="34" t="n">
        <f aca="false">N45/O45-1</f>
        <v>0.248026926790677</v>
      </c>
      <c r="Q45" s="39" t="n">
        <f aca="false">J44-J45</f>
        <v>1</v>
      </c>
      <c r="R45" s="40" t="n">
        <f aca="false">Q45/J45</f>
        <v>0.00109051254089422</v>
      </c>
      <c r="S45" s="102" t="n">
        <v>249</v>
      </c>
      <c r="T45" s="33" t="n">
        <f aca="false">LOOKUP(C45,第5回曲!A:A,第5回曲!J:J)</f>
        <v>120</v>
      </c>
      <c r="U45" s="39" t="n">
        <f aca="false">S45-T45</f>
        <v>129</v>
      </c>
      <c r="V45" s="40" t="n">
        <f aca="false">U45/T45</f>
        <v>1.075</v>
      </c>
      <c r="W45" s="31" t="n">
        <f aca="false">S45/S$321</f>
        <v>0.00901422727437281</v>
      </c>
      <c r="X45" s="31" t="n">
        <f aca="false">T45/S$322</f>
        <v>0.00782983165861934</v>
      </c>
      <c r="Y45" s="34" t="n">
        <f aca="false">W45/X45-1</f>
        <v>0.151267060058647</v>
      </c>
      <c r="Z45" s="30" t="n">
        <v>0.2715</v>
      </c>
      <c r="AA45" s="30" t="n">
        <f aca="false">T45/K45</f>
        <v>0.368098159509202</v>
      </c>
      <c r="AB45" s="40" t="n">
        <f aca="false">Z45/AA45-1</f>
        <v>-0.262425</v>
      </c>
      <c r="AC45" s="36" t="n">
        <f aca="false">IF(ISERROR(K45*$J$323),0,K45*$J$323)</f>
        <v>734.759787882207</v>
      </c>
      <c r="AD45" s="39" t="n">
        <f aca="false">J45-AC45</f>
        <v>182.240212117793</v>
      </c>
      <c r="AE45" s="38"/>
    </row>
    <row r="46" customFormat="false" ht="14.25" hidden="false" customHeight="false" outlineLevel="0" collapsed="false">
      <c r="A46" s="103" t="n">
        <v>-3</v>
      </c>
      <c r="B46" s="91" t="n">
        <v>45</v>
      </c>
      <c r="C46" s="91" t="n">
        <v>42</v>
      </c>
      <c r="D46" s="91" t="n">
        <v>31</v>
      </c>
      <c r="E46" s="66" t="s">
        <v>58</v>
      </c>
      <c r="F46" s="74" t="s">
        <v>63</v>
      </c>
      <c r="G46" s="68"/>
      <c r="H46" s="68"/>
      <c r="I46" s="92" t="s">
        <v>229</v>
      </c>
      <c r="J46" s="91" t="n">
        <v>843</v>
      </c>
      <c r="K46" s="33" t="n">
        <f aca="false">LOOKUP(C46,第5回曲!A:A,第5回曲!E:E)</f>
        <v>364</v>
      </c>
      <c r="L46" s="33" t="n">
        <f aca="false">J46-K46</f>
        <v>479</v>
      </c>
      <c r="M46" s="30" t="n">
        <f aca="false">L46/K46</f>
        <v>1.31593406593407</v>
      </c>
      <c r="N46" s="31" t="n">
        <f aca="false">J46/J$321</f>
        <v>0.00703344012815379</v>
      </c>
      <c r="O46" s="31" t="n">
        <f aca="false">K46/J$322</f>
        <v>0.00684493587573809</v>
      </c>
      <c r="P46" s="34" t="n">
        <f aca="false">N46/O46-1</f>
        <v>0.0275392283927527</v>
      </c>
      <c r="Q46" s="39" t="n">
        <f aca="false">J45-J46</f>
        <v>74</v>
      </c>
      <c r="R46" s="40" t="n">
        <f aca="false">Q46/J46</f>
        <v>0.0877817319098458</v>
      </c>
      <c r="S46" s="102" t="n">
        <v>200</v>
      </c>
      <c r="T46" s="33" t="n">
        <f aca="false">LOOKUP(C46,第5回曲!A:A,第5回曲!J:J)</f>
        <v>119</v>
      </c>
      <c r="U46" s="39" t="n">
        <f aca="false">S46-T46</f>
        <v>81</v>
      </c>
      <c r="V46" s="40" t="n">
        <f aca="false">U46/T46</f>
        <v>0.680672268907563</v>
      </c>
      <c r="W46" s="31" t="n">
        <f aca="false">S46/S$321</f>
        <v>0.00724034319226731</v>
      </c>
      <c r="X46" s="31" t="n">
        <f aca="false">T46/S$322</f>
        <v>0.00776458306146418</v>
      </c>
      <c r="Y46" s="34" t="n">
        <f aca="false">W46/X46-1</f>
        <v>-0.0675168087000937</v>
      </c>
      <c r="Z46" s="30" t="n">
        <v>0.2372</v>
      </c>
      <c r="AA46" s="30" t="n">
        <f aca="false">T46/K46</f>
        <v>0.326923076923077</v>
      </c>
      <c r="AB46" s="40" t="n">
        <f aca="false">Z46/AA46-1</f>
        <v>-0.27444705882353</v>
      </c>
      <c r="AC46" s="36" t="n">
        <f aca="false">IF(ISERROR(K46*$J$323),0,K46*$J$323)</f>
        <v>820.406634322464</v>
      </c>
      <c r="AD46" s="39" t="n">
        <f aca="false">J46-AC46</f>
        <v>22.5933656775359</v>
      </c>
      <c r="AE46" s="38"/>
    </row>
    <row r="47" customFormat="false" ht="14.25" hidden="false" customHeight="false" outlineLevel="0" collapsed="false">
      <c r="A47" s="103" t="n">
        <v>-8</v>
      </c>
      <c r="B47" s="91" t="n">
        <v>46</v>
      </c>
      <c r="C47" s="91" t="n">
        <v>38</v>
      </c>
      <c r="D47" s="91" t="n">
        <v>16</v>
      </c>
      <c r="E47" s="77" t="s">
        <v>68</v>
      </c>
      <c r="F47" s="67" t="s">
        <v>60</v>
      </c>
      <c r="G47" s="74" t="s">
        <v>63</v>
      </c>
      <c r="H47" s="68"/>
      <c r="I47" s="92" t="s">
        <v>230</v>
      </c>
      <c r="J47" s="91" t="n">
        <v>841</v>
      </c>
      <c r="K47" s="33" t="n">
        <f aca="false">LOOKUP(C47,第5回曲!A:A,第5回曲!E:E)</f>
        <v>378</v>
      </c>
      <c r="L47" s="33" t="n">
        <f aca="false">J47-K47</f>
        <v>463</v>
      </c>
      <c r="M47" s="30" t="n">
        <f aca="false">L47/K47</f>
        <v>1.22486772486772</v>
      </c>
      <c r="N47" s="31" t="n">
        <f aca="false">J47/J$321</f>
        <v>0.00701675343745828</v>
      </c>
      <c r="O47" s="31" t="n">
        <f aca="false">K47/J$322</f>
        <v>0.00710820264018955</v>
      </c>
      <c r="P47" s="34" t="n">
        <f aca="false">N47/O47-1</f>
        <v>-0.0128653060921783</v>
      </c>
      <c r="Q47" s="39" t="n">
        <f aca="false">J46-J47</f>
        <v>2</v>
      </c>
      <c r="R47" s="40" t="n">
        <f aca="false">Q47/J47</f>
        <v>0.00237812128418549</v>
      </c>
      <c r="S47" s="102" t="n">
        <v>204</v>
      </c>
      <c r="T47" s="33" t="n">
        <f aca="false">LOOKUP(C47,第5回曲!A:A,第5回曲!J:J)</f>
        <v>97</v>
      </c>
      <c r="U47" s="39" t="n">
        <f aca="false">S47-T47</f>
        <v>107</v>
      </c>
      <c r="V47" s="40" t="n">
        <f aca="false">U47/T47</f>
        <v>1.10309278350515</v>
      </c>
      <c r="W47" s="31" t="n">
        <f aca="false">S47/S$321</f>
        <v>0.00738515005611266</v>
      </c>
      <c r="X47" s="31" t="n">
        <f aca="false">T47/S$322</f>
        <v>0.00632911392405063</v>
      </c>
      <c r="Y47" s="34" t="n">
        <f aca="false">W47/X47-1</f>
        <v>0.1668537088658</v>
      </c>
      <c r="Z47" s="30" t="n">
        <v>0.2426</v>
      </c>
      <c r="AA47" s="30" t="n">
        <f aca="false">T47/K47</f>
        <v>0.256613756613757</v>
      </c>
      <c r="AB47" s="40" t="n">
        <f aca="false">Z47/AA47-1</f>
        <v>-0.0546103092783505</v>
      </c>
      <c r="AC47" s="36" t="n">
        <f aca="false">IF(ISERROR(K47*$J$323),0,K47*$J$323)</f>
        <v>851.960735642559</v>
      </c>
      <c r="AD47" s="39" t="n">
        <f aca="false">J47-AC47</f>
        <v>-10.9607356425589</v>
      </c>
      <c r="AE47" s="38"/>
    </row>
    <row r="48" customFormat="false" ht="14.25" hidden="false" customHeight="false" outlineLevel="0" collapsed="false">
      <c r="A48" s="104" t="s">
        <v>85</v>
      </c>
      <c r="B48" s="91" t="n">
        <v>47</v>
      </c>
      <c r="C48" s="91" t="s">
        <v>50</v>
      </c>
      <c r="D48" s="91" t="s">
        <v>50</v>
      </c>
      <c r="E48" s="67" t="s">
        <v>60</v>
      </c>
      <c r="F48" s="68"/>
      <c r="G48" s="68"/>
      <c r="H48" s="68"/>
      <c r="I48" s="92" t="s">
        <v>231</v>
      </c>
      <c r="J48" s="91" t="n">
        <v>827</v>
      </c>
      <c r="K48" s="105" t="e">
        <f aca="false">LOOKUP(C48,第5回曲!A:A,第5回曲!E:E)</f>
        <v>#N/A</v>
      </c>
      <c r="L48" s="105" t="e">
        <f aca="false">J48-K48</f>
        <v>#N/A</v>
      </c>
      <c r="M48" s="106" t="e">
        <f aca="false">L48/K48</f>
        <v>#N/A</v>
      </c>
      <c r="N48" s="31" t="n">
        <f aca="false">J48/J$321</f>
        <v>0.00689994660258978</v>
      </c>
      <c r="O48" s="107" t="e">
        <f aca="false">K48/J$322</f>
        <v>#N/A</v>
      </c>
      <c r="P48" s="108" t="e">
        <f aca="false">N48/O48-1</f>
        <v>#N/A</v>
      </c>
      <c r="Q48" s="39" t="n">
        <f aca="false">J47-J48</f>
        <v>14</v>
      </c>
      <c r="R48" s="40" t="n">
        <f aca="false">Q48/J48</f>
        <v>0.0169286577992745</v>
      </c>
      <c r="S48" s="102" t="n">
        <v>196</v>
      </c>
      <c r="T48" s="105" t="e">
        <f aca="false">LOOKUP(C48,第5回曲!A:A,第5回曲!J:J)</f>
        <v>#N/A</v>
      </c>
      <c r="U48" s="109" t="e">
        <f aca="false">S48-T48</f>
        <v>#N/A</v>
      </c>
      <c r="V48" s="110" t="e">
        <f aca="false">U48/T48</f>
        <v>#N/A</v>
      </c>
      <c r="W48" s="31" t="n">
        <f aca="false">S48/S$321</f>
        <v>0.00709553632842197</v>
      </c>
      <c r="X48" s="107" t="e">
        <f aca="false">T48/S$322</f>
        <v>#N/A</v>
      </c>
      <c r="Y48" s="108" t="e">
        <f aca="false">W48/X48-1</f>
        <v>#N/A</v>
      </c>
      <c r="Z48" s="30" t="n">
        <v>0.237</v>
      </c>
      <c r="AA48" s="106" t="e">
        <f aca="false">T48/K48</f>
        <v>#N/A</v>
      </c>
      <c r="AB48" s="110" t="e">
        <f aca="false">Z48/AA48-1</f>
        <v>#N/A</v>
      </c>
      <c r="AC48" s="111" t="n">
        <f aca="false">IF(ISERROR(K48*$J$323),0,K48*$J$323)</f>
        <v>0</v>
      </c>
      <c r="AD48" s="109" t="n">
        <f aca="false">J48-AC48</f>
        <v>827</v>
      </c>
      <c r="AE48" s="38"/>
    </row>
    <row r="49" customFormat="false" ht="14.25" hidden="false" customHeight="false" outlineLevel="0" collapsed="false">
      <c r="A49" s="103" t="n">
        <v>-2</v>
      </c>
      <c r="B49" s="91" t="n">
        <v>48</v>
      </c>
      <c r="C49" s="91" t="n">
        <v>46</v>
      </c>
      <c r="D49" s="91" t="n">
        <v>38</v>
      </c>
      <c r="E49" s="77" t="s">
        <v>67</v>
      </c>
      <c r="F49" s="77" t="s">
        <v>68</v>
      </c>
      <c r="G49" s="67" t="s">
        <v>60</v>
      </c>
      <c r="H49" s="68"/>
      <c r="I49" s="92" t="s">
        <v>232</v>
      </c>
      <c r="J49" s="91" t="n">
        <v>824</v>
      </c>
      <c r="K49" s="33" t="n">
        <f aca="false">LOOKUP(C49,第5回曲!A:A,第5回曲!E:E)</f>
        <v>323</v>
      </c>
      <c r="L49" s="33" t="n">
        <f aca="false">J49-K49</f>
        <v>501</v>
      </c>
      <c r="M49" s="30" t="n">
        <f aca="false">L49/K49</f>
        <v>1.55108359133127</v>
      </c>
      <c r="N49" s="31" t="n">
        <f aca="false">J49/J$321</f>
        <v>0.00687491656654652</v>
      </c>
      <c r="O49" s="31" t="n">
        <f aca="false">K49/J$322</f>
        <v>0.00607394035127308</v>
      </c>
      <c r="P49" s="34" t="n">
        <f aca="false">N49/O49-1</f>
        <v>0.131870938624802</v>
      </c>
      <c r="Q49" s="39" t="n">
        <f aca="false">J48-J49</f>
        <v>3</v>
      </c>
      <c r="R49" s="40" t="n">
        <f aca="false">Q49/J49</f>
        <v>0.00364077669902913</v>
      </c>
      <c r="S49" s="102" t="n">
        <v>163</v>
      </c>
      <c r="T49" s="33" t="n">
        <f aca="false">LOOKUP(C49,第5回曲!A:A,第5回曲!J:J)</f>
        <v>79</v>
      </c>
      <c r="U49" s="39" t="n">
        <f aca="false">S49-T49</f>
        <v>84</v>
      </c>
      <c r="V49" s="40" t="n">
        <f aca="false">U49/T49</f>
        <v>1.06329113924051</v>
      </c>
      <c r="W49" s="31" t="n">
        <f aca="false">S49/S$321</f>
        <v>0.00590087970169786</v>
      </c>
      <c r="X49" s="31" t="n">
        <f aca="false">T49/S$322</f>
        <v>0.00515463917525773</v>
      </c>
      <c r="Y49" s="34" t="n">
        <f aca="false">W49/X49-1</f>
        <v>0.144770662129385</v>
      </c>
      <c r="Z49" s="30" t="n">
        <v>0.1978</v>
      </c>
      <c r="AA49" s="30" t="n">
        <f aca="false">T49/K49</f>
        <v>0.244582043343653</v>
      </c>
      <c r="AB49" s="40" t="n">
        <f aca="false">Z49/AA49-1</f>
        <v>-0.191273417721519</v>
      </c>
      <c r="AC49" s="36" t="n">
        <f aca="false">IF(ISERROR(K49*$J$323),0,K49*$J$323)</f>
        <v>727.998194742187</v>
      </c>
      <c r="AD49" s="39" t="n">
        <f aca="false">J49-AC49</f>
        <v>96.0018052578134</v>
      </c>
      <c r="AE49" s="38"/>
    </row>
    <row r="50" customFormat="false" ht="14.25" hidden="false" customHeight="false" outlineLevel="0" collapsed="false">
      <c r="A50" s="101" t="n">
        <v>13</v>
      </c>
      <c r="B50" s="91" t="n">
        <v>49</v>
      </c>
      <c r="C50" s="91" t="n">
        <v>62</v>
      </c>
      <c r="D50" s="91" t="s">
        <v>50</v>
      </c>
      <c r="E50" s="74" t="s">
        <v>63</v>
      </c>
      <c r="F50" s="68"/>
      <c r="G50" s="68"/>
      <c r="H50" s="68"/>
      <c r="I50" s="92" t="s">
        <v>233</v>
      </c>
      <c r="J50" s="91" t="n">
        <v>812</v>
      </c>
      <c r="K50" s="33" t="n">
        <f aca="false">LOOKUP(C50,第5回曲!A:A,第5回曲!E:E)</f>
        <v>180</v>
      </c>
      <c r="L50" s="33" t="n">
        <f aca="false">J50-K50</f>
        <v>632</v>
      </c>
      <c r="M50" s="30" t="n">
        <f aca="false">L50/K50</f>
        <v>3.51111111111111</v>
      </c>
      <c r="N50" s="31" t="n">
        <f aca="false">J50/J$321</f>
        <v>0.00677479642237352</v>
      </c>
      <c r="O50" s="31" t="n">
        <f aca="false">K50/J$322</f>
        <v>0.00338485840009026</v>
      </c>
      <c r="P50" s="34" t="n">
        <f aca="false">N50/O50-1</f>
        <v>1.00150068971655</v>
      </c>
      <c r="Q50" s="39" t="n">
        <f aca="false">J49-J50</f>
        <v>12</v>
      </c>
      <c r="R50" s="40" t="n">
        <f aca="false">Q50/J50</f>
        <v>0.0147783251231527</v>
      </c>
      <c r="S50" s="102" t="n">
        <v>185</v>
      </c>
      <c r="T50" s="33" t="n">
        <f aca="false">LOOKUP(C50,第5回曲!A:A,第5回曲!J:J)</f>
        <v>62</v>
      </c>
      <c r="U50" s="39" t="n">
        <f aca="false">S50-T50</f>
        <v>123</v>
      </c>
      <c r="V50" s="40" t="n">
        <f aca="false">U50/T50</f>
        <v>1.98387096774194</v>
      </c>
      <c r="W50" s="31" t="n">
        <f aca="false">S50/S$321</f>
        <v>0.00669731745284727</v>
      </c>
      <c r="X50" s="31" t="n">
        <f aca="false">T50/S$322</f>
        <v>0.00404541302361999</v>
      </c>
      <c r="Y50" s="34" t="n">
        <f aca="false">W50/X50-1</f>
        <v>0.655533665844148</v>
      </c>
      <c r="Z50" s="30" t="n">
        <v>0.2278</v>
      </c>
      <c r="AA50" s="30" t="n">
        <f aca="false">T50/K50</f>
        <v>0.344444444444444</v>
      </c>
      <c r="AB50" s="40" t="n">
        <f aca="false">Z50/AA50-1</f>
        <v>-0.338645161290323</v>
      </c>
      <c r="AC50" s="36" t="n">
        <f aca="false">IF(ISERROR(K50*$J$323),0,K50*$J$323)</f>
        <v>405.695588401219</v>
      </c>
      <c r="AD50" s="39" t="n">
        <f aca="false">J50-AC50</f>
        <v>406.304411598781</v>
      </c>
      <c r="AE50" s="38"/>
    </row>
    <row r="51" customFormat="false" ht="14.25" hidden="false" customHeight="false" outlineLevel="0" collapsed="false">
      <c r="A51" s="103" t="n">
        <v>-17</v>
      </c>
      <c r="B51" s="91" t="n">
        <v>50</v>
      </c>
      <c r="C51" s="91" t="n">
        <v>33</v>
      </c>
      <c r="D51" s="91" t="s">
        <v>50</v>
      </c>
      <c r="E51" s="78" t="s">
        <v>70</v>
      </c>
      <c r="F51" s="74" t="s">
        <v>63</v>
      </c>
      <c r="G51" s="68"/>
      <c r="H51" s="68"/>
      <c r="I51" s="92" t="s">
        <v>234</v>
      </c>
      <c r="J51" s="91" t="n">
        <v>792</v>
      </c>
      <c r="K51" s="33" t="n">
        <f aca="false">LOOKUP(C51,第5回曲!A:A,第5回曲!E:E)</f>
        <v>539</v>
      </c>
      <c r="L51" s="33" t="n">
        <f aca="false">J51-K51</f>
        <v>253</v>
      </c>
      <c r="M51" s="30" t="n">
        <f aca="false">L51/K51</f>
        <v>0.469387755102041</v>
      </c>
      <c r="N51" s="31" t="n">
        <f aca="false">J51/J$321</f>
        <v>0.0066079295154185</v>
      </c>
      <c r="O51" s="31" t="n">
        <f aca="false">K51/J$322</f>
        <v>0.0101357704313814</v>
      </c>
      <c r="P51" s="34" t="n">
        <f aca="false">N51/O51-1</f>
        <v>-0.348058486510343</v>
      </c>
      <c r="Q51" s="39" t="n">
        <f aca="false">J50-J51</f>
        <v>20</v>
      </c>
      <c r="R51" s="40" t="n">
        <f aca="false">Q51/J51</f>
        <v>0.0252525252525253</v>
      </c>
      <c r="S51" s="102" t="n">
        <v>175</v>
      </c>
      <c r="T51" s="33" t="n">
        <f aca="false">LOOKUP(C51,第5回曲!A:A,第5回曲!J:J)</f>
        <v>171</v>
      </c>
      <c r="U51" s="39" t="n">
        <f aca="false">S51-T51</f>
        <v>4</v>
      </c>
      <c r="V51" s="40" t="n">
        <f aca="false">U51/T51</f>
        <v>0.0233918128654971</v>
      </c>
      <c r="W51" s="31" t="n">
        <f aca="false">S51/S$321</f>
        <v>0.0063353002932339</v>
      </c>
      <c r="X51" s="31" t="n">
        <f aca="false">T51/S$322</f>
        <v>0.0111575101135326</v>
      </c>
      <c r="Y51" s="34" t="n">
        <f aca="false">W51/X51-1</f>
        <v>-0.432194080151446</v>
      </c>
      <c r="Z51" s="30" t="n">
        <v>0.221</v>
      </c>
      <c r="AA51" s="30" t="n">
        <f aca="false">T51/K51</f>
        <v>0.317254174397032</v>
      </c>
      <c r="AB51" s="40" t="n">
        <f aca="false">Z51/AA51-1</f>
        <v>-0.303397660818713</v>
      </c>
      <c r="AC51" s="36" t="n">
        <f aca="false">IF(ISERROR(K51*$J$323),0,K51*$J$323)</f>
        <v>1214.83290082365</v>
      </c>
      <c r="AD51" s="39" t="n">
        <f aca="false">J51-AC51</f>
        <v>-422.832900823649</v>
      </c>
      <c r="AE51" s="38"/>
    </row>
    <row r="52" customFormat="false" ht="14.25" hidden="false" customHeight="false" outlineLevel="0" collapsed="false">
      <c r="A52" s="104" t="s">
        <v>85</v>
      </c>
      <c r="B52" s="91" t="n">
        <v>51</v>
      </c>
      <c r="C52" s="91" t="s">
        <v>50</v>
      </c>
      <c r="D52" s="91" t="s">
        <v>50</v>
      </c>
      <c r="E52" s="67" t="s">
        <v>60</v>
      </c>
      <c r="F52" s="68"/>
      <c r="G52" s="68"/>
      <c r="H52" s="68"/>
      <c r="I52" s="92" t="s">
        <v>235</v>
      </c>
      <c r="J52" s="91" t="n">
        <v>789</v>
      </c>
      <c r="K52" s="105" t="e">
        <f aca="false">LOOKUP(C52,第5回曲!A:A,第5回曲!E:E)</f>
        <v>#N/A</v>
      </c>
      <c r="L52" s="105" t="e">
        <f aca="false">J52-K52</f>
        <v>#N/A</v>
      </c>
      <c r="M52" s="106" t="e">
        <f aca="false">L52/K52</f>
        <v>#N/A</v>
      </c>
      <c r="N52" s="31" t="n">
        <f aca="false">J52/J$321</f>
        <v>0.00658289947937525</v>
      </c>
      <c r="O52" s="107" t="e">
        <f aca="false">K52/J$322</f>
        <v>#N/A</v>
      </c>
      <c r="P52" s="108" t="e">
        <f aca="false">N52/O52-1</f>
        <v>#N/A</v>
      </c>
      <c r="Q52" s="39" t="n">
        <f aca="false">J51-J52</f>
        <v>3</v>
      </c>
      <c r="R52" s="40" t="n">
        <f aca="false">Q52/J52</f>
        <v>0.00380228136882129</v>
      </c>
      <c r="S52" s="102" t="n">
        <v>175</v>
      </c>
      <c r="T52" s="105" t="e">
        <f aca="false">LOOKUP(C52,第5回曲!A:A,第5回曲!J:J)</f>
        <v>#N/A</v>
      </c>
      <c r="U52" s="109" t="e">
        <f aca="false">S52-T52</f>
        <v>#N/A</v>
      </c>
      <c r="V52" s="110" t="e">
        <f aca="false">U52/T52</f>
        <v>#N/A</v>
      </c>
      <c r="W52" s="31" t="n">
        <f aca="false">S52/S$321</f>
        <v>0.0063353002932339</v>
      </c>
      <c r="X52" s="107" t="e">
        <f aca="false">T52/S$322</f>
        <v>#N/A</v>
      </c>
      <c r="Y52" s="108" t="e">
        <f aca="false">W52/X52-1</f>
        <v>#N/A</v>
      </c>
      <c r="Z52" s="30" t="n">
        <v>0.2218</v>
      </c>
      <c r="AA52" s="106" t="e">
        <f aca="false">T52/K52</f>
        <v>#N/A</v>
      </c>
      <c r="AB52" s="110" t="e">
        <f aca="false">Z52/AA52-1</f>
        <v>#N/A</v>
      </c>
      <c r="AC52" s="111" t="n">
        <f aca="false">IF(ISERROR(K52*$J$323),0,K52*$J$323)</f>
        <v>0</v>
      </c>
      <c r="AD52" s="109" t="n">
        <f aca="false">J52-AC52</f>
        <v>789</v>
      </c>
      <c r="AE52" s="38"/>
    </row>
    <row r="53" customFormat="false" ht="14.25" hidden="false" customHeight="false" outlineLevel="0" collapsed="false">
      <c r="A53" s="103" t="n">
        <v>-15</v>
      </c>
      <c r="B53" s="91" t="n">
        <v>52</v>
      </c>
      <c r="C53" s="91" t="n">
        <v>37</v>
      </c>
      <c r="D53" s="91" t="n">
        <v>30</v>
      </c>
      <c r="E53" s="72" t="s">
        <v>61</v>
      </c>
      <c r="F53" s="74" t="s">
        <v>63</v>
      </c>
      <c r="G53" s="68"/>
      <c r="H53" s="68"/>
      <c r="I53" s="92" t="s">
        <v>236</v>
      </c>
      <c r="J53" s="91" t="n">
        <v>770</v>
      </c>
      <c r="K53" s="33" t="n">
        <f aca="false">LOOKUP(C53,第5回曲!A:A,第5回曲!E:E)</f>
        <v>389</v>
      </c>
      <c r="L53" s="33" t="n">
        <f aca="false">J53-K53</f>
        <v>381</v>
      </c>
      <c r="M53" s="30" t="n">
        <f aca="false">L53/K53</f>
        <v>0.979434447300771</v>
      </c>
      <c r="N53" s="31" t="n">
        <f aca="false">J53/J$321</f>
        <v>0.00642437591776799</v>
      </c>
      <c r="O53" s="31" t="n">
        <f aca="false">K53/J$322</f>
        <v>0.00731505509797285</v>
      </c>
      <c r="P53" s="34" t="n">
        <f aca="false">N53/O53-1</f>
        <v>-0.121759736362298</v>
      </c>
      <c r="Q53" s="39" t="n">
        <f aca="false">J52-J53</f>
        <v>19</v>
      </c>
      <c r="R53" s="40" t="n">
        <f aca="false">Q53/J53</f>
        <v>0.0246753246753247</v>
      </c>
      <c r="S53" s="102" t="n">
        <v>203</v>
      </c>
      <c r="T53" s="33" t="n">
        <f aca="false">LOOKUP(C53,第5回曲!A:A,第5回曲!J:J)</f>
        <v>123</v>
      </c>
      <c r="U53" s="39" t="n">
        <f aca="false">S53-T53</f>
        <v>80</v>
      </c>
      <c r="V53" s="40" t="n">
        <f aca="false">U53/T53</f>
        <v>0.650406504065041</v>
      </c>
      <c r="W53" s="31" t="n">
        <f aca="false">S53/S$321</f>
        <v>0.00734894834015132</v>
      </c>
      <c r="X53" s="31" t="n">
        <f aca="false">T53/S$322</f>
        <v>0.00802557745008482</v>
      </c>
      <c r="Y53" s="34" t="n">
        <f aca="false">W53/X53-1</f>
        <v>-0.0843090873076489</v>
      </c>
      <c r="Z53" s="30" t="n">
        <v>0.2636</v>
      </c>
      <c r="AA53" s="30" t="n">
        <f aca="false">T53/K53</f>
        <v>0.316195372750643</v>
      </c>
      <c r="AB53" s="40" t="n">
        <f aca="false">Z53/AA53-1</f>
        <v>-0.166338211382114</v>
      </c>
      <c r="AC53" s="36" t="n">
        <f aca="false">IF(ISERROR(K53*$J$323),0,K53*$J$323)</f>
        <v>876.753243822633</v>
      </c>
      <c r="AD53" s="39" t="n">
        <f aca="false">J53-AC53</f>
        <v>-106.753243822633</v>
      </c>
      <c r="AE53" s="38"/>
    </row>
    <row r="54" customFormat="false" ht="14.25" hidden="false" customHeight="false" outlineLevel="0" collapsed="false">
      <c r="A54" s="103" t="n">
        <v>-14</v>
      </c>
      <c r="B54" s="91" t="n">
        <v>53</v>
      </c>
      <c r="C54" s="91" t="n">
        <v>39</v>
      </c>
      <c r="D54" s="91" t="n">
        <v>34</v>
      </c>
      <c r="E54" s="72" t="s">
        <v>61</v>
      </c>
      <c r="F54" s="68"/>
      <c r="G54" s="68"/>
      <c r="H54" s="68"/>
      <c r="I54" s="92" t="s">
        <v>237</v>
      </c>
      <c r="J54" s="91" t="n">
        <v>765</v>
      </c>
      <c r="K54" s="33" t="n">
        <f aca="false">LOOKUP(C54,第5回曲!A:A,第5回曲!E:E)</f>
        <v>375</v>
      </c>
      <c r="L54" s="33" t="n">
        <f aca="false">J54-K54</f>
        <v>390</v>
      </c>
      <c r="M54" s="30" t="n">
        <f aca="false">L54/K54</f>
        <v>1.04</v>
      </c>
      <c r="N54" s="31" t="n">
        <f aca="false">J54/J$321</f>
        <v>0.00638265919102924</v>
      </c>
      <c r="O54" s="31" t="n">
        <f aca="false">K54/J$322</f>
        <v>0.00705178833352138</v>
      </c>
      <c r="P54" s="34" t="n">
        <f aca="false">N54/O54-1</f>
        <v>-0.0948878654385263</v>
      </c>
      <c r="Q54" s="39" t="n">
        <f aca="false">J53-J54</f>
        <v>5</v>
      </c>
      <c r="R54" s="40" t="n">
        <f aca="false">Q54/J54</f>
        <v>0.0065359477124183</v>
      </c>
      <c r="S54" s="102" t="n">
        <v>194</v>
      </c>
      <c r="T54" s="33" t="n">
        <f aca="false">LOOKUP(C54,第5回曲!A:A,第5回曲!J:J)</f>
        <v>109</v>
      </c>
      <c r="U54" s="39" t="n">
        <f aca="false">S54-T54</f>
        <v>85</v>
      </c>
      <c r="V54" s="40" t="n">
        <f aca="false">U54/T54</f>
        <v>0.779816513761468</v>
      </c>
      <c r="W54" s="31" t="n">
        <f aca="false">S54/S$321</f>
        <v>0.00702313289649929</v>
      </c>
      <c r="X54" s="31" t="n">
        <f aca="false">T54/S$322</f>
        <v>0.00711209708991257</v>
      </c>
      <c r="Y54" s="34" t="n">
        <f aca="false">W54/X54-1</f>
        <v>-0.0125088553050625</v>
      </c>
      <c r="Z54" s="30" t="n">
        <v>0.2536</v>
      </c>
      <c r="AA54" s="30" t="n">
        <f aca="false">T54/K54</f>
        <v>0.290666666666667</v>
      </c>
      <c r="AB54" s="40" t="n">
        <f aca="false">Z54/AA54-1</f>
        <v>-0.127522935779817</v>
      </c>
      <c r="AC54" s="36" t="n">
        <f aca="false">IF(ISERROR(K54*$J$323),0,K54*$J$323)</f>
        <v>845.199142502539</v>
      </c>
      <c r="AD54" s="39" t="n">
        <f aca="false">J54-AC54</f>
        <v>-80.1991425025386</v>
      </c>
      <c r="AE54" s="38"/>
    </row>
    <row r="55" customFormat="false" ht="14.25" hidden="false" customHeight="false" outlineLevel="0" collapsed="false">
      <c r="A55" s="103" t="n">
        <v>-10</v>
      </c>
      <c r="B55" s="91" t="n">
        <v>54</v>
      </c>
      <c r="C55" s="91" t="n">
        <v>44</v>
      </c>
      <c r="D55" s="91" t="n">
        <v>22</v>
      </c>
      <c r="E55" s="77" t="s">
        <v>68</v>
      </c>
      <c r="F55" s="68"/>
      <c r="G55" s="68"/>
      <c r="H55" s="68"/>
      <c r="I55" s="92" t="s">
        <v>238</v>
      </c>
      <c r="J55" s="91" t="n">
        <v>754</v>
      </c>
      <c r="K55" s="33" t="n">
        <f aca="false">LOOKUP(C55,第5回曲!A:A,第5回曲!E:E)</f>
        <v>332</v>
      </c>
      <c r="L55" s="33" t="n">
        <f aca="false">J55-K55</f>
        <v>422</v>
      </c>
      <c r="M55" s="30" t="n">
        <f aca="false">L55/K55</f>
        <v>1.2710843373494</v>
      </c>
      <c r="N55" s="31" t="n">
        <f aca="false">J55/J$321</f>
        <v>0.00629088239220398</v>
      </c>
      <c r="O55" s="31" t="n">
        <f aca="false">K55/J$322</f>
        <v>0.0062431832712776</v>
      </c>
      <c r="P55" s="34" t="n">
        <f aca="false">N55/O55-1</f>
        <v>0.00764019232717805</v>
      </c>
      <c r="Q55" s="39" t="n">
        <f aca="false">J54-J55</f>
        <v>11</v>
      </c>
      <c r="R55" s="40" t="n">
        <f aca="false">Q55/J55</f>
        <v>0.0145888594164456</v>
      </c>
      <c r="S55" s="102" t="n">
        <v>179</v>
      </c>
      <c r="T55" s="33" t="n">
        <f aca="false">LOOKUP(C55,第5回曲!A:A,第5回曲!J:J)</f>
        <v>107</v>
      </c>
      <c r="U55" s="39" t="n">
        <f aca="false">S55-T55</f>
        <v>72</v>
      </c>
      <c r="V55" s="40" t="n">
        <f aca="false">U55/T55</f>
        <v>0.672897196261682</v>
      </c>
      <c r="W55" s="31" t="n">
        <f aca="false">S55/S$321</f>
        <v>0.00648010715707925</v>
      </c>
      <c r="X55" s="31" t="n">
        <f aca="false">T55/S$322</f>
        <v>0.00698159989560225</v>
      </c>
      <c r="Y55" s="34" t="n">
        <f aca="false">W55/X55-1</f>
        <v>-0.0718306328093784</v>
      </c>
      <c r="Z55" s="30" t="n">
        <v>0.2374</v>
      </c>
      <c r="AA55" s="30" t="n">
        <f aca="false">T55/K55</f>
        <v>0.322289156626506</v>
      </c>
      <c r="AB55" s="40" t="n">
        <f aca="false">Z55/AA55-1</f>
        <v>-0.263394392523365</v>
      </c>
      <c r="AC55" s="36" t="n">
        <f aca="false">IF(ISERROR(K55*$J$323),0,K55*$J$323)</f>
        <v>748.282974162248</v>
      </c>
      <c r="AD55" s="39" t="n">
        <f aca="false">J55-AC55</f>
        <v>5.71702583775243</v>
      </c>
      <c r="AE55" s="38"/>
    </row>
    <row r="56" customFormat="false" ht="14.25" hidden="false" customHeight="false" outlineLevel="0" collapsed="false">
      <c r="A56" s="103" t="n">
        <v>-6</v>
      </c>
      <c r="B56" s="91" t="n">
        <v>55</v>
      </c>
      <c r="C56" s="91" t="n">
        <v>49</v>
      </c>
      <c r="D56" s="91" t="s">
        <v>50</v>
      </c>
      <c r="E56" s="76" t="s">
        <v>66</v>
      </c>
      <c r="F56" s="68"/>
      <c r="G56" s="68"/>
      <c r="H56" s="68"/>
      <c r="I56" s="92" t="s">
        <v>239</v>
      </c>
      <c r="J56" s="91" t="n">
        <v>750</v>
      </c>
      <c r="K56" s="33" t="n">
        <f aca="false">LOOKUP(C56,第5回曲!A:A,第5回曲!E:E)</f>
        <v>300</v>
      </c>
      <c r="L56" s="33" t="n">
        <f aca="false">J56-K56</f>
        <v>450</v>
      </c>
      <c r="M56" s="30" t="n">
        <f aca="false">L56/K56</f>
        <v>1.5</v>
      </c>
      <c r="N56" s="31" t="n">
        <f aca="false">J56/J$321</f>
        <v>0.00625750901081298</v>
      </c>
      <c r="O56" s="31" t="n">
        <f aca="false">K56/J$322</f>
        <v>0.00564143066681711</v>
      </c>
      <c r="P56" s="34" t="n">
        <f aca="false">N56/O56-1</f>
        <v>0.109206047256708</v>
      </c>
      <c r="Q56" s="39" t="n">
        <f aca="false">J55-J56</f>
        <v>4</v>
      </c>
      <c r="R56" s="40" t="n">
        <f aca="false">Q56/J56</f>
        <v>0.00533333333333333</v>
      </c>
      <c r="S56" s="102" t="n">
        <v>181</v>
      </c>
      <c r="T56" s="33" t="n">
        <f aca="false">LOOKUP(C56,第5回曲!A:A,第5回曲!J:J)</f>
        <v>87</v>
      </c>
      <c r="U56" s="39" t="n">
        <f aca="false">S56-T56</f>
        <v>94</v>
      </c>
      <c r="V56" s="40" t="n">
        <f aca="false">U56/T56</f>
        <v>1.08045977011494</v>
      </c>
      <c r="W56" s="31" t="n">
        <f aca="false">S56/S$321</f>
        <v>0.00655251058900192</v>
      </c>
      <c r="X56" s="31" t="n">
        <f aca="false">T56/S$322</f>
        <v>0.00567662795249902</v>
      </c>
      <c r="Y56" s="34" t="n">
        <f aca="false">W56/X56-1</f>
        <v>0.154296290655671</v>
      </c>
      <c r="Z56" s="30" t="n">
        <v>0.2413</v>
      </c>
      <c r="AA56" s="30" t="n">
        <f aca="false">T56/K56</f>
        <v>0.29</v>
      </c>
      <c r="AB56" s="40" t="n">
        <f aca="false">Z56/AA56-1</f>
        <v>-0.167931034482759</v>
      </c>
      <c r="AC56" s="36" t="n">
        <f aca="false">IF(ISERROR(K56*$J$323),0,K56*$J$323)</f>
        <v>676.159314002031</v>
      </c>
      <c r="AD56" s="39" t="n">
        <f aca="false">J56-AC56</f>
        <v>73.8406859979691</v>
      </c>
      <c r="AE56" s="38"/>
    </row>
    <row r="57" customFormat="false" ht="14.25" hidden="false" customHeight="false" outlineLevel="0" collapsed="false">
      <c r="A57" s="103" t="n">
        <v>-3</v>
      </c>
      <c r="B57" s="91" t="n">
        <v>56</v>
      </c>
      <c r="C57" s="91" t="n">
        <v>53</v>
      </c>
      <c r="D57" s="91" t="n">
        <v>45</v>
      </c>
      <c r="E57" s="72" t="s">
        <v>61</v>
      </c>
      <c r="F57" s="66" t="s">
        <v>59</v>
      </c>
      <c r="G57" s="67" t="s">
        <v>60</v>
      </c>
      <c r="H57" s="68"/>
      <c r="I57" s="92" t="s">
        <v>240</v>
      </c>
      <c r="J57" s="91" t="n">
        <v>748</v>
      </c>
      <c r="K57" s="33" t="n">
        <f aca="false">LOOKUP(C57,第5回曲!A:A,第5回曲!E:E)</f>
        <v>266</v>
      </c>
      <c r="L57" s="33" t="n">
        <f aca="false">J57-K57</f>
        <v>482</v>
      </c>
      <c r="M57" s="30" t="n">
        <f aca="false">L57/K57</f>
        <v>1.81203007518797</v>
      </c>
      <c r="N57" s="31" t="n">
        <f aca="false">J57/J$321</f>
        <v>0.00624082232011747</v>
      </c>
      <c r="O57" s="31" t="n">
        <f aca="false">K57/J$322</f>
        <v>0.00500206852457783</v>
      </c>
      <c r="P57" s="34" t="n">
        <f aca="false">N57/O57-1</f>
        <v>0.247648305786493</v>
      </c>
      <c r="Q57" s="39" t="n">
        <f aca="false">J56-J57</f>
        <v>2</v>
      </c>
      <c r="R57" s="40" t="n">
        <f aca="false">Q57/J57</f>
        <v>0.00267379679144385</v>
      </c>
      <c r="S57" s="102" t="n">
        <v>135</v>
      </c>
      <c r="T57" s="33" t="n">
        <f aca="false">LOOKUP(C57,第5回曲!A:A,第5回曲!J:J)</f>
        <v>61</v>
      </c>
      <c r="U57" s="39" t="n">
        <f aca="false">S57-T57</f>
        <v>74</v>
      </c>
      <c r="V57" s="40" t="n">
        <f aca="false">U57/T57</f>
        <v>1.21311475409836</v>
      </c>
      <c r="W57" s="31" t="n">
        <f aca="false">S57/S$321</f>
        <v>0.00488723165478044</v>
      </c>
      <c r="X57" s="31" t="n">
        <f aca="false">T57/S$322</f>
        <v>0.00398016442646483</v>
      </c>
      <c r="Y57" s="34" t="n">
        <f aca="false">W57/X57-1</f>
        <v>0.227896923625655</v>
      </c>
      <c r="Z57" s="30" t="n">
        <v>0.1805</v>
      </c>
      <c r="AA57" s="30" t="n">
        <f aca="false">T57/K57</f>
        <v>0.229323308270677</v>
      </c>
      <c r="AB57" s="40" t="n">
        <f aca="false">Z57/AA57-1</f>
        <v>-0.212901639344262</v>
      </c>
      <c r="AC57" s="36" t="n">
        <f aca="false">IF(ISERROR(K57*$J$323),0,K57*$J$323)</f>
        <v>599.527925081801</v>
      </c>
      <c r="AD57" s="39" t="n">
        <f aca="false">J57-AC57</f>
        <v>148.472074918199</v>
      </c>
      <c r="AE57" s="38"/>
    </row>
    <row r="58" customFormat="false" ht="14.25" hidden="false" customHeight="false" outlineLevel="0" collapsed="false">
      <c r="A58" s="104" t="s">
        <v>85</v>
      </c>
      <c r="B58" s="91" t="n">
        <v>57</v>
      </c>
      <c r="C58" s="91" t="s">
        <v>50</v>
      </c>
      <c r="D58" s="91" t="s">
        <v>50</v>
      </c>
      <c r="E58" s="67" t="s">
        <v>60</v>
      </c>
      <c r="F58" s="68"/>
      <c r="G58" s="68"/>
      <c r="H58" s="68"/>
      <c r="I58" s="92" t="s">
        <v>241</v>
      </c>
      <c r="J58" s="91" t="n">
        <v>743</v>
      </c>
      <c r="K58" s="105" t="e">
        <f aca="false">LOOKUP(C58,第5回曲!A:A,第5回曲!E:E)</f>
        <v>#N/A</v>
      </c>
      <c r="L58" s="105" t="e">
        <f aca="false">J58-K58</f>
        <v>#N/A</v>
      </c>
      <c r="M58" s="106" t="e">
        <f aca="false">L58/K58</f>
        <v>#N/A</v>
      </c>
      <c r="N58" s="31" t="n">
        <f aca="false">J58/J$321</f>
        <v>0.00619910559337872</v>
      </c>
      <c r="O58" s="107" t="e">
        <f aca="false">K58/J$322</f>
        <v>#N/A</v>
      </c>
      <c r="P58" s="108" t="e">
        <f aca="false">N58/O58-1</f>
        <v>#N/A</v>
      </c>
      <c r="Q58" s="39" t="n">
        <f aca="false">J57-J58</f>
        <v>5</v>
      </c>
      <c r="R58" s="40" t="n">
        <f aca="false">Q58/J58</f>
        <v>0.00672947510094213</v>
      </c>
      <c r="S58" s="102" t="n">
        <v>167</v>
      </c>
      <c r="T58" s="105" t="e">
        <f aca="false">LOOKUP(C58,第5回曲!A:A,第5回曲!J:J)</f>
        <v>#N/A</v>
      </c>
      <c r="U58" s="109" t="e">
        <f aca="false">S58-T58</f>
        <v>#N/A</v>
      </c>
      <c r="V58" s="110" t="e">
        <f aca="false">U58/T58</f>
        <v>#N/A</v>
      </c>
      <c r="W58" s="31" t="n">
        <f aca="false">S58/S$321</f>
        <v>0.00604568656554321</v>
      </c>
      <c r="X58" s="107" t="e">
        <f aca="false">T58/S$322</f>
        <v>#N/A</v>
      </c>
      <c r="Y58" s="108" t="e">
        <f aca="false">W58/X58-1</f>
        <v>#N/A</v>
      </c>
      <c r="Z58" s="30" t="n">
        <v>0.2248</v>
      </c>
      <c r="AA58" s="106" t="e">
        <f aca="false">T58/K58</f>
        <v>#N/A</v>
      </c>
      <c r="AB58" s="110" t="e">
        <f aca="false">Z58/AA58-1</f>
        <v>#N/A</v>
      </c>
      <c r="AC58" s="111" t="n">
        <f aca="false">IF(ISERROR(K58*$J$323),0,K58*$J$323)</f>
        <v>0</v>
      </c>
      <c r="AD58" s="109" t="n">
        <f aca="false">J58-AC58</f>
        <v>743</v>
      </c>
      <c r="AE58" s="38"/>
    </row>
    <row r="59" customFormat="false" ht="14.25" hidden="false" customHeight="false" outlineLevel="0" collapsed="false">
      <c r="A59" s="103" t="n">
        <v>-18</v>
      </c>
      <c r="B59" s="91" t="n">
        <v>58</v>
      </c>
      <c r="C59" s="91" t="n">
        <v>40</v>
      </c>
      <c r="D59" s="91" t="n">
        <v>22</v>
      </c>
      <c r="E59" s="72" t="s">
        <v>61</v>
      </c>
      <c r="F59" s="66" t="s">
        <v>59</v>
      </c>
      <c r="G59" s="77" t="s">
        <v>68</v>
      </c>
      <c r="H59" s="74" t="s">
        <v>63</v>
      </c>
      <c r="I59" s="92" t="s">
        <v>242</v>
      </c>
      <c r="J59" s="91" t="n">
        <v>723</v>
      </c>
      <c r="K59" s="33" t="n">
        <f aca="false">LOOKUP(C59,第5回曲!A:A,第5回曲!E:E)</f>
        <v>374</v>
      </c>
      <c r="L59" s="33" t="n">
        <f aca="false">J59-K59</f>
        <v>349</v>
      </c>
      <c r="M59" s="30" t="n">
        <f aca="false">L59/K59</f>
        <v>0.933155080213904</v>
      </c>
      <c r="N59" s="31" t="n">
        <f aca="false">J59/J$321</f>
        <v>0.00603223868642371</v>
      </c>
      <c r="O59" s="31" t="n">
        <f aca="false">K59/J$322</f>
        <v>0.00703298356463199</v>
      </c>
      <c r="P59" s="34" t="n">
        <f aca="false">N59/O59-1</f>
        <v>-0.142293077896685</v>
      </c>
      <c r="Q59" s="39" t="n">
        <f aca="false">J58-J59</f>
        <v>20</v>
      </c>
      <c r="R59" s="40" t="n">
        <f aca="false">Q59/J59</f>
        <v>0.0276625172890733</v>
      </c>
      <c r="S59" s="102" t="n">
        <v>167</v>
      </c>
      <c r="T59" s="33" t="n">
        <f aca="false">LOOKUP(C59,第5回曲!A:A,第5回曲!J:J)</f>
        <v>106</v>
      </c>
      <c r="U59" s="39" t="n">
        <f aca="false">S59-T59</f>
        <v>61</v>
      </c>
      <c r="V59" s="40" t="n">
        <f aca="false">U59/T59</f>
        <v>0.575471698113208</v>
      </c>
      <c r="W59" s="31" t="n">
        <f aca="false">S59/S$321</f>
        <v>0.00604568656554321</v>
      </c>
      <c r="X59" s="31" t="n">
        <f aca="false">T59/S$322</f>
        <v>0.00691635129844708</v>
      </c>
      <c r="Y59" s="34" t="n">
        <f aca="false">W59/X59-1</f>
        <v>-0.125884978268725</v>
      </c>
      <c r="Z59" s="30" t="n">
        <v>0.231</v>
      </c>
      <c r="AA59" s="30" t="n">
        <f aca="false">T59/K59</f>
        <v>0.283422459893048</v>
      </c>
      <c r="AB59" s="40" t="n">
        <f aca="false">Z59/AA59-1</f>
        <v>-0.184962264150943</v>
      </c>
      <c r="AC59" s="36" t="n">
        <f aca="false">IF(ISERROR(K59*$J$323),0,K59*$J$323)</f>
        <v>842.945278122532</v>
      </c>
      <c r="AD59" s="39" t="n">
        <f aca="false">J59-AC59</f>
        <v>-119.945278122532</v>
      </c>
      <c r="AE59" s="38"/>
    </row>
    <row r="60" customFormat="false" ht="14.25" hidden="false" customHeight="false" outlineLevel="0" collapsed="false">
      <c r="A60" s="103" t="n">
        <v>-12</v>
      </c>
      <c r="B60" s="91" t="n">
        <v>59</v>
      </c>
      <c r="C60" s="91" t="n">
        <v>47</v>
      </c>
      <c r="D60" s="91" t="n">
        <v>27</v>
      </c>
      <c r="E60" s="77" t="s">
        <v>67</v>
      </c>
      <c r="F60" s="74" t="s">
        <v>63</v>
      </c>
      <c r="G60" s="68"/>
      <c r="H60" s="68"/>
      <c r="I60" s="92" t="s">
        <v>243</v>
      </c>
      <c r="J60" s="91" t="n">
        <v>722</v>
      </c>
      <c r="K60" s="33" t="n">
        <f aca="false">LOOKUP(C60,第5回曲!A:A,第5回曲!E:E)</f>
        <v>314</v>
      </c>
      <c r="L60" s="33" t="n">
        <f aca="false">J60-K60</f>
        <v>408</v>
      </c>
      <c r="M60" s="30" t="n">
        <f aca="false">L60/K60</f>
        <v>1.29936305732484</v>
      </c>
      <c r="N60" s="31" t="n">
        <f aca="false">J60/J$321</f>
        <v>0.00602389534107596</v>
      </c>
      <c r="O60" s="31" t="n">
        <f aca="false">K60/J$322</f>
        <v>0.00590469743126857</v>
      </c>
      <c r="P60" s="34" t="n">
        <f aca="false">N60/O60-1</f>
        <v>0.0201869632093543</v>
      </c>
      <c r="Q60" s="39" t="n">
        <f aca="false">J59-J60</f>
        <v>1</v>
      </c>
      <c r="R60" s="40" t="n">
        <f aca="false">Q60/J60</f>
        <v>0.00138504155124654</v>
      </c>
      <c r="S60" s="102" t="n">
        <v>165</v>
      </c>
      <c r="T60" s="33" t="n">
        <f aca="false">LOOKUP(C60,第5回曲!A:A,第5回曲!J:J)</f>
        <v>93</v>
      </c>
      <c r="U60" s="39" t="n">
        <f aca="false">S60-T60</f>
        <v>72</v>
      </c>
      <c r="V60" s="40" t="n">
        <f aca="false">U60/T60</f>
        <v>0.774193548387097</v>
      </c>
      <c r="W60" s="31" t="n">
        <f aca="false">S60/S$321</f>
        <v>0.00597328313362053</v>
      </c>
      <c r="X60" s="31" t="n">
        <f aca="false">T60/S$322</f>
        <v>0.00606811953542999</v>
      </c>
      <c r="Y60" s="34" t="n">
        <f aca="false">W60/X60-1</f>
        <v>-0.0156286311196957</v>
      </c>
      <c r="Z60" s="30" t="n">
        <v>0.2285</v>
      </c>
      <c r="AA60" s="30" t="n">
        <f aca="false">T60/K60</f>
        <v>0.296178343949045</v>
      </c>
      <c r="AB60" s="40" t="n">
        <f aca="false">Z60/AA60-1</f>
        <v>-0.228505376344086</v>
      </c>
      <c r="AC60" s="36" t="n">
        <f aca="false">IF(ISERROR(K60*$J$323),0,K60*$J$323)</f>
        <v>707.713415322126</v>
      </c>
      <c r="AD60" s="39" t="n">
        <f aca="false">J60-AC60</f>
        <v>14.2865846778743</v>
      </c>
      <c r="AE60" s="38"/>
    </row>
    <row r="61" customFormat="false" ht="14.25" hidden="false" customHeight="false" outlineLevel="0" collapsed="false">
      <c r="A61" s="103" t="n">
        <v>-4</v>
      </c>
      <c r="B61" s="91" t="n">
        <v>60</v>
      </c>
      <c r="C61" s="91" t="n">
        <v>56</v>
      </c>
      <c r="D61" s="91" t="n">
        <v>52</v>
      </c>
      <c r="E61" s="74" t="s">
        <v>69</v>
      </c>
      <c r="F61" s="68"/>
      <c r="G61" s="68"/>
      <c r="H61" s="68"/>
      <c r="I61" s="114" t="s">
        <v>244</v>
      </c>
      <c r="J61" s="91" t="n">
        <v>715</v>
      </c>
      <c r="K61" s="33" t="n">
        <f aca="false">LOOKUP(C61,第5回曲!A:A,第5回曲!E:E)</f>
        <v>244</v>
      </c>
      <c r="L61" s="33" t="n">
        <f aca="false">J61-K61</f>
        <v>471</v>
      </c>
      <c r="M61" s="30" t="n">
        <f aca="false">L61/K61</f>
        <v>1.93032786885246</v>
      </c>
      <c r="N61" s="31" t="n">
        <f aca="false">J61/J$321</f>
        <v>0.0059654919236417</v>
      </c>
      <c r="O61" s="31" t="n">
        <f aca="false">K61/J$322</f>
        <v>0.00458836360901125</v>
      </c>
      <c r="P61" s="34" t="n">
        <f aca="false">N61/O61-1</f>
        <v>0.300134957030404</v>
      </c>
      <c r="Q61" s="39" t="n">
        <f aca="false">J60-J61</f>
        <v>7</v>
      </c>
      <c r="R61" s="40" t="n">
        <f aca="false">Q61/J61</f>
        <v>0.00979020979020979</v>
      </c>
      <c r="S61" s="102" t="n">
        <v>177</v>
      </c>
      <c r="T61" s="33" t="n">
        <f aca="false">LOOKUP(C61,第5回曲!A:A,第5回曲!J:J)</f>
        <v>91</v>
      </c>
      <c r="U61" s="39" t="n">
        <f aca="false">S61-T61</f>
        <v>86</v>
      </c>
      <c r="V61" s="40" t="n">
        <f aca="false">U61/T61</f>
        <v>0.945054945054945</v>
      </c>
      <c r="W61" s="31" t="n">
        <f aca="false">S61/S$321</f>
        <v>0.00640770372515657</v>
      </c>
      <c r="X61" s="31" t="n">
        <f aca="false">T61/S$322</f>
        <v>0.00593762234111967</v>
      </c>
      <c r="Y61" s="34" t="n">
        <f aca="false">W61/X61-1</f>
        <v>0.079169970239007</v>
      </c>
      <c r="Z61" s="30" t="n">
        <v>0.2476</v>
      </c>
      <c r="AA61" s="30" t="n">
        <f aca="false">T61/K61</f>
        <v>0.372950819672131</v>
      </c>
      <c r="AB61" s="40" t="n">
        <f aca="false">Z61/AA61-1</f>
        <v>-0.336105494505495</v>
      </c>
      <c r="AC61" s="36" t="n">
        <f aca="false">IF(ISERROR(K61*$J$323),0,K61*$J$323)</f>
        <v>549.942908721652</v>
      </c>
      <c r="AD61" s="39" t="n">
        <f aca="false">J61-AC61</f>
        <v>165.057091278348</v>
      </c>
      <c r="AE61" s="38"/>
    </row>
    <row r="62" customFormat="false" ht="14.25" hidden="false" customHeight="false" outlineLevel="0" collapsed="false">
      <c r="A62" s="101" t="n">
        <v>7</v>
      </c>
      <c r="B62" s="91" t="n">
        <v>61</v>
      </c>
      <c r="C62" s="91" t="n">
        <v>68</v>
      </c>
      <c r="D62" s="91" t="n">
        <v>76</v>
      </c>
      <c r="E62" s="74" t="s">
        <v>69</v>
      </c>
      <c r="F62" s="68"/>
      <c r="G62" s="68"/>
      <c r="H62" s="68"/>
      <c r="I62" s="92" t="s">
        <v>245</v>
      </c>
      <c r="J62" s="91" t="n">
        <v>711</v>
      </c>
      <c r="K62" s="33" t="n">
        <f aca="false">LOOKUP(C62,第5回曲!A:A,第5回曲!E:E)</f>
        <v>168</v>
      </c>
      <c r="L62" s="33" t="n">
        <f aca="false">J62-K62</f>
        <v>543</v>
      </c>
      <c r="M62" s="30" t="n">
        <f aca="false">L62/K62</f>
        <v>3.23214285714286</v>
      </c>
      <c r="N62" s="31" t="n">
        <f aca="false">J62/J$321</f>
        <v>0.0059321185422507</v>
      </c>
      <c r="O62" s="31" t="n">
        <f aca="false">K62/J$322</f>
        <v>0.00315920117341758</v>
      </c>
      <c r="P62" s="34" t="n">
        <f aca="false">N62/O62-1</f>
        <v>0.877727379998856</v>
      </c>
      <c r="Q62" s="39" t="n">
        <f aca="false">J61-J62</f>
        <v>4</v>
      </c>
      <c r="R62" s="40" t="n">
        <f aca="false">Q62/J62</f>
        <v>0.00562587904360056</v>
      </c>
      <c r="S62" s="102" t="n">
        <v>216</v>
      </c>
      <c r="T62" s="33" t="n">
        <f aca="false">LOOKUP(C62,第5回曲!A:A,第5回曲!J:J)</f>
        <v>66</v>
      </c>
      <c r="U62" s="39" t="n">
        <f aca="false">S62-T62</f>
        <v>150</v>
      </c>
      <c r="V62" s="40" t="n">
        <f aca="false">U62/T62</f>
        <v>2.27272727272727</v>
      </c>
      <c r="W62" s="31" t="n">
        <f aca="false">S62/S$321</f>
        <v>0.0078195706476487</v>
      </c>
      <c r="X62" s="31" t="n">
        <f aca="false">T62/S$322</f>
        <v>0.00430640741224064</v>
      </c>
      <c r="Y62" s="34" t="n">
        <f aca="false">W62/X62-1</f>
        <v>0.815799087058545</v>
      </c>
      <c r="Z62" s="30" t="n">
        <v>0.3038</v>
      </c>
      <c r="AA62" s="30" t="n">
        <f aca="false">T62/K62</f>
        <v>0.392857142857143</v>
      </c>
      <c r="AB62" s="40" t="n">
        <f aca="false">Z62/AA62-1</f>
        <v>-0.226690909090909</v>
      </c>
      <c r="AC62" s="36" t="n">
        <f aca="false">IF(ISERROR(K62*$J$323),0,K62*$J$323)</f>
        <v>378.649215841137</v>
      </c>
      <c r="AD62" s="39" t="n">
        <f aca="false">J62-AC62</f>
        <v>332.350784158863</v>
      </c>
      <c r="AE62" s="38"/>
    </row>
    <row r="63" customFormat="false" ht="14.25" hidden="false" customHeight="false" outlineLevel="0" collapsed="false">
      <c r="A63" s="103" t="n">
        <v>-21</v>
      </c>
      <c r="B63" s="91" t="n">
        <v>62</v>
      </c>
      <c r="C63" s="91" t="n">
        <v>41</v>
      </c>
      <c r="D63" s="91" t="s">
        <v>50</v>
      </c>
      <c r="E63" s="76" t="s">
        <v>66</v>
      </c>
      <c r="F63" s="68"/>
      <c r="G63" s="68"/>
      <c r="H63" s="68"/>
      <c r="I63" s="92" t="s">
        <v>246</v>
      </c>
      <c r="J63" s="91" t="n">
        <v>696</v>
      </c>
      <c r="K63" s="33" t="n">
        <f aca="false">LOOKUP(C63,第5回曲!A:A,第5回曲!E:E)</f>
        <v>369</v>
      </c>
      <c r="L63" s="33" t="n">
        <f aca="false">J63-K63</f>
        <v>327</v>
      </c>
      <c r="M63" s="30" t="n">
        <f aca="false">L63/K63</f>
        <v>0.886178861788618</v>
      </c>
      <c r="N63" s="31" t="n">
        <f aca="false">J63/J$321</f>
        <v>0.00580696836203444</v>
      </c>
      <c r="O63" s="31" t="n">
        <f aca="false">K63/J$322</f>
        <v>0.00693895972018504</v>
      </c>
      <c r="P63" s="34" t="n">
        <f aca="false">N63/O63-1</f>
        <v>-0.163135600118516</v>
      </c>
      <c r="Q63" s="39" t="n">
        <f aca="false">J62-J63</f>
        <v>15</v>
      </c>
      <c r="R63" s="40" t="n">
        <f aca="false">Q63/J63</f>
        <v>0.021551724137931</v>
      </c>
      <c r="S63" s="102" t="n">
        <v>167</v>
      </c>
      <c r="T63" s="33" t="n">
        <f aca="false">LOOKUP(C63,第5回曲!A:A,第5回曲!J:J)</f>
        <v>105</v>
      </c>
      <c r="U63" s="39" t="n">
        <f aca="false">S63-T63</f>
        <v>62</v>
      </c>
      <c r="V63" s="40" t="n">
        <f aca="false">U63/T63</f>
        <v>0.590476190476191</v>
      </c>
      <c r="W63" s="31" t="n">
        <f aca="false">S63/S$321</f>
        <v>0.00604568656554321</v>
      </c>
      <c r="X63" s="31" t="n">
        <f aca="false">T63/S$322</f>
        <v>0.00685110270129192</v>
      </c>
      <c r="Y63" s="34" t="n">
        <f aca="false">W63/X63-1</f>
        <v>-0.117560073299855</v>
      </c>
      <c r="Z63" s="30" t="n">
        <v>0.2399</v>
      </c>
      <c r="AA63" s="30" t="n">
        <f aca="false">T63/K63</f>
        <v>0.284552845528455</v>
      </c>
      <c r="AB63" s="40" t="n">
        <f aca="false">Z63/AA63-1</f>
        <v>-0.156922857142857</v>
      </c>
      <c r="AC63" s="36" t="n">
        <f aca="false">IF(ISERROR(K63*$J$323),0,K63*$J$323)</f>
        <v>831.675956222498</v>
      </c>
      <c r="AD63" s="39" t="n">
        <f aca="false">J63-AC63</f>
        <v>-135.675956222498</v>
      </c>
      <c r="AE63" s="38"/>
    </row>
    <row r="64" customFormat="false" ht="14.25" hidden="false" customHeight="false" outlineLevel="0" collapsed="false">
      <c r="A64" s="101" t="n">
        <v>9</v>
      </c>
      <c r="B64" s="91" t="n">
        <v>63</v>
      </c>
      <c r="C64" s="91" t="n">
        <v>72</v>
      </c>
      <c r="D64" s="91" t="n">
        <v>47</v>
      </c>
      <c r="E64" s="67" t="s">
        <v>60</v>
      </c>
      <c r="F64" s="74" t="s">
        <v>69</v>
      </c>
      <c r="G64" s="68"/>
      <c r="H64" s="68"/>
      <c r="I64" s="92" t="s">
        <v>247</v>
      </c>
      <c r="J64" s="91" t="n">
        <v>693</v>
      </c>
      <c r="K64" s="33" t="n">
        <f aca="false">LOOKUP(C64,第5回曲!A:A,第5回曲!E:E)</f>
        <v>136</v>
      </c>
      <c r="L64" s="33" t="n">
        <f aca="false">J64-K64</f>
        <v>557</v>
      </c>
      <c r="M64" s="30" t="n">
        <f aca="false">L64/K64</f>
        <v>4.09558823529412</v>
      </c>
      <c r="N64" s="31" t="n">
        <f aca="false">J64/J$321</f>
        <v>0.00578193832599119</v>
      </c>
      <c r="O64" s="31" t="n">
        <f aca="false">K64/J$322</f>
        <v>0.00255744856895709</v>
      </c>
      <c r="P64" s="34" t="n">
        <f aca="false">N64/O64-1</f>
        <v>1.26082291396735</v>
      </c>
      <c r="Q64" s="39" t="n">
        <f aca="false">J63-J64</f>
        <v>3</v>
      </c>
      <c r="R64" s="40" t="n">
        <f aca="false">Q64/J64</f>
        <v>0.00432900432900433</v>
      </c>
      <c r="S64" s="102" t="n">
        <v>153</v>
      </c>
      <c r="T64" s="33" t="n">
        <f aca="false">LOOKUP(C64,第5回曲!A:A,第5回曲!J:J)</f>
        <v>32</v>
      </c>
      <c r="U64" s="39" t="n">
        <f aca="false">S64-T64</f>
        <v>121</v>
      </c>
      <c r="V64" s="40" t="n">
        <f aca="false">U64/T64</f>
        <v>3.78125</v>
      </c>
      <c r="W64" s="31" t="n">
        <f aca="false">S64/S$321</f>
        <v>0.0055388625420845</v>
      </c>
      <c r="X64" s="31" t="n">
        <f aca="false">T64/S$322</f>
        <v>0.00208795510896516</v>
      </c>
      <c r="Y64" s="34" t="n">
        <f aca="false">W64/X64-1</f>
        <v>1.65276897874959</v>
      </c>
      <c r="Z64" s="30" t="n">
        <v>0.2208</v>
      </c>
      <c r="AA64" s="30" t="n">
        <f aca="false">T64/K64</f>
        <v>0.235294117647059</v>
      </c>
      <c r="AB64" s="40" t="n">
        <f aca="false">Z64/AA64-1</f>
        <v>-0.0616</v>
      </c>
      <c r="AC64" s="36" t="n">
        <f aca="false">IF(ISERROR(K64*$J$323),0,K64*$J$323)</f>
        <v>306.525555680921</v>
      </c>
      <c r="AD64" s="39" t="n">
        <f aca="false">J64-AC64</f>
        <v>386.474444319079</v>
      </c>
      <c r="AE64" s="38"/>
    </row>
    <row r="65" customFormat="false" ht="14.25" hidden="false" customHeight="false" outlineLevel="0" collapsed="false">
      <c r="A65" s="104" t="s">
        <v>85</v>
      </c>
      <c r="B65" s="91" t="n">
        <v>64</v>
      </c>
      <c r="C65" s="91" t="s">
        <v>50</v>
      </c>
      <c r="D65" s="91" t="s">
        <v>50</v>
      </c>
      <c r="E65" s="75" t="s">
        <v>64</v>
      </c>
      <c r="F65" s="68"/>
      <c r="G65" s="68"/>
      <c r="H65" s="68"/>
      <c r="I65" s="92" t="s">
        <v>248</v>
      </c>
      <c r="J65" s="91" t="n">
        <v>691</v>
      </c>
      <c r="K65" s="105" t="e">
        <f aca="false">LOOKUP(C65,第5回曲!A:A,第5回曲!E:E)</f>
        <v>#N/A</v>
      </c>
      <c r="L65" s="105" t="e">
        <f aca="false">J65-K65</f>
        <v>#N/A</v>
      </c>
      <c r="M65" s="106" t="e">
        <f aca="false">L65/K65</f>
        <v>#N/A</v>
      </c>
      <c r="N65" s="31" t="n">
        <f aca="false">J65/J$321</f>
        <v>0.00576525163529569</v>
      </c>
      <c r="O65" s="107" t="e">
        <f aca="false">K65/J$322</f>
        <v>#N/A</v>
      </c>
      <c r="P65" s="108" t="e">
        <f aca="false">N65/O65-1</f>
        <v>#N/A</v>
      </c>
      <c r="Q65" s="39" t="n">
        <f aca="false">J64-J65</f>
        <v>2</v>
      </c>
      <c r="R65" s="40" t="n">
        <f aca="false">Q65/J65</f>
        <v>0.00289435600578871</v>
      </c>
      <c r="S65" s="102" t="n">
        <v>160</v>
      </c>
      <c r="T65" s="105" t="e">
        <f aca="false">LOOKUP(C65,第5回曲!A:A,第5回曲!J:J)</f>
        <v>#N/A</v>
      </c>
      <c r="U65" s="109" t="e">
        <f aca="false">S65-T65</f>
        <v>#N/A</v>
      </c>
      <c r="V65" s="110" t="e">
        <f aca="false">U65/T65</f>
        <v>#N/A</v>
      </c>
      <c r="W65" s="31" t="n">
        <f aca="false">S65/S$321</f>
        <v>0.00579227455381385</v>
      </c>
      <c r="X65" s="107" t="e">
        <f aca="false">T65/S$322</f>
        <v>#N/A</v>
      </c>
      <c r="Y65" s="108" t="e">
        <f aca="false">W65/X65-1</f>
        <v>#N/A</v>
      </c>
      <c r="Z65" s="30" t="n">
        <v>0.2315</v>
      </c>
      <c r="AA65" s="106" t="e">
        <f aca="false">T65/K65</f>
        <v>#N/A</v>
      </c>
      <c r="AB65" s="110" t="e">
        <f aca="false">Z65/AA65-1</f>
        <v>#N/A</v>
      </c>
      <c r="AC65" s="111" t="n">
        <f aca="false">IF(ISERROR(K65*$J$323),0,K65*$J$323)</f>
        <v>0</v>
      </c>
      <c r="AD65" s="109" t="n">
        <f aca="false">J65-AC65</f>
        <v>691</v>
      </c>
      <c r="AE65" s="38"/>
    </row>
    <row r="66" customFormat="false" ht="14.25" hidden="false" customHeight="false" outlineLevel="0" collapsed="false">
      <c r="A66" s="103" t="n">
        <v>-6</v>
      </c>
      <c r="B66" s="91" t="n">
        <v>65</v>
      </c>
      <c r="C66" s="91" t="n">
        <v>59</v>
      </c>
      <c r="D66" s="91" t="n">
        <v>48</v>
      </c>
      <c r="E66" s="72" t="s">
        <v>61</v>
      </c>
      <c r="F66" s="66" t="s">
        <v>59</v>
      </c>
      <c r="G66" s="67" t="s">
        <v>60</v>
      </c>
      <c r="H66" s="68"/>
      <c r="I66" s="92" t="s">
        <v>249</v>
      </c>
      <c r="J66" s="91" t="n">
        <v>671</v>
      </c>
      <c r="K66" s="33" t="n">
        <f aca="false">LOOKUP(C66,第5回曲!A:A,第5回曲!E:E)</f>
        <v>212</v>
      </c>
      <c r="L66" s="33" t="n">
        <f aca="false">J66-K66</f>
        <v>459</v>
      </c>
      <c r="M66" s="30" t="n">
        <f aca="false">L66/K66</f>
        <v>2.16509433962264</v>
      </c>
      <c r="N66" s="31" t="n">
        <f aca="false">J66/J$321</f>
        <v>0.00559838472834068</v>
      </c>
      <c r="O66" s="31" t="n">
        <f aca="false">K66/J$322</f>
        <v>0.00398661100455075</v>
      </c>
      <c r="P66" s="34" t="n">
        <f aca="false">N66/O66-1</f>
        <v>0.404296712658965</v>
      </c>
      <c r="Q66" s="39" t="n">
        <f aca="false">J65-J66</f>
        <v>20</v>
      </c>
      <c r="R66" s="40" t="n">
        <f aca="false">Q66/J66</f>
        <v>0.029806259314456</v>
      </c>
      <c r="S66" s="102" t="n">
        <v>140</v>
      </c>
      <c r="T66" s="33" t="n">
        <f aca="false">LOOKUP(C66,第5回曲!A:A,第5回曲!J:J)</f>
        <v>53</v>
      </c>
      <c r="U66" s="39" t="n">
        <f aca="false">S66-T66</f>
        <v>87</v>
      </c>
      <c r="V66" s="40" t="n">
        <f aca="false">U66/T66</f>
        <v>1.64150943396226</v>
      </c>
      <c r="W66" s="31" t="n">
        <f aca="false">S66/S$321</f>
        <v>0.00506824023458712</v>
      </c>
      <c r="X66" s="31" t="n">
        <f aca="false">T66/S$322</f>
        <v>0.00345817564922354</v>
      </c>
      <c r="Y66" s="34" t="n">
        <f aca="false">W66/X66-1</f>
        <v>0.465582072363815</v>
      </c>
      <c r="Z66" s="30" t="n">
        <v>0.2086</v>
      </c>
      <c r="AA66" s="30" t="n">
        <f aca="false">T66/K66</f>
        <v>0.25</v>
      </c>
      <c r="AB66" s="40" t="n">
        <f aca="false">Z66/AA66-1</f>
        <v>-0.1656</v>
      </c>
      <c r="AC66" s="36" t="n">
        <f aca="false">IF(ISERROR(K66*$J$323),0,K66*$J$323)</f>
        <v>477.819248561435</v>
      </c>
      <c r="AD66" s="39" t="n">
        <f aca="false">J66-AC66</f>
        <v>193.180751438565</v>
      </c>
      <c r="AE66" s="38"/>
    </row>
    <row r="67" customFormat="false" ht="14.25" hidden="false" customHeight="false" outlineLevel="0" collapsed="false">
      <c r="A67" s="104" t="s">
        <v>85</v>
      </c>
      <c r="B67" s="91" t="n">
        <v>66</v>
      </c>
      <c r="C67" s="91" t="s">
        <v>50</v>
      </c>
      <c r="D67" s="91" t="s">
        <v>50</v>
      </c>
      <c r="E67" s="67" t="s">
        <v>60</v>
      </c>
      <c r="F67" s="68"/>
      <c r="G67" s="68"/>
      <c r="H67" s="68"/>
      <c r="I67" s="92" t="s">
        <v>250</v>
      </c>
      <c r="J67" s="91" t="n">
        <v>668</v>
      </c>
      <c r="K67" s="105" t="e">
        <f aca="false">LOOKUP(C67,第5回曲!A:A,第5回曲!E:E)</f>
        <v>#N/A</v>
      </c>
      <c r="L67" s="105" t="e">
        <f aca="false">J67-K67</f>
        <v>#N/A</v>
      </c>
      <c r="M67" s="106" t="e">
        <f aca="false">L67/K67</f>
        <v>#N/A</v>
      </c>
      <c r="N67" s="31" t="n">
        <f aca="false">J67/J$321</f>
        <v>0.00557335469229742</v>
      </c>
      <c r="O67" s="107" t="e">
        <f aca="false">K67/J$322</f>
        <v>#N/A</v>
      </c>
      <c r="P67" s="108" t="e">
        <f aca="false">N67/O67-1</f>
        <v>#N/A</v>
      </c>
      <c r="Q67" s="39" t="n">
        <f aca="false">J66-J67</f>
        <v>3</v>
      </c>
      <c r="R67" s="40" t="n">
        <f aca="false">Q67/J67</f>
        <v>0.00449101796407186</v>
      </c>
      <c r="S67" s="102" t="n">
        <v>172</v>
      </c>
      <c r="T67" s="105" t="e">
        <f aca="false">LOOKUP(C67,第5回曲!A:A,第5回曲!J:J)</f>
        <v>#N/A</v>
      </c>
      <c r="U67" s="109" t="e">
        <f aca="false">S67-T67</f>
        <v>#N/A</v>
      </c>
      <c r="V67" s="110" t="e">
        <f aca="false">U67/T67</f>
        <v>#N/A</v>
      </c>
      <c r="W67" s="31" t="n">
        <f aca="false">S67/S$321</f>
        <v>0.00622669514534989</v>
      </c>
      <c r="X67" s="107" t="e">
        <f aca="false">T67/S$322</f>
        <v>#N/A</v>
      </c>
      <c r="Y67" s="108" t="e">
        <f aca="false">W67/X67-1</f>
        <v>#N/A</v>
      </c>
      <c r="Z67" s="30" t="n">
        <v>0.2575</v>
      </c>
      <c r="AA67" s="106" t="e">
        <f aca="false">T67/K67</f>
        <v>#N/A</v>
      </c>
      <c r="AB67" s="110" t="e">
        <f aca="false">Z67/AA67-1</f>
        <v>#N/A</v>
      </c>
      <c r="AC67" s="111" t="n">
        <f aca="false">IF(ISERROR(K67*$J$323),0,K67*$J$323)</f>
        <v>0</v>
      </c>
      <c r="AD67" s="109" t="n">
        <f aca="false">J67-AC67</f>
        <v>668</v>
      </c>
      <c r="AE67" s="38"/>
    </row>
    <row r="68" customFormat="false" ht="14.25" hidden="false" customHeight="false" outlineLevel="0" collapsed="false">
      <c r="A68" s="103" t="n">
        <v>-31</v>
      </c>
      <c r="B68" s="91" t="n">
        <v>67</v>
      </c>
      <c r="C68" s="91" t="n">
        <v>36</v>
      </c>
      <c r="D68" s="91" t="n">
        <v>21</v>
      </c>
      <c r="E68" s="66" t="s">
        <v>59</v>
      </c>
      <c r="F68" s="68"/>
      <c r="G68" s="68"/>
      <c r="H68" s="68"/>
      <c r="I68" s="92" t="s">
        <v>251</v>
      </c>
      <c r="J68" s="91" t="n">
        <v>651</v>
      </c>
      <c r="K68" s="33" t="n">
        <f aca="false">LOOKUP(C68,第5回曲!A:A,第5回曲!E:E)</f>
        <v>466</v>
      </c>
      <c r="L68" s="33" t="n">
        <f aca="false">J68-K68</f>
        <v>185</v>
      </c>
      <c r="M68" s="30" t="n">
        <f aca="false">L68/K68</f>
        <v>0.396995708154506</v>
      </c>
      <c r="N68" s="31" t="n">
        <f aca="false">J68/J$321</f>
        <v>0.00543151782138566</v>
      </c>
      <c r="O68" s="31" t="n">
        <f aca="false">K68/J$322</f>
        <v>0.0087630223024559</v>
      </c>
      <c r="P68" s="34" t="n">
        <f aca="false">N68/O68-1</f>
        <v>-0.380177565009342</v>
      </c>
      <c r="Q68" s="39" t="n">
        <f aca="false">J67-J68</f>
        <v>17</v>
      </c>
      <c r="R68" s="40" t="n">
        <f aca="false">Q68/J68</f>
        <v>0.0261136712749616</v>
      </c>
      <c r="S68" s="102" t="n">
        <v>164</v>
      </c>
      <c r="T68" s="33" t="n">
        <f aca="false">LOOKUP(C68,第5回曲!A:A,第5回曲!J:J)</f>
        <v>138</v>
      </c>
      <c r="U68" s="39" t="n">
        <f aca="false">S68-T68</f>
        <v>26</v>
      </c>
      <c r="V68" s="40" t="n">
        <f aca="false">U68/T68</f>
        <v>0.188405797101449</v>
      </c>
      <c r="W68" s="31" t="n">
        <f aca="false">S68/S$321</f>
        <v>0.0059370814176592</v>
      </c>
      <c r="X68" s="31" t="n">
        <f aca="false">T68/S$322</f>
        <v>0.00900430640741224</v>
      </c>
      <c r="Y68" s="34" t="n">
        <f aca="false">W68/X68-1</f>
        <v>-0.340639784006921</v>
      </c>
      <c r="Z68" s="30" t="n">
        <v>0.2519</v>
      </c>
      <c r="AA68" s="30" t="n">
        <f aca="false">T68/K68</f>
        <v>0.296137339055794</v>
      </c>
      <c r="AB68" s="40" t="n">
        <f aca="false">Z68/AA68-1</f>
        <v>-0.14938115942029</v>
      </c>
      <c r="AC68" s="36" t="n">
        <f aca="false">IF(ISERROR(K68*$J$323),0,K68*$J$323)</f>
        <v>1050.30080108315</v>
      </c>
      <c r="AD68" s="39" t="n">
        <f aca="false">J68-AC68</f>
        <v>-399.300801083155</v>
      </c>
      <c r="AE68" s="38"/>
    </row>
    <row r="69" customFormat="false" ht="14.25" hidden="false" customHeight="false" outlineLevel="0" collapsed="false">
      <c r="A69" s="103" t="n">
        <v>-8</v>
      </c>
      <c r="B69" s="91" t="n">
        <v>68</v>
      </c>
      <c r="C69" s="91" t="n">
        <v>60</v>
      </c>
      <c r="D69" s="91" t="n">
        <v>41</v>
      </c>
      <c r="E69" s="79" t="s">
        <v>71</v>
      </c>
      <c r="F69" s="74" t="s">
        <v>63</v>
      </c>
      <c r="G69" s="68"/>
      <c r="H69" s="68"/>
      <c r="I69" s="92" t="s">
        <v>252</v>
      </c>
      <c r="J69" s="91" t="n">
        <v>640</v>
      </c>
      <c r="K69" s="33" t="n">
        <f aca="false">LOOKUP(C69,第5回曲!A:A,第5回曲!E:E)</f>
        <v>205</v>
      </c>
      <c r="L69" s="33" t="n">
        <f aca="false">J69-K69</f>
        <v>435</v>
      </c>
      <c r="M69" s="30" t="n">
        <f aca="false">L69/K69</f>
        <v>2.1219512195122</v>
      </c>
      <c r="N69" s="31" t="n">
        <f aca="false">J69/J$321</f>
        <v>0.00533974102256041</v>
      </c>
      <c r="O69" s="31" t="n">
        <f aca="false">K69/J$322</f>
        <v>0.00385497762232502</v>
      </c>
      <c r="P69" s="34" t="n">
        <f aca="false">N69/O69-1</f>
        <v>0.385154868769352</v>
      </c>
      <c r="Q69" s="39" t="n">
        <f aca="false">J68-J69</f>
        <v>11</v>
      </c>
      <c r="R69" s="40" t="n">
        <f aca="false">Q69/J69</f>
        <v>0.0171875</v>
      </c>
      <c r="S69" s="102" t="n">
        <v>179</v>
      </c>
      <c r="T69" s="33" t="n">
        <f aca="false">LOOKUP(C69,第5回曲!A:A,第5回曲!J:J)</f>
        <v>56</v>
      </c>
      <c r="U69" s="39" t="n">
        <f aca="false">S69-T69</f>
        <v>123</v>
      </c>
      <c r="V69" s="40" t="n">
        <f aca="false">U69/T69</f>
        <v>2.19642857142857</v>
      </c>
      <c r="W69" s="31" t="n">
        <f aca="false">S69/S$321</f>
        <v>0.00648010715707925</v>
      </c>
      <c r="X69" s="31" t="n">
        <f aca="false">T69/S$322</f>
        <v>0.00365392144068903</v>
      </c>
      <c r="Y69" s="34" t="n">
        <f aca="false">W69/X69-1</f>
        <v>0.773466469453509</v>
      </c>
      <c r="Z69" s="30" t="n">
        <v>0.2797</v>
      </c>
      <c r="AA69" s="30" t="n">
        <f aca="false">T69/K69</f>
        <v>0.273170731707317</v>
      </c>
      <c r="AB69" s="40" t="n">
        <f aca="false">Z69/AA69-1</f>
        <v>0.0239017857142856</v>
      </c>
      <c r="AC69" s="36" t="n">
        <f aca="false">IF(ISERROR(K69*$J$323),0,K69*$J$323)</f>
        <v>462.042197901388</v>
      </c>
      <c r="AD69" s="39" t="n">
        <f aca="false">J69-AC69</f>
        <v>177.957802098612</v>
      </c>
      <c r="AE69" s="38"/>
    </row>
    <row r="70" customFormat="false" ht="14.25" hidden="false" customHeight="false" outlineLevel="0" collapsed="false">
      <c r="A70" s="103" t="n">
        <v>-18</v>
      </c>
      <c r="B70" s="91" t="n">
        <v>69</v>
      </c>
      <c r="C70" s="91" t="n">
        <v>51</v>
      </c>
      <c r="D70" s="91" t="n">
        <v>39</v>
      </c>
      <c r="E70" s="77" t="s">
        <v>67</v>
      </c>
      <c r="F70" s="68"/>
      <c r="G70" s="68"/>
      <c r="H70" s="68"/>
      <c r="I70" s="92" t="s">
        <v>253</v>
      </c>
      <c r="J70" s="91" t="n">
        <v>614</v>
      </c>
      <c r="K70" s="33" t="n">
        <f aca="false">LOOKUP(C70,第5回曲!A:A,第5回曲!E:E)</f>
        <v>270</v>
      </c>
      <c r="L70" s="33" t="n">
        <f aca="false">J70-K70</f>
        <v>344</v>
      </c>
      <c r="M70" s="30" t="n">
        <f aca="false">L70/K70</f>
        <v>1.27407407407407</v>
      </c>
      <c r="N70" s="31" t="n">
        <f aca="false">J70/J$321</f>
        <v>0.00512281404351889</v>
      </c>
      <c r="O70" s="31" t="n">
        <f aca="false">K70/J$322</f>
        <v>0.00507728760013539</v>
      </c>
      <c r="P70" s="34" t="n">
        <f aca="false">N70/O70-1</f>
        <v>0.00896668594906491</v>
      </c>
      <c r="Q70" s="39" t="n">
        <f aca="false">J69-J70</f>
        <v>26</v>
      </c>
      <c r="R70" s="40" t="n">
        <f aca="false">Q70/J70</f>
        <v>0.0423452768729642</v>
      </c>
      <c r="S70" s="102" t="n">
        <v>140</v>
      </c>
      <c r="T70" s="33" t="n">
        <f aca="false">LOOKUP(C70,第5回曲!A:A,第5回曲!J:J)</f>
        <v>76</v>
      </c>
      <c r="U70" s="39" t="n">
        <f aca="false">S70-T70</f>
        <v>64</v>
      </c>
      <c r="V70" s="40" t="n">
        <f aca="false">U70/T70</f>
        <v>0.842105263157895</v>
      </c>
      <c r="W70" s="31" t="n">
        <f aca="false">S70/S$321</f>
        <v>0.00506824023458712</v>
      </c>
      <c r="X70" s="31" t="n">
        <f aca="false">T70/S$322</f>
        <v>0.00495889338379225</v>
      </c>
      <c r="Y70" s="34" t="n">
        <f aca="false">W70/X70-1</f>
        <v>0.0220506557273972</v>
      </c>
      <c r="Z70" s="30" t="n">
        <v>0.228</v>
      </c>
      <c r="AA70" s="30" t="n">
        <f aca="false">T70/K70</f>
        <v>0.281481481481482</v>
      </c>
      <c r="AB70" s="40" t="n">
        <f aca="false">Z70/AA70-1</f>
        <v>-0.19</v>
      </c>
      <c r="AC70" s="36" t="n">
        <f aca="false">IF(ISERROR(K70*$J$323),0,K70*$J$323)</f>
        <v>608.543382601828</v>
      </c>
      <c r="AD70" s="39" t="n">
        <f aca="false">J70-AC70</f>
        <v>5.45661739817217</v>
      </c>
      <c r="AE70" s="38"/>
    </row>
    <row r="71" customFormat="false" ht="14.25" hidden="false" customHeight="false" outlineLevel="0" collapsed="false">
      <c r="A71" s="103" t="n">
        <v>-22</v>
      </c>
      <c r="B71" s="91" t="n">
        <v>70</v>
      </c>
      <c r="C71" s="91" t="n">
        <v>48</v>
      </c>
      <c r="D71" s="91" t="n">
        <v>33</v>
      </c>
      <c r="E71" s="66" t="s">
        <v>58</v>
      </c>
      <c r="F71" s="66" t="s">
        <v>59</v>
      </c>
      <c r="G71" s="68"/>
      <c r="H71" s="68"/>
      <c r="I71" s="92" t="s">
        <v>254</v>
      </c>
      <c r="J71" s="91" t="n">
        <v>595</v>
      </c>
      <c r="K71" s="33" t="n">
        <f aca="false">LOOKUP(C71,第5回曲!A:A,第5回曲!E:E)</f>
        <v>307</v>
      </c>
      <c r="L71" s="33" t="n">
        <f aca="false">J71-K71</f>
        <v>288</v>
      </c>
      <c r="M71" s="30" t="n">
        <f aca="false">L71/K71</f>
        <v>0.938110749185668</v>
      </c>
      <c r="N71" s="31" t="n">
        <f aca="false">J71/J$321</f>
        <v>0.00496429048191163</v>
      </c>
      <c r="O71" s="31" t="n">
        <f aca="false">K71/J$322</f>
        <v>0.00577306404904284</v>
      </c>
      <c r="P71" s="34" t="n">
        <f aca="false">N71/O71-1</f>
        <v>-0.140094334700011</v>
      </c>
      <c r="Q71" s="39" t="n">
        <f aca="false">J70-J71</f>
        <v>19</v>
      </c>
      <c r="R71" s="40" t="n">
        <f aca="false">Q71/J71</f>
        <v>0.0319327731092437</v>
      </c>
      <c r="S71" s="102" t="n">
        <v>126</v>
      </c>
      <c r="T71" s="33" t="n">
        <f aca="false">LOOKUP(C71,第5回曲!A:A,第5回曲!J:J)</f>
        <v>78</v>
      </c>
      <c r="U71" s="39" t="n">
        <f aca="false">S71-T71</f>
        <v>48</v>
      </c>
      <c r="V71" s="40" t="n">
        <f aca="false">U71/T71</f>
        <v>0.615384615384615</v>
      </c>
      <c r="W71" s="31" t="n">
        <f aca="false">S71/S$321</f>
        <v>0.00456141621112841</v>
      </c>
      <c r="X71" s="31" t="n">
        <f aca="false">T71/S$322</f>
        <v>0.00508939057810257</v>
      </c>
      <c r="Y71" s="34" t="n">
        <f aca="false">W71/X71-1</f>
        <v>-0.103740194208282</v>
      </c>
      <c r="Z71" s="30" t="n">
        <v>0.2118</v>
      </c>
      <c r="AA71" s="30" t="n">
        <f aca="false">T71/K71</f>
        <v>0.254071661237785</v>
      </c>
      <c r="AB71" s="40" t="n">
        <f aca="false">Z71/AA71-1</f>
        <v>-0.166376923076923</v>
      </c>
      <c r="AC71" s="36" t="n">
        <f aca="false">IF(ISERROR(K71*$J$323),0,K71*$J$323)</f>
        <v>691.936364662078</v>
      </c>
      <c r="AD71" s="39" t="n">
        <f aca="false">J71-AC71</f>
        <v>-96.9363646620783</v>
      </c>
      <c r="AE71" s="38"/>
    </row>
    <row r="72" customFormat="false" ht="14.25" hidden="false" customHeight="false" outlineLevel="0" collapsed="false">
      <c r="A72" s="103" t="n">
        <v>-13</v>
      </c>
      <c r="B72" s="91" t="n">
        <v>71</v>
      </c>
      <c r="C72" s="91" t="n">
        <v>58</v>
      </c>
      <c r="D72" s="91" t="n">
        <v>25</v>
      </c>
      <c r="E72" s="66" t="s">
        <v>59</v>
      </c>
      <c r="F72" s="68"/>
      <c r="G72" s="68"/>
      <c r="H72" s="68"/>
      <c r="I72" s="92" t="s">
        <v>255</v>
      </c>
      <c r="J72" s="91" t="n">
        <v>521</v>
      </c>
      <c r="K72" s="33" t="n">
        <f aca="false">LOOKUP(C72,第5回曲!A:A,第5回曲!E:E)</f>
        <v>214</v>
      </c>
      <c r="L72" s="33" t="n">
        <f aca="false">J72-K72</f>
        <v>307</v>
      </c>
      <c r="M72" s="30" t="n">
        <f aca="false">L72/K72</f>
        <v>1.43457943925234</v>
      </c>
      <c r="N72" s="31" t="n">
        <f aca="false">J72/J$321</f>
        <v>0.00434688292617808</v>
      </c>
      <c r="O72" s="31" t="n">
        <f aca="false">K72/J$322</f>
        <v>0.00402422054232954</v>
      </c>
      <c r="P72" s="34" t="n">
        <f aca="false">N72/O72-1</f>
        <v>0.0801800946182147</v>
      </c>
      <c r="Q72" s="39" t="n">
        <f aca="false">J71-J72</f>
        <v>74</v>
      </c>
      <c r="R72" s="40" t="n">
        <f aca="false">Q72/J72</f>
        <v>0.142034548944338</v>
      </c>
      <c r="S72" s="102" t="n">
        <v>127</v>
      </c>
      <c r="T72" s="33" t="n">
        <f aca="false">LOOKUP(C72,第5回曲!A:A,第5回曲!J:J)</f>
        <v>57</v>
      </c>
      <c r="U72" s="39" t="n">
        <f aca="false">S72-T72</f>
        <v>70</v>
      </c>
      <c r="V72" s="40" t="n">
        <f aca="false">U72/T72</f>
        <v>1.2280701754386</v>
      </c>
      <c r="W72" s="31" t="n">
        <f aca="false">S72/S$321</f>
        <v>0.00459761792708974</v>
      </c>
      <c r="X72" s="31" t="n">
        <f aca="false">T72/S$322</f>
        <v>0.00371917003784419</v>
      </c>
      <c r="Y72" s="34" t="n">
        <f aca="false">W72/X72-1</f>
        <v>0.236194602641709</v>
      </c>
      <c r="Z72" s="30" t="n">
        <v>0.2438</v>
      </c>
      <c r="AA72" s="30" t="n">
        <f aca="false">T72/K72</f>
        <v>0.266355140186916</v>
      </c>
      <c r="AB72" s="40" t="n">
        <f aca="false">Z72/AA72-1</f>
        <v>-0.0846807017543859</v>
      </c>
      <c r="AC72" s="36" t="n">
        <f aca="false">IF(ISERROR(K72*$J$323),0,K72*$J$323)</f>
        <v>482.326977321449</v>
      </c>
      <c r="AD72" s="39" t="n">
        <f aca="false">J72-AC72</f>
        <v>38.6730226785513</v>
      </c>
      <c r="AE72" s="38"/>
    </row>
    <row r="73" customFormat="false" ht="14.25" hidden="false" customHeight="false" outlineLevel="0" collapsed="false">
      <c r="A73" s="103" t="n">
        <v>-21</v>
      </c>
      <c r="B73" s="91" t="n">
        <v>72</v>
      </c>
      <c r="C73" s="91" t="n">
        <v>51</v>
      </c>
      <c r="D73" s="91" t="n">
        <v>17</v>
      </c>
      <c r="E73" s="66" t="s">
        <v>59</v>
      </c>
      <c r="F73" s="67" t="s">
        <v>60</v>
      </c>
      <c r="G73" s="74" t="s">
        <v>63</v>
      </c>
      <c r="H73" s="68"/>
      <c r="I73" s="92" t="s">
        <v>256</v>
      </c>
      <c r="J73" s="91" t="n">
        <v>514</v>
      </c>
      <c r="K73" s="33" t="n">
        <f aca="false">LOOKUP(C73,第5回曲!A:A,第5回曲!E:E)</f>
        <v>270</v>
      </c>
      <c r="L73" s="33" t="n">
        <f aca="false">J73-K73</f>
        <v>244</v>
      </c>
      <c r="M73" s="30" t="n">
        <f aca="false">L73/K73</f>
        <v>0.903703703703704</v>
      </c>
      <c r="N73" s="31" t="n">
        <f aca="false">J73/J$321</f>
        <v>0.00428847950874383</v>
      </c>
      <c r="O73" s="31" t="n">
        <f aca="false">K73/J$322</f>
        <v>0.00507728760013539</v>
      </c>
      <c r="P73" s="34" t="n">
        <f aca="false">N73/O73-1</f>
        <v>-0.155360135866744</v>
      </c>
      <c r="Q73" s="39" t="n">
        <f aca="false">J72-J73</f>
        <v>7</v>
      </c>
      <c r="R73" s="40" t="n">
        <f aca="false">Q73/J73</f>
        <v>0.0136186770428016</v>
      </c>
      <c r="S73" s="102" t="n">
        <v>146</v>
      </c>
      <c r="T73" s="33" t="n">
        <f aca="false">LOOKUP(C73,第5回曲!A:A,第5回曲!J:J)</f>
        <v>76</v>
      </c>
      <c r="U73" s="39" t="n">
        <f aca="false">S73-T73</f>
        <v>70</v>
      </c>
      <c r="V73" s="40" t="n">
        <f aca="false">U73/T73</f>
        <v>0.921052631578947</v>
      </c>
      <c r="W73" s="31" t="n">
        <f aca="false">S73/S$321</f>
        <v>0.00528545053035514</v>
      </c>
      <c r="X73" s="31" t="n">
        <f aca="false">T73/S$322</f>
        <v>0.00495889338379225</v>
      </c>
      <c r="Y73" s="34" t="n">
        <f aca="false">W73/X73-1</f>
        <v>0.0658528266871428</v>
      </c>
      <c r="Z73" s="30" t="n">
        <v>0.284</v>
      </c>
      <c r="AA73" s="30" t="n">
        <f aca="false">T73/K73</f>
        <v>0.281481481481482</v>
      </c>
      <c r="AB73" s="40" t="n">
        <f aca="false">Z73/AA73-1</f>
        <v>0.00894736842105237</v>
      </c>
      <c r="AC73" s="36" t="n">
        <f aca="false">IF(ISERROR(K73*$J$323),0,K73*$J$323)</f>
        <v>608.543382601828</v>
      </c>
      <c r="AD73" s="39" t="n">
        <f aca="false">J73-AC73</f>
        <v>-94.5433826018278</v>
      </c>
      <c r="AE73" s="38"/>
    </row>
    <row r="74" customFormat="false" ht="14.25" hidden="false" customHeight="false" outlineLevel="0" collapsed="false">
      <c r="A74" s="103" t="n">
        <v>-4</v>
      </c>
      <c r="B74" s="91" t="n">
        <v>73</v>
      </c>
      <c r="C74" s="91" t="n">
        <v>69</v>
      </c>
      <c r="D74" s="91" t="n">
        <v>76</v>
      </c>
      <c r="E74" s="74" t="s">
        <v>69</v>
      </c>
      <c r="F74" s="68"/>
      <c r="G74" s="68"/>
      <c r="H74" s="68"/>
      <c r="I74" s="92" t="s">
        <v>257</v>
      </c>
      <c r="J74" s="91" t="n">
        <v>477</v>
      </c>
      <c r="K74" s="33" t="n">
        <f aca="false">LOOKUP(C74,第5回曲!A:A,第5回曲!E:E)</f>
        <v>157</v>
      </c>
      <c r="L74" s="33" t="n">
        <f aca="false">J74-K74</f>
        <v>320</v>
      </c>
      <c r="M74" s="30" t="n">
        <f aca="false">L74/K74</f>
        <v>2.03821656050955</v>
      </c>
      <c r="N74" s="31" t="n">
        <f aca="false">J74/J$321</f>
        <v>0.00397977573087705</v>
      </c>
      <c r="O74" s="31" t="n">
        <f aca="false">K74/J$322</f>
        <v>0.00295234871563429</v>
      </c>
      <c r="P74" s="34" t="n">
        <f aca="false">N74/O74-1</f>
        <v>0.348003272717069</v>
      </c>
      <c r="Q74" s="39" t="n">
        <f aca="false">J73-J74</f>
        <v>37</v>
      </c>
      <c r="R74" s="40" t="n">
        <f aca="false">Q74/J74</f>
        <v>0.0775681341719078</v>
      </c>
      <c r="S74" s="102" t="n">
        <v>135</v>
      </c>
      <c r="T74" s="33" t="n">
        <f aca="false">LOOKUP(C74,第5回曲!A:A,第5回曲!J:J)</f>
        <v>66</v>
      </c>
      <c r="U74" s="39" t="n">
        <f aca="false">S74-T74</f>
        <v>69</v>
      </c>
      <c r="V74" s="40" t="n">
        <f aca="false">U74/T74</f>
        <v>1.04545454545455</v>
      </c>
      <c r="W74" s="31" t="n">
        <f aca="false">S74/S$321</f>
        <v>0.00488723165478044</v>
      </c>
      <c r="X74" s="31" t="n">
        <f aca="false">T74/S$322</f>
        <v>0.00430640741224064</v>
      </c>
      <c r="Y74" s="34" t="n">
        <f aca="false">W74/X74-1</f>
        <v>0.13487442941159</v>
      </c>
      <c r="Z74" s="30" t="n">
        <v>0.283</v>
      </c>
      <c r="AA74" s="30" t="n">
        <f aca="false">T74/K74</f>
        <v>0.420382165605096</v>
      </c>
      <c r="AB74" s="40" t="n">
        <f aca="false">Z74/AA74-1</f>
        <v>-0.32680303030303</v>
      </c>
      <c r="AC74" s="36" t="n">
        <f aca="false">IF(ISERROR(K74*$J$323),0,K74*$J$323)</f>
        <v>353.856707661063</v>
      </c>
      <c r="AD74" s="39" t="n">
        <f aca="false">J74-AC74</f>
        <v>123.143292338937</v>
      </c>
      <c r="AE74" s="38"/>
    </row>
    <row r="75" customFormat="false" ht="14.25" hidden="false" customHeight="false" outlineLevel="0" collapsed="false">
      <c r="A75" s="103" t="n">
        <v>-24</v>
      </c>
      <c r="B75" s="91" t="n">
        <v>74</v>
      </c>
      <c r="C75" s="91" t="n">
        <v>50</v>
      </c>
      <c r="D75" s="91" t="n">
        <v>60</v>
      </c>
      <c r="E75" s="72" t="s">
        <v>61</v>
      </c>
      <c r="F75" s="68"/>
      <c r="G75" s="68"/>
      <c r="H75" s="68"/>
      <c r="I75" s="92" t="s">
        <v>258</v>
      </c>
      <c r="J75" s="91" t="n">
        <v>476</v>
      </c>
      <c r="K75" s="33" t="n">
        <f aca="false">LOOKUP(C75,第5回曲!A:A,第5回曲!E:E)</f>
        <v>272</v>
      </c>
      <c r="L75" s="33" t="n">
        <f aca="false">J75-K75</f>
        <v>204</v>
      </c>
      <c r="M75" s="30" t="n">
        <f aca="false">L75/K75</f>
        <v>0.75</v>
      </c>
      <c r="N75" s="31" t="n">
        <f aca="false">J75/J$321</f>
        <v>0.0039714323855293</v>
      </c>
      <c r="O75" s="31" t="n">
        <f aca="false">K75/J$322</f>
        <v>0.00511489713791418</v>
      </c>
      <c r="P75" s="34" t="n">
        <f aca="false">N75/O75-1</f>
        <v>-0.223555766920304</v>
      </c>
      <c r="Q75" s="39" t="n">
        <f aca="false">J74-J75</f>
        <v>1</v>
      </c>
      <c r="R75" s="40" t="n">
        <f aca="false">Q75/J75</f>
        <v>0.00210084033613445</v>
      </c>
      <c r="S75" s="102" t="n">
        <v>104</v>
      </c>
      <c r="T75" s="33" t="n">
        <f aca="false">LOOKUP(C75,第5回曲!A:A,第5回曲!J:J)</f>
        <v>71</v>
      </c>
      <c r="U75" s="39" t="n">
        <f aca="false">S75-T75</f>
        <v>33</v>
      </c>
      <c r="V75" s="40" t="n">
        <f aca="false">U75/T75</f>
        <v>0.464788732394366</v>
      </c>
      <c r="W75" s="31" t="n">
        <f aca="false">S75/S$321</f>
        <v>0.003764978459979</v>
      </c>
      <c r="X75" s="31" t="n">
        <f aca="false">T75/S$322</f>
        <v>0.00463265039801644</v>
      </c>
      <c r="Y75" s="34" t="n">
        <f aca="false">W75/X75-1</f>
        <v>-0.187294931300871</v>
      </c>
      <c r="Z75" s="30" t="n">
        <v>0.2185</v>
      </c>
      <c r="AA75" s="30" t="n">
        <f aca="false">T75/K75</f>
        <v>0.261029411764706</v>
      </c>
      <c r="AB75" s="40" t="n">
        <f aca="false">Z75/AA75-1</f>
        <v>-0.162929577464789</v>
      </c>
      <c r="AC75" s="36" t="n">
        <f aca="false">IF(ISERROR(K75*$J$323),0,K75*$J$323)</f>
        <v>613.051111361841</v>
      </c>
      <c r="AD75" s="39" t="n">
        <f aca="false">J75-AC75</f>
        <v>-137.051111361841</v>
      </c>
      <c r="AE75" s="38"/>
    </row>
    <row r="76" customFormat="false" ht="14.25" hidden="false" customHeight="false" outlineLevel="0" collapsed="false">
      <c r="A76" s="103" t="n">
        <v>-12</v>
      </c>
      <c r="B76" s="91" t="n">
        <v>75</v>
      </c>
      <c r="C76" s="91" t="n">
        <v>63</v>
      </c>
      <c r="D76" s="91" t="n">
        <v>44</v>
      </c>
      <c r="E76" s="72" t="s">
        <v>61</v>
      </c>
      <c r="F76" s="68"/>
      <c r="G76" s="68"/>
      <c r="H76" s="68"/>
      <c r="I76" s="92" t="s">
        <v>259</v>
      </c>
      <c r="J76" s="91" t="n">
        <v>462</v>
      </c>
      <c r="K76" s="33" t="n">
        <f aca="false">LOOKUP(C76,第5回曲!A:A,第5回曲!E:E)</f>
        <v>177</v>
      </c>
      <c r="L76" s="33" t="n">
        <f aca="false">J76-K76</f>
        <v>285</v>
      </c>
      <c r="M76" s="30" t="n">
        <f aca="false">L76/K76</f>
        <v>1.61016949152542</v>
      </c>
      <c r="N76" s="31" t="n">
        <f aca="false">J76/J$321</f>
        <v>0.00385462555066079</v>
      </c>
      <c r="O76" s="31" t="n">
        <f aca="false">K76/J$322</f>
        <v>0.00332844409342209</v>
      </c>
      <c r="P76" s="34" t="n">
        <f aca="false">N76/O76-1</f>
        <v>0.158086313745987</v>
      </c>
      <c r="Q76" s="39" t="n">
        <f aca="false">J75-J76</f>
        <v>14</v>
      </c>
      <c r="R76" s="40" t="n">
        <f aca="false">Q76/J76</f>
        <v>0.0303030303030303</v>
      </c>
      <c r="S76" s="102" t="n">
        <v>123</v>
      </c>
      <c r="T76" s="33" t="n">
        <f aca="false">LOOKUP(C76,第5回曲!A:A,第5回曲!J:J)</f>
        <v>55</v>
      </c>
      <c r="U76" s="39" t="n">
        <f aca="false">S76-T76</f>
        <v>68</v>
      </c>
      <c r="V76" s="40" t="n">
        <f aca="false">U76/T76</f>
        <v>1.23636363636364</v>
      </c>
      <c r="W76" s="31" t="n">
        <f aca="false">S76/S$321</f>
        <v>0.0044528110632444</v>
      </c>
      <c r="X76" s="31" t="n">
        <f aca="false">T76/S$322</f>
        <v>0.00358867284353386</v>
      </c>
      <c r="Y76" s="34" t="n">
        <f aca="false">W76/X76-1</f>
        <v>0.240796042823339</v>
      </c>
      <c r="Z76" s="30" t="n">
        <v>0.2662</v>
      </c>
      <c r="AA76" s="30" t="n">
        <f aca="false">T76/K76</f>
        <v>0.310734463276836</v>
      </c>
      <c r="AB76" s="40" t="n">
        <f aca="false">Z76/AA76-1</f>
        <v>-0.14332</v>
      </c>
      <c r="AC76" s="36" t="n">
        <f aca="false">IF(ISERROR(K76*$J$323),0,K76*$J$323)</f>
        <v>398.933995261198</v>
      </c>
      <c r="AD76" s="39" t="n">
        <f aca="false">J76-AC76</f>
        <v>63.0660047388018</v>
      </c>
      <c r="AE76" s="38"/>
    </row>
    <row r="77" customFormat="false" ht="14.25" hidden="false" customHeight="false" outlineLevel="0" collapsed="false">
      <c r="A77" s="103" t="n">
        <v>-16</v>
      </c>
      <c r="B77" s="91" t="n">
        <v>76</v>
      </c>
      <c r="C77" s="91" t="n">
        <v>60</v>
      </c>
      <c r="D77" s="91" t="s">
        <v>50</v>
      </c>
      <c r="E77" s="76" t="s">
        <v>66</v>
      </c>
      <c r="F77" s="68"/>
      <c r="G77" s="68"/>
      <c r="H77" s="68"/>
      <c r="I77" s="92" t="s">
        <v>260</v>
      </c>
      <c r="J77" s="91" t="n">
        <v>459</v>
      </c>
      <c r="K77" s="33" t="n">
        <f aca="false">LOOKUP(C77,第5回曲!A:A,第5回曲!E:E)</f>
        <v>205</v>
      </c>
      <c r="L77" s="33" t="n">
        <f aca="false">J77-K77</f>
        <v>254</v>
      </c>
      <c r="M77" s="30" t="n">
        <f aca="false">L77/K77</f>
        <v>1.2390243902439</v>
      </c>
      <c r="N77" s="31" t="n">
        <f aca="false">J77/J$321</f>
        <v>0.00382959551461754</v>
      </c>
      <c r="O77" s="31" t="n">
        <f aca="false">K77/J$322</f>
        <v>0.00385497762232502</v>
      </c>
      <c r="P77" s="34" t="n">
        <f aca="false">N77/O77-1</f>
        <v>-0.00658424255447998</v>
      </c>
      <c r="Q77" s="39" t="n">
        <f aca="false">J76-J77</f>
        <v>3</v>
      </c>
      <c r="R77" s="40" t="n">
        <f aca="false">Q77/J77</f>
        <v>0.0065359477124183</v>
      </c>
      <c r="S77" s="102" t="n">
        <v>104</v>
      </c>
      <c r="T77" s="33" t="n">
        <f aca="false">LOOKUP(C77,第5回曲!A:A,第5回曲!J:J)</f>
        <v>56</v>
      </c>
      <c r="U77" s="39" t="n">
        <f aca="false">S77-T77</f>
        <v>48</v>
      </c>
      <c r="V77" s="40" t="n">
        <f aca="false">U77/T77</f>
        <v>0.857142857142857</v>
      </c>
      <c r="W77" s="31" t="n">
        <f aca="false">S77/S$321</f>
        <v>0.003764978459979</v>
      </c>
      <c r="X77" s="31" t="n">
        <f aca="false">T77/S$322</f>
        <v>0.00365392144068903</v>
      </c>
      <c r="Y77" s="34" t="n">
        <f aca="false">W77/X77-1</f>
        <v>0.0303939263863964</v>
      </c>
      <c r="Z77" s="30" t="n">
        <v>0.2266</v>
      </c>
      <c r="AA77" s="30" t="n">
        <f aca="false">T77/K77</f>
        <v>0.273170731707317</v>
      </c>
      <c r="AB77" s="40" t="n">
        <f aca="false">Z77/AA77-1</f>
        <v>-0.170482142857143</v>
      </c>
      <c r="AC77" s="36" t="n">
        <f aca="false">IF(ISERROR(K77*$J$323),0,K77*$J$323)</f>
        <v>462.042197901388</v>
      </c>
      <c r="AD77" s="39" t="n">
        <f aca="false">J77-AC77</f>
        <v>-3.04219790138779</v>
      </c>
      <c r="AE77" s="38"/>
    </row>
    <row r="78" customFormat="false" ht="14.25" hidden="false" customHeight="false" outlineLevel="0" collapsed="false">
      <c r="A78" s="103" t="n">
        <v>-6</v>
      </c>
      <c r="B78" s="91" t="n">
        <v>77</v>
      </c>
      <c r="C78" s="91" t="n">
        <v>71</v>
      </c>
      <c r="D78" s="91" t="n">
        <v>50</v>
      </c>
      <c r="E78" s="66" t="s">
        <v>58</v>
      </c>
      <c r="F78" s="68"/>
      <c r="G78" s="68"/>
      <c r="H78" s="68"/>
      <c r="I78" s="92" t="s">
        <v>261</v>
      </c>
      <c r="J78" s="91" t="n">
        <v>437</v>
      </c>
      <c r="K78" s="33" t="n">
        <f aca="false">LOOKUP(C78,第5回曲!A:A,第5回曲!E:E)</f>
        <v>147</v>
      </c>
      <c r="L78" s="33" t="n">
        <f aca="false">J78-K78</f>
        <v>290</v>
      </c>
      <c r="M78" s="30" t="n">
        <f aca="false">L78/K78</f>
        <v>1.97278911564626</v>
      </c>
      <c r="N78" s="31" t="n">
        <f aca="false">J78/J$321</f>
        <v>0.00364604191696703</v>
      </c>
      <c r="O78" s="31" t="n">
        <f aca="false">K78/J$322</f>
        <v>0.00276430102674038</v>
      </c>
      <c r="P78" s="34" t="n">
        <f aca="false">N78/O78-1</f>
        <v>0.3189742657175</v>
      </c>
      <c r="Q78" s="39" t="n">
        <f aca="false">J77-J78</f>
        <v>22</v>
      </c>
      <c r="R78" s="40" t="n">
        <f aca="false">Q78/J78</f>
        <v>0.0503432494279176</v>
      </c>
      <c r="S78" s="102" t="n">
        <v>158</v>
      </c>
      <c r="T78" s="33" t="n">
        <f aca="false">LOOKUP(C78,第5回曲!A:A,第5回曲!J:J)</f>
        <v>71</v>
      </c>
      <c r="U78" s="39" t="n">
        <f aca="false">S78-T78</f>
        <v>87</v>
      </c>
      <c r="V78" s="40" t="n">
        <f aca="false">U78/T78</f>
        <v>1.22535211267606</v>
      </c>
      <c r="W78" s="31" t="n">
        <f aca="false">S78/S$321</f>
        <v>0.00571987112189118</v>
      </c>
      <c r="X78" s="31" t="n">
        <f aca="false">T78/S$322</f>
        <v>0.00463265039801644</v>
      </c>
      <c r="Y78" s="34" t="n">
        <f aca="false">W78/X78-1</f>
        <v>0.234686546677524</v>
      </c>
      <c r="Z78" s="30" t="n">
        <v>0.3616</v>
      </c>
      <c r="AA78" s="30" t="n">
        <f aca="false">T78/K78</f>
        <v>0.482993197278912</v>
      </c>
      <c r="AB78" s="40" t="n">
        <f aca="false">Z78/AA78-1</f>
        <v>-0.251335211267606</v>
      </c>
      <c r="AC78" s="36" t="n">
        <f aca="false">IF(ISERROR(K78*$J$323),0,K78*$J$323)</f>
        <v>331.318063860995</v>
      </c>
      <c r="AD78" s="39" t="n">
        <f aca="false">J78-AC78</f>
        <v>105.681936139005</v>
      </c>
      <c r="AE78" s="38"/>
    </row>
    <row r="79" customFormat="false" ht="14.25" hidden="false" customHeight="false" outlineLevel="0" collapsed="false">
      <c r="A79" s="103" t="n">
        <v>-1</v>
      </c>
      <c r="B79" s="91" t="n">
        <v>78</v>
      </c>
      <c r="C79" s="91" t="n">
        <v>77</v>
      </c>
      <c r="D79" s="91" t="n">
        <v>66</v>
      </c>
      <c r="E79" s="66" t="s">
        <v>58</v>
      </c>
      <c r="F79" s="68"/>
      <c r="G79" s="68"/>
      <c r="H79" s="68"/>
      <c r="I79" s="92" t="s">
        <v>262</v>
      </c>
      <c r="J79" s="91" t="n">
        <v>434</v>
      </c>
      <c r="K79" s="33" t="n">
        <f aca="false">LOOKUP(C79,第5回曲!A:A,第5回曲!E:E)</f>
        <v>123</v>
      </c>
      <c r="L79" s="33" t="n">
        <f aca="false">J79-K79</f>
        <v>311</v>
      </c>
      <c r="M79" s="30" t="n">
        <f aca="false">L79/K79</f>
        <v>2.52845528455285</v>
      </c>
      <c r="N79" s="31" t="n">
        <f aca="false">J79/J$321</f>
        <v>0.00362101188092378</v>
      </c>
      <c r="O79" s="31" t="n">
        <f aca="false">K79/J$322</f>
        <v>0.00231298657339501</v>
      </c>
      <c r="P79" s="34" t="n">
        <f aca="false">N79/O79-1</f>
        <v>0.565513575640362</v>
      </c>
      <c r="Q79" s="39" t="n">
        <f aca="false">J78-J79</f>
        <v>3</v>
      </c>
      <c r="R79" s="40" t="n">
        <f aca="false">Q79/J79</f>
        <v>0.00691244239631336</v>
      </c>
      <c r="S79" s="102" t="n">
        <v>117</v>
      </c>
      <c r="T79" s="33" t="n">
        <f aca="false">LOOKUP(C79,第5回曲!A:A,第5回曲!J:J)</f>
        <v>36</v>
      </c>
      <c r="U79" s="39" t="n">
        <f aca="false">S79-T79</f>
        <v>81</v>
      </c>
      <c r="V79" s="40" t="n">
        <f aca="false">U79/T79</f>
        <v>2.25</v>
      </c>
      <c r="W79" s="31" t="n">
        <f aca="false">S79/S$321</f>
        <v>0.00423560076747638</v>
      </c>
      <c r="X79" s="31" t="n">
        <f aca="false">T79/S$322</f>
        <v>0.0023489494975858</v>
      </c>
      <c r="Y79" s="34" t="n">
        <f aca="false">W79/X79-1</f>
        <v>0.803189371176194</v>
      </c>
      <c r="Z79" s="30" t="n">
        <v>0.2696</v>
      </c>
      <c r="AA79" s="30" t="n">
        <f aca="false">T79/K79</f>
        <v>0.292682926829268</v>
      </c>
      <c r="AB79" s="40" t="n">
        <f aca="false">Z79/AA79-1</f>
        <v>-0.0788666666666666</v>
      </c>
      <c r="AC79" s="36" t="n">
        <f aca="false">IF(ISERROR(K79*$J$323),0,K79*$J$323)</f>
        <v>277.225318740833</v>
      </c>
      <c r="AD79" s="39" t="n">
        <f aca="false">J79-AC79</f>
        <v>156.774681259167</v>
      </c>
      <c r="AE79" s="38"/>
    </row>
    <row r="80" customFormat="false" ht="14.25" hidden="false" customHeight="false" outlineLevel="0" collapsed="false">
      <c r="A80" s="103" t="n">
        <v>-22</v>
      </c>
      <c r="B80" s="91" t="n">
        <v>79</v>
      </c>
      <c r="C80" s="91" t="n">
        <v>57</v>
      </c>
      <c r="D80" s="91" t="n">
        <v>42</v>
      </c>
      <c r="E80" s="72" t="s">
        <v>61</v>
      </c>
      <c r="F80" s="68"/>
      <c r="G80" s="68"/>
      <c r="H80" s="68"/>
      <c r="I80" s="92" t="s">
        <v>263</v>
      </c>
      <c r="J80" s="91" t="n">
        <v>420</v>
      </c>
      <c r="K80" s="33" t="n">
        <f aca="false">LOOKUP(C80,第5回曲!A:A,第5回曲!E:E)</f>
        <v>233</v>
      </c>
      <c r="L80" s="33" t="n">
        <f aca="false">J80-K80</f>
        <v>187</v>
      </c>
      <c r="M80" s="30" t="n">
        <f aca="false">L80/K80</f>
        <v>0.802575107296137</v>
      </c>
      <c r="N80" s="31" t="n">
        <f aca="false">J80/J$321</f>
        <v>0.00350420504605527</v>
      </c>
      <c r="O80" s="31" t="n">
        <f aca="false">K80/J$322</f>
        <v>0.00438151115122795</v>
      </c>
      <c r="P80" s="34" t="n">
        <f aca="false">N80/O80-1</f>
        <v>-0.200229116141086</v>
      </c>
      <c r="Q80" s="39" t="n">
        <f aca="false">J79-J80</f>
        <v>14</v>
      </c>
      <c r="R80" s="40" t="n">
        <f aca="false">Q80/J80</f>
        <v>0.0333333333333333</v>
      </c>
      <c r="S80" s="102" t="n">
        <v>138</v>
      </c>
      <c r="T80" s="33" t="n">
        <f aca="false">LOOKUP(C80,第5回曲!A:A,第5回曲!J:J)</f>
        <v>92</v>
      </c>
      <c r="U80" s="39" t="n">
        <f aca="false">S80-T80</f>
        <v>46</v>
      </c>
      <c r="V80" s="40" t="n">
        <f aca="false">U80/T80</f>
        <v>0.5</v>
      </c>
      <c r="W80" s="31" t="n">
        <f aca="false">S80/S$321</f>
        <v>0.00499583680266445</v>
      </c>
      <c r="X80" s="31" t="n">
        <f aca="false">T80/S$322</f>
        <v>0.00600287093827483</v>
      </c>
      <c r="Y80" s="34" t="n">
        <f aca="false">W80/X80-1</f>
        <v>-0.167758751764834</v>
      </c>
      <c r="Z80" s="30" t="n">
        <v>0.3286</v>
      </c>
      <c r="AA80" s="30" t="n">
        <f aca="false">T80/K80</f>
        <v>0.394849785407725</v>
      </c>
      <c r="AB80" s="40" t="n">
        <f aca="false">Z80/AA80-1</f>
        <v>-0.167784782608696</v>
      </c>
      <c r="AC80" s="36" t="n">
        <f aca="false">IF(ISERROR(K80*$J$323),0,K80*$J$323)</f>
        <v>525.150400541577</v>
      </c>
      <c r="AD80" s="39" t="n">
        <f aca="false">J80-AC80</f>
        <v>-105.150400541577</v>
      </c>
      <c r="AE80" s="38"/>
    </row>
    <row r="81" customFormat="false" ht="14.25" hidden="false" customHeight="false" outlineLevel="0" collapsed="false">
      <c r="A81" s="104" t="s">
        <v>85</v>
      </c>
      <c r="B81" s="91" t="n">
        <v>80</v>
      </c>
      <c r="C81" s="91" t="s">
        <v>50</v>
      </c>
      <c r="D81" s="91" t="s">
        <v>50</v>
      </c>
      <c r="E81" s="75" t="s">
        <v>64</v>
      </c>
      <c r="F81" s="68"/>
      <c r="G81" s="68"/>
      <c r="H81" s="68"/>
      <c r="I81" s="92" t="s">
        <v>264</v>
      </c>
      <c r="J81" s="91" t="n">
        <v>416</v>
      </c>
      <c r="K81" s="105" t="e">
        <f aca="false">LOOKUP(C81,第5回曲!A:A,第5回曲!E:E)</f>
        <v>#N/A</v>
      </c>
      <c r="L81" s="105" t="e">
        <f aca="false">J81-K81</f>
        <v>#N/A</v>
      </c>
      <c r="M81" s="106" t="e">
        <f aca="false">L81/K81</f>
        <v>#N/A</v>
      </c>
      <c r="N81" s="31" t="n">
        <f aca="false">J81/J$321</f>
        <v>0.00347083166466426</v>
      </c>
      <c r="O81" s="107" t="e">
        <f aca="false">K81/J$322</f>
        <v>#N/A</v>
      </c>
      <c r="P81" s="108" t="e">
        <f aca="false">N81/O81-1</f>
        <v>#N/A</v>
      </c>
      <c r="Q81" s="39" t="n">
        <f aca="false">J80-J81</f>
        <v>4</v>
      </c>
      <c r="R81" s="40" t="n">
        <f aca="false">Q81/J81</f>
        <v>0.00961538461538462</v>
      </c>
      <c r="S81" s="102" t="n">
        <v>122</v>
      </c>
      <c r="T81" s="105" t="e">
        <f aca="false">LOOKUP(C81,第5回曲!A:A,第5回曲!J:J)</f>
        <v>#N/A</v>
      </c>
      <c r="U81" s="109" t="e">
        <f aca="false">S81-T81</f>
        <v>#N/A</v>
      </c>
      <c r="V81" s="110" t="e">
        <f aca="false">U81/T81</f>
        <v>#N/A</v>
      </c>
      <c r="W81" s="31" t="n">
        <f aca="false">S81/S$321</f>
        <v>0.00441660934728306</v>
      </c>
      <c r="X81" s="107" t="e">
        <f aca="false">T81/S$322</f>
        <v>#N/A</v>
      </c>
      <c r="Y81" s="108" t="e">
        <f aca="false">W81/X81-1</f>
        <v>#N/A</v>
      </c>
      <c r="Z81" s="30" t="n">
        <v>0.2933</v>
      </c>
      <c r="AA81" s="106" t="e">
        <f aca="false">T81/K81</f>
        <v>#N/A</v>
      </c>
      <c r="AB81" s="110" t="e">
        <f aca="false">Z81/AA81-1</f>
        <v>#N/A</v>
      </c>
      <c r="AC81" s="111" t="n">
        <f aca="false">IF(ISERROR(K81*$J$323),0,K81*$J$323)</f>
        <v>0</v>
      </c>
      <c r="AD81" s="109" t="n">
        <f aca="false">J81-AC81</f>
        <v>416</v>
      </c>
      <c r="AE81" s="38"/>
    </row>
    <row r="82" customFormat="false" ht="14.25" hidden="false" customHeight="false" outlineLevel="0" collapsed="false">
      <c r="A82" s="103" t="n">
        <v>-27</v>
      </c>
      <c r="B82" s="91" t="n">
        <v>81</v>
      </c>
      <c r="C82" s="91" t="n">
        <v>54</v>
      </c>
      <c r="D82" s="91" t="n">
        <v>40</v>
      </c>
      <c r="E82" s="79" t="s">
        <v>71</v>
      </c>
      <c r="F82" s="66" t="s">
        <v>59</v>
      </c>
      <c r="G82" s="68"/>
      <c r="H82" s="68"/>
      <c r="I82" s="92" t="s">
        <v>265</v>
      </c>
      <c r="J82" s="91" t="n">
        <v>405</v>
      </c>
      <c r="K82" s="33" t="n">
        <f aca="false">LOOKUP(C82,第5回曲!A:A,第5回曲!E:E)</f>
        <v>261</v>
      </c>
      <c r="L82" s="33" t="n">
        <f aca="false">J82-K82</f>
        <v>144</v>
      </c>
      <c r="M82" s="30" t="n">
        <f aca="false">L82/K82</f>
        <v>0.551724137931035</v>
      </c>
      <c r="N82" s="31" t="n">
        <f aca="false">J82/J$321</f>
        <v>0.00337905486583901</v>
      </c>
      <c r="O82" s="31" t="n">
        <f aca="false">K82/J$322</f>
        <v>0.00490804468013088</v>
      </c>
      <c r="P82" s="34" t="n">
        <f aca="false">N82/O82-1</f>
        <v>-0.311527281013078</v>
      </c>
      <c r="Q82" s="39" t="n">
        <f aca="false">J81-J82</f>
        <v>11</v>
      </c>
      <c r="R82" s="40" t="n">
        <f aca="false">Q82/J82</f>
        <v>0.0271604938271605</v>
      </c>
      <c r="S82" s="102" t="n">
        <v>86</v>
      </c>
      <c r="T82" s="33" t="n">
        <f aca="false">LOOKUP(C82,第5回曲!A:A,第5回曲!J:J)</f>
        <v>93</v>
      </c>
      <c r="U82" s="39" t="n">
        <f aca="false">S82-T82</f>
        <v>-7</v>
      </c>
      <c r="V82" s="40" t="n">
        <f aca="false">U82/T82</f>
        <v>-0.0752688172043011</v>
      </c>
      <c r="W82" s="31" t="n">
        <f aca="false">S82/S$321</f>
        <v>0.00311334757267494</v>
      </c>
      <c r="X82" s="31" t="n">
        <f aca="false">T82/S$322</f>
        <v>0.00606811953542999</v>
      </c>
      <c r="Y82" s="34" t="n">
        <f aca="false">W82/X82-1</f>
        <v>-0.486933710765417</v>
      </c>
      <c r="Z82" s="30" t="n">
        <v>0.2123</v>
      </c>
      <c r="AA82" s="30" t="n">
        <f aca="false">T82/K82</f>
        <v>0.35632183908046</v>
      </c>
      <c r="AB82" s="40" t="n">
        <f aca="false">Z82/AA82-1</f>
        <v>-0.404190322580645</v>
      </c>
      <c r="AC82" s="36" t="n">
        <f aca="false">IF(ISERROR(K82*$J$323),0,K82*$J$323)</f>
        <v>588.258603181767</v>
      </c>
      <c r="AD82" s="39" t="n">
        <f aca="false">J82-AC82</f>
        <v>-183.258603181767</v>
      </c>
      <c r="AE82" s="38"/>
    </row>
    <row r="83" customFormat="false" ht="14.25" hidden="false" customHeight="false" outlineLevel="0" collapsed="false">
      <c r="A83" s="103" t="n">
        <v>-16</v>
      </c>
      <c r="B83" s="91" t="n">
        <v>82</v>
      </c>
      <c r="C83" s="91" t="n">
        <v>66</v>
      </c>
      <c r="D83" s="91" t="n">
        <v>50</v>
      </c>
      <c r="E83" s="72" t="s">
        <v>61</v>
      </c>
      <c r="F83" s="68"/>
      <c r="G83" s="68"/>
      <c r="H83" s="68"/>
      <c r="I83" s="92" t="s">
        <v>266</v>
      </c>
      <c r="J83" s="91" t="n">
        <v>404</v>
      </c>
      <c r="K83" s="33" t="n">
        <f aca="false">LOOKUP(C83,第5回曲!A:A,第5回曲!E:E)</f>
        <v>171</v>
      </c>
      <c r="L83" s="33" t="n">
        <f aca="false">J83-K83</f>
        <v>233</v>
      </c>
      <c r="M83" s="30" t="n">
        <f aca="false">L83/K83</f>
        <v>1.3625730994152</v>
      </c>
      <c r="N83" s="31" t="n">
        <f aca="false">J83/J$321</f>
        <v>0.00337071152049126</v>
      </c>
      <c r="O83" s="31" t="n">
        <f aca="false">K83/J$322</f>
        <v>0.00321561548008575</v>
      </c>
      <c r="P83" s="34" t="n">
        <f aca="false">N83/O83-1</f>
        <v>0.0482321475829475</v>
      </c>
      <c r="Q83" s="39" t="n">
        <f aca="false">J82-J83</f>
        <v>1</v>
      </c>
      <c r="R83" s="40" t="n">
        <f aca="false">Q83/J83</f>
        <v>0.00247524752475248</v>
      </c>
      <c r="S83" s="102" t="n">
        <v>109</v>
      </c>
      <c r="T83" s="33" t="n">
        <f aca="false">LOOKUP(C83,第5回曲!A:A,第5回曲!J:J)</f>
        <v>63</v>
      </c>
      <c r="U83" s="39" t="n">
        <f aca="false">S83-T83</f>
        <v>46</v>
      </c>
      <c r="V83" s="40" t="n">
        <f aca="false">U83/T83</f>
        <v>0.73015873015873</v>
      </c>
      <c r="W83" s="31" t="n">
        <f aca="false">S83/S$321</f>
        <v>0.00394598703978569</v>
      </c>
      <c r="X83" s="31" t="n">
        <f aca="false">T83/S$322</f>
        <v>0.00411066162077515</v>
      </c>
      <c r="Y83" s="34" t="n">
        <f aca="false">W83/X83-1</f>
        <v>-0.0400603591784854</v>
      </c>
      <c r="Z83" s="30" t="n">
        <v>0.2698</v>
      </c>
      <c r="AA83" s="30" t="n">
        <f aca="false">T83/K83</f>
        <v>0.368421052631579</v>
      </c>
      <c r="AB83" s="40" t="n">
        <f aca="false">Z83/AA83-1</f>
        <v>-0.267685714285714</v>
      </c>
      <c r="AC83" s="36" t="n">
        <f aca="false">IF(ISERROR(K83*$J$323),0,K83*$J$323)</f>
        <v>385.410808981158</v>
      </c>
      <c r="AD83" s="39" t="n">
        <f aca="false">J83-AC83</f>
        <v>18.5891910188424</v>
      </c>
      <c r="AE83" s="38"/>
    </row>
    <row r="84" customFormat="false" ht="14.25" hidden="false" customHeight="false" outlineLevel="0" collapsed="false">
      <c r="A84" s="104" t="s">
        <v>85</v>
      </c>
      <c r="B84" s="91" t="n">
        <v>83</v>
      </c>
      <c r="C84" s="91" t="s">
        <v>50</v>
      </c>
      <c r="D84" s="91" t="s">
        <v>50</v>
      </c>
      <c r="E84" s="67" t="s">
        <v>60</v>
      </c>
      <c r="F84" s="68"/>
      <c r="G84" s="68"/>
      <c r="H84" s="68"/>
      <c r="I84" s="92" t="s">
        <v>267</v>
      </c>
      <c r="J84" s="91" t="n">
        <v>400</v>
      </c>
      <c r="K84" s="105" t="e">
        <f aca="false">LOOKUP(C84,第5回曲!A:A,第5回曲!E:E)</f>
        <v>#N/A</v>
      </c>
      <c r="L84" s="105" t="e">
        <f aca="false">J84-K84</f>
        <v>#N/A</v>
      </c>
      <c r="M84" s="106" t="e">
        <f aca="false">L84/K84</f>
        <v>#N/A</v>
      </c>
      <c r="N84" s="31" t="n">
        <f aca="false">J84/J$321</f>
        <v>0.00333733813910025</v>
      </c>
      <c r="O84" s="107" t="e">
        <f aca="false">K84/J$322</f>
        <v>#N/A</v>
      </c>
      <c r="P84" s="108" t="e">
        <f aca="false">N84/O84-1</f>
        <v>#N/A</v>
      </c>
      <c r="Q84" s="39" t="n">
        <f aca="false">J83-J84</f>
        <v>4</v>
      </c>
      <c r="R84" s="40" t="n">
        <f aca="false">Q84/J84</f>
        <v>0.01</v>
      </c>
      <c r="S84" s="102" t="n">
        <v>95</v>
      </c>
      <c r="T84" s="105" t="e">
        <f aca="false">LOOKUP(C84,第5回曲!A:A,第5回曲!J:J)</f>
        <v>#N/A</v>
      </c>
      <c r="U84" s="109" t="e">
        <f aca="false">S84-T84</f>
        <v>#N/A</v>
      </c>
      <c r="V84" s="110" t="e">
        <f aca="false">U84/T84</f>
        <v>#N/A</v>
      </c>
      <c r="W84" s="31" t="n">
        <f aca="false">S84/S$321</f>
        <v>0.00343916301632697</v>
      </c>
      <c r="X84" s="107" t="e">
        <f aca="false">T84/S$322</f>
        <v>#N/A</v>
      </c>
      <c r="Y84" s="108" t="e">
        <f aca="false">W84/X84-1</f>
        <v>#N/A</v>
      </c>
      <c r="Z84" s="30" t="n">
        <v>0.2375</v>
      </c>
      <c r="AA84" s="106" t="e">
        <f aca="false">T84/K84</f>
        <v>#N/A</v>
      </c>
      <c r="AB84" s="110" t="e">
        <f aca="false">Z84/AA84-1</f>
        <v>#N/A</v>
      </c>
      <c r="AC84" s="111" t="n">
        <f aca="false">IF(ISERROR(K84*$J$323),0,K84*$J$323)</f>
        <v>0</v>
      </c>
      <c r="AD84" s="109" t="n">
        <f aca="false">J84-AC84</f>
        <v>400</v>
      </c>
      <c r="AE84" s="38"/>
    </row>
    <row r="85" customFormat="false" ht="14.25" hidden="false" customHeight="false" outlineLevel="0" collapsed="false">
      <c r="A85" s="103" t="n">
        <v>-19</v>
      </c>
      <c r="B85" s="91" t="n">
        <v>84</v>
      </c>
      <c r="C85" s="91" t="n">
        <v>65</v>
      </c>
      <c r="D85" s="91" t="n">
        <v>57</v>
      </c>
      <c r="E85" s="77" t="s">
        <v>67</v>
      </c>
      <c r="F85" s="68"/>
      <c r="G85" s="68"/>
      <c r="H85" s="68"/>
      <c r="I85" s="92" t="s">
        <v>268</v>
      </c>
      <c r="J85" s="91" t="n">
        <v>390</v>
      </c>
      <c r="K85" s="33" t="n">
        <f aca="false">LOOKUP(C85,第5回曲!A:A,第5回曲!E:E)</f>
        <v>172</v>
      </c>
      <c r="L85" s="33" t="n">
        <f aca="false">J85-K85</f>
        <v>218</v>
      </c>
      <c r="M85" s="30" t="n">
        <f aca="false">L85/K85</f>
        <v>1.26744186046512</v>
      </c>
      <c r="N85" s="31" t="n">
        <f aca="false">J85/J$321</f>
        <v>0.00325390468562275</v>
      </c>
      <c r="O85" s="31" t="n">
        <f aca="false">K85/J$322</f>
        <v>0.00323442024897514</v>
      </c>
      <c r="P85" s="34" t="n">
        <f aca="false">N85/O85-1</f>
        <v>0.0060240893723631</v>
      </c>
      <c r="Q85" s="39" t="n">
        <f aca="false">J84-J85</f>
        <v>10</v>
      </c>
      <c r="R85" s="40" t="n">
        <f aca="false">Q85/J85</f>
        <v>0.0256410256410256</v>
      </c>
      <c r="S85" s="102" t="n">
        <v>90</v>
      </c>
      <c r="T85" s="33" t="n">
        <f aca="false">LOOKUP(C85,第5回曲!A:A,第5回曲!J:J)</f>
        <v>53</v>
      </c>
      <c r="U85" s="39" t="n">
        <f aca="false">S85-T85</f>
        <v>37</v>
      </c>
      <c r="V85" s="40" t="n">
        <f aca="false">U85/T85</f>
        <v>0.69811320754717</v>
      </c>
      <c r="W85" s="31" t="n">
        <f aca="false">S85/S$321</f>
        <v>0.00325815443652029</v>
      </c>
      <c r="X85" s="31" t="n">
        <f aca="false">T85/S$322</f>
        <v>0.00345817564922354</v>
      </c>
      <c r="Y85" s="34" t="n">
        <f aca="false">W85/X85-1</f>
        <v>-0.0578400963375476</v>
      </c>
      <c r="Z85" s="30" t="n">
        <v>0.2308</v>
      </c>
      <c r="AA85" s="30" t="n">
        <f aca="false">T85/K85</f>
        <v>0.308139534883721</v>
      </c>
      <c r="AB85" s="40" t="n">
        <f aca="false">Z85/AA85-1</f>
        <v>-0.250988679245283</v>
      </c>
      <c r="AC85" s="36" t="n">
        <f aca="false">IF(ISERROR(K85*$J$323),0,K85*$J$323)</f>
        <v>387.664673361164</v>
      </c>
      <c r="AD85" s="39" t="n">
        <f aca="false">J85-AC85</f>
        <v>2.33532663883562</v>
      </c>
      <c r="AE85" s="38"/>
    </row>
    <row r="86" customFormat="false" ht="14.25" hidden="false" customHeight="false" outlineLevel="0" collapsed="false">
      <c r="A86" s="101" t="n">
        <v>1</v>
      </c>
      <c r="B86" s="91" t="n">
        <v>85</v>
      </c>
      <c r="C86" s="91" t="n">
        <v>86</v>
      </c>
      <c r="D86" s="91" t="n">
        <v>162</v>
      </c>
      <c r="E86" s="74" t="s">
        <v>69</v>
      </c>
      <c r="F86" s="68"/>
      <c r="G86" s="68"/>
      <c r="H86" s="68"/>
      <c r="I86" s="114" t="s">
        <v>269</v>
      </c>
      <c r="J86" s="91" t="n">
        <v>380</v>
      </c>
      <c r="K86" s="33" t="n">
        <f aca="false">LOOKUP(C86,第5回曲!A:A,第5回曲!E:E)</f>
        <v>105</v>
      </c>
      <c r="L86" s="33" t="n">
        <f aca="false">J86-K86</f>
        <v>275</v>
      </c>
      <c r="M86" s="30" t="n">
        <f aca="false">L86/K86</f>
        <v>2.61904761904762</v>
      </c>
      <c r="N86" s="31" t="n">
        <f aca="false">J86/J$321</f>
        <v>0.00317047123214524</v>
      </c>
      <c r="O86" s="31" t="n">
        <f aca="false">K86/J$322</f>
        <v>0.00197450073338599</v>
      </c>
      <c r="P86" s="34" t="n">
        <f aca="false">N86/O86-1</f>
        <v>0.605707801743044</v>
      </c>
      <c r="Q86" s="39" t="n">
        <f aca="false">J85-J86</f>
        <v>10</v>
      </c>
      <c r="R86" s="40" t="n">
        <f aca="false">Q86/J86</f>
        <v>0.0263157894736842</v>
      </c>
      <c r="S86" s="102" t="n">
        <v>96</v>
      </c>
      <c r="T86" s="33" t="n">
        <f aca="false">LOOKUP(C86,第5回曲!A:A,第5回曲!J:J)</f>
        <v>32</v>
      </c>
      <c r="U86" s="39" t="n">
        <f aca="false">S86-T86</f>
        <v>64</v>
      </c>
      <c r="V86" s="40" t="n">
        <f aca="false">U86/T86</f>
        <v>2</v>
      </c>
      <c r="W86" s="31" t="n">
        <f aca="false">S86/S$321</f>
        <v>0.00347536473228831</v>
      </c>
      <c r="X86" s="31" t="n">
        <f aca="false">T86/S$322</f>
        <v>0.00208795510896516</v>
      </c>
      <c r="Y86" s="34" t="n">
        <f aca="false">W86/X86-1</f>
        <v>0.664482496470333</v>
      </c>
      <c r="Z86" s="30" t="n">
        <v>0.2526</v>
      </c>
      <c r="AA86" s="30" t="n">
        <f aca="false">T86/K86</f>
        <v>0.304761904761905</v>
      </c>
      <c r="AB86" s="40" t="n">
        <f aca="false">Z86/AA86-1</f>
        <v>-0.17115625</v>
      </c>
      <c r="AC86" s="36" t="n">
        <f aca="false">IF(ISERROR(K86*$J$323),0,K86*$J$323)</f>
        <v>236.655759900711</v>
      </c>
      <c r="AD86" s="39" t="n">
        <f aca="false">J86-AC86</f>
        <v>143.344240099289</v>
      </c>
      <c r="AE86" s="38"/>
    </row>
    <row r="87" customFormat="false" ht="14.25" hidden="false" customHeight="false" outlineLevel="0" collapsed="false">
      <c r="A87" s="103" t="n">
        <v>-31</v>
      </c>
      <c r="B87" s="91" t="n">
        <v>86</v>
      </c>
      <c r="C87" s="91" t="n">
        <v>55</v>
      </c>
      <c r="D87" s="91" t="n">
        <v>46</v>
      </c>
      <c r="E87" s="74" t="s">
        <v>63</v>
      </c>
      <c r="F87" s="68"/>
      <c r="G87" s="68"/>
      <c r="H87" s="68"/>
      <c r="I87" s="92" t="s">
        <v>270</v>
      </c>
      <c r="J87" s="91" t="n">
        <v>375</v>
      </c>
      <c r="K87" s="33" t="n">
        <f aca="false">LOOKUP(C87,第5回曲!A:A,第5回曲!E:E)</f>
        <v>247</v>
      </c>
      <c r="L87" s="33" t="n">
        <f aca="false">J87-K87</f>
        <v>128</v>
      </c>
      <c r="M87" s="30" t="n">
        <f aca="false">L87/K87</f>
        <v>0.518218623481781</v>
      </c>
      <c r="N87" s="31" t="n">
        <f aca="false">J87/J$321</f>
        <v>0.00312875450540649</v>
      </c>
      <c r="O87" s="31" t="n">
        <f aca="false">K87/J$322</f>
        <v>0.00464477791567942</v>
      </c>
      <c r="P87" s="34" t="n">
        <f aca="false">N87/O87-1</f>
        <v>-0.326393088710501</v>
      </c>
      <c r="Q87" s="39" t="n">
        <f aca="false">J86-J87</f>
        <v>5</v>
      </c>
      <c r="R87" s="40" t="n">
        <f aca="false">Q87/J87</f>
        <v>0.0133333333333333</v>
      </c>
      <c r="S87" s="102" t="n">
        <v>128</v>
      </c>
      <c r="T87" s="33" t="n">
        <f aca="false">LOOKUP(C87,第5回曲!A:A,第5回曲!J:J)</f>
        <v>92</v>
      </c>
      <c r="U87" s="39" t="n">
        <f aca="false">S87-T87</f>
        <v>36</v>
      </c>
      <c r="V87" s="40" t="n">
        <f aca="false">U87/T87</f>
        <v>0.391304347826087</v>
      </c>
      <c r="W87" s="31" t="n">
        <f aca="false">S87/S$321</f>
        <v>0.00463381964305108</v>
      </c>
      <c r="X87" s="31" t="n">
        <f aca="false">T87/S$322</f>
        <v>0.00600287093827483</v>
      </c>
      <c r="Y87" s="34" t="n">
        <f aca="false">W87/X87-1</f>
        <v>-0.228066088593469</v>
      </c>
      <c r="Z87" s="30" t="n">
        <v>0.3413</v>
      </c>
      <c r="AA87" s="30" t="n">
        <f aca="false">T87/K87</f>
        <v>0.37246963562753</v>
      </c>
      <c r="AB87" s="40" t="n">
        <f aca="false">Z87/AA87-1</f>
        <v>-0.0836836956521739</v>
      </c>
      <c r="AC87" s="36" t="n">
        <f aca="false">IF(ISERROR(K87*$J$323),0,K87*$J$323)</f>
        <v>556.704501861672</v>
      </c>
      <c r="AD87" s="39" t="n">
        <f aca="false">J87-AC87</f>
        <v>-181.704501861672</v>
      </c>
      <c r="AE87" s="38"/>
    </row>
    <row r="88" customFormat="false" ht="14.25" hidden="false" customHeight="false" outlineLevel="0" collapsed="false">
      <c r="A88" s="103" t="n">
        <v>-12</v>
      </c>
      <c r="B88" s="91" t="n">
        <v>86</v>
      </c>
      <c r="C88" s="91" t="n">
        <v>74</v>
      </c>
      <c r="D88" s="91" t="n">
        <v>88</v>
      </c>
      <c r="E88" s="74" t="s">
        <v>69</v>
      </c>
      <c r="F88" s="68"/>
      <c r="G88" s="68"/>
      <c r="H88" s="68"/>
      <c r="I88" s="92" t="s">
        <v>271</v>
      </c>
      <c r="J88" s="91" t="n">
        <v>375</v>
      </c>
      <c r="K88" s="33" t="n">
        <f aca="false">LOOKUP(C88,第5回曲!A:A,第5回曲!E:E)</f>
        <v>131</v>
      </c>
      <c r="L88" s="33" t="n">
        <f aca="false">J88-K88</f>
        <v>244</v>
      </c>
      <c r="M88" s="30" t="n">
        <f aca="false">L88/K88</f>
        <v>1.86259541984733</v>
      </c>
      <c r="N88" s="31" t="n">
        <f aca="false">J88/J$321</f>
        <v>0.00312875450540649</v>
      </c>
      <c r="O88" s="31" t="n">
        <f aca="false">K88/J$322</f>
        <v>0.00246342472451014</v>
      </c>
      <c r="P88" s="34" t="n">
        <f aca="false">N88/O88-1</f>
        <v>0.270083260217605</v>
      </c>
      <c r="Q88" s="39" t="n">
        <f aca="false">J87-J88</f>
        <v>0</v>
      </c>
      <c r="R88" s="40" t="n">
        <f aca="false">Q88/J88</f>
        <v>0</v>
      </c>
      <c r="S88" s="102" t="n">
        <v>105</v>
      </c>
      <c r="T88" s="33" t="n">
        <f aca="false">LOOKUP(C88,第5回曲!A:A,第5回曲!J:J)</f>
        <v>32</v>
      </c>
      <c r="U88" s="39" t="n">
        <f aca="false">S88-T88</f>
        <v>73</v>
      </c>
      <c r="V88" s="40" t="n">
        <f aca="false">U88/T88</f>
        <v>2.28125</v>
      </c>
      <c r="W88" s="31" t="n">
        <f aca="false">S88/S$321</f>
        <v>0.00380118017594034</v>
      </c>
      <c r="X88" s="31" t="n">
        <f aca="false">T88/S$322</f>
        <v>0.00208795510896516</v>
      </c>
      <c r="Y88" s="34" t="n">
        <f aca="false">W88/X88-1</f>
        <v>0.820527730514427</v>
      </c>
      <c r="Z88" s="30" t="n">
        <v>0.28</v>
      </c>
      <c r="AA88" s="30" t="n">
        <f aca="false">T88/K88</f>
        <v>0.244274809160305</v>
      </c>
      <c r="AB88" s="40" t="n">
        <f aca="false">Z88/AA88-1</f>
        <v>0.14625</v>
      </c>
      <c r="AC88" s="36" t="n">
        <f aca="false">IF(ISERROR(K88*$J$323),0,K88*$J$323)</f>
        <v>295.256233780887</v>
      </c>
      <c r="AD88" s="39" t="n">
        <f aca="false">J88-AC88</f>
        <v>79.7437662191132</v>
      </c>
      <c r="AE88" s="38"/>
    </row>
    <row r="89" customFormat="false" ht="14.25" hidden="false" customHeight="false" outlineLevel="0" collapsed="false">
      <c r="A89" s="103" t="n">
        <v>-2</v>
      </c>
      <c r="B89" s="91" t="n">
        <v>88</v>
      </c>
      <c r="C89" s="91" t="n">
        <v>86</v>
      </c>
      <c r="D89" s="91" t="n">
        <v>91</v>
      </c>
      <c r="E89" s="66" t="s">
        <v>58</v>
      </c>
      <c r="F89" s="68"/>
      <c r="G89" s="68"/>
      <c r="H89" s="68"/>
      <c r="I89" s="92" t="s">
        <v>272</v>
      </c>
      <c r="J89" s="91" t="n">
        <v>368</v>
      </c>
      <c r="K89" s="33" t="n">
        <f aca="false">LOOKUP(C89,第5回曲!A:A,第5回曲!E:E)</f>
        <v>105</v>
      </c>
      <c r="L89" s="33" t="n">
        <f aca="false">J89-K89</f>
        <v>263</v>
      </c>
      <c r="M89" s="30" t="n">
        <f aca="false">L89/K89</f>
        <v>2.5047619047619</v>
      </c>
      <c r="N89" s="31" t="n">
        <f aca="false">J89/J$321</f>
        <v>0.00307035108797223</v>
      </c>
      <c r="O89" s="31" t="n">
        <f aca="false">K89/J$322</f>
        <v>0.00197450073338599</v>
      </c>
      <c r="P89" s="34" t="n">
        <f aca="false">N89/O89-1</f>
        <v>0.555001239582738</v>
      </c>
      <c r="Q89" s="39" t="n">
        <f aca="false">J88-J89</f>
        <v>7</v>
      </c>
      <c r="R89" s="40" t="n">
        <f aca="false">Q89/J89</f>
        <v>0.0190217391304348</v>
      </c>
      <c r="S89" s="102" t="n">
        <v>95</v>
      </c>
      <c r="T89" s="33" t="n">
        <f aca="false">LOOKUP(C89,第5回曲!A:A,第5回曲!J:J)</f>
        <v>32</v>
      </c>
      <c r="U89" s="39" t="n">
        <f aca="false">S89-T89</f>
        <v>63</v>
      </c>
      <c r="V89" s="40" t="n">
        <f aca="false">U89/T89</f>
        <v>1.96875</v>
      </c>
      <c r="W89" s="31" t="n">
        <f aca="false">S89/S$321</f>
        <v>0.00343916301632697</v>
      </c>
      <c r="X89" s="31" t="n">
        <f aca="false">T89/S$322</f>
        <v>0.00208795510896516</v>
      </c>
      <c r="Y89" s="34" t="n">
        <f aca="false">W89/X89-1</f>
        <v>0.6471441371321</v>
      </c>
      <c r="Z89" s="30" t="n">
        <v>0.2582</v>
      </c>
      <c r="AA89" s="30" t="n">
        <f aca="false">T89/K89</f>
        <v>0.304761904761905</v>
      </c>
      <c r="AB89" s="40" t="n">
        <f aca="false">Z89/AA89-1</f>
        <v>-0.15278125</v>
      </c>
      <c r="AC89" s="36" t="n">
        <f aca="false">IF(ISERROR(K89*$J$323),0,K89*$J$323)</f>
        <v>236.655759900711</v>
      </c>
      <c r="AD89" s="39" t="n">
        <f aca="false">J89-AC89</f>
        <v>131.344240099289</v>
      </c>
      <c r="AE89" s="38"/>
    </row>
    <row r="90" customFormat="false" ht="14.25" hidden="false" customHeight="false" outlineLevel="0" collapsed="false">
      <c r="A90" s="103" t="n">
        <v>-19</v>
      </c>
      <c r="B90" s="91" t="n">
        <v>89</v>
      </c>
      <c r="C90" s="91" t="n">
        <v>70</v>
      </c>
      <c r="D90" s="91" t="n">
        <v>64</v>
      </c>
      <c r="E90" s="72" t="s">
        <v>61</v>
      </c>
      <c r="F90" s="68"/>
      <c r="G90" s="68"/>
      <c r="H90" s="68"/>
      <c r="I90" s="92" t="s">
        <v>273</v>
      </c>
      <c r="J90" s="91" t="n">
        <v>353</v>
      </c>
      <c r="K90" s="33" t="n">
        <f aca="false">LOOKUP(C90,第5回曲!A:A,第5回曲!E:E)</f>
        <v>156</v>
      </c>
      <c r="L90" s="33" t="n">
        <f aca="false">J90-K90</f>
        <v>197</v>
      </c>
      <c r="M90" s="30" t="n">
        <f aca="false">L90/K90</f>
        <v>1.26282051282051</v>
      </c>
      <c r="N90" s="31" t="n">
        <f aca="false">J90/J$321</f>
        <v>0.00294520090775597</v>
      </c>
      <c r="O90" s="31" t="n">
        <f aca="false">K90/J$322</f>
        <v>0.00293354394674489</v>
      </c>
      <c r="P90" s="34" t="n">
        <f aca="false">N90/O90-1</f>
        <v>0.00397367867081533</v>
      </c>
      <c r="Q90" s="39" t="n">
        <f aca="false">J89-J90</f>
        <v>15</v>
      </c>
      <c r="R90" s="40" t="n">
        <f aca="false">Q90/J90</f>
        <v>0.0424929178470255</v>
      </c>
      <c r="S90" s="102" t="n">
        <v>52</v>
      </c>
      <c r="T90" s="33" t="n">
        <f aca="false">LOOKUP(C90,第5回曲!A:A,第5回曲!J:J)</f>
        <v>52</v>
      </c>
      <c r="U90" s="39" t="n">
        <f aca="false">S90-T90</f>
        <v>0</v>
      </c>
      <c r="V90" s="40" t="n">
        <f aca="false">U90/T90</f>
        <v>0</v>
      </c>
      <c r="W90" s="31" t="n">
        <f aca="false">S90/S$321</f>
        <v>0.0018824892299895</v>
      </c>
      <c r="X90" s="31" t="n">
        <f aca="false">T90/S$322</f>
        <v>0.00339292705206838</v>
      </c>
      <c r="Y90" s="34" t="n">
        <f aca="false">W90/X90-1</f>
        <v>-0.445172501176556</v>
      </c>
      <c r="Z90" s="30" t="n">
        <v>0.1473</v>
      </c>
      <c r="AA90" s="30" t="n">
        <f aca="false">T90/K90</f>
        <v>0.333333333333333</v>
      </c>
      <c r="AB90" s="40" t="n">
        <f aca="false">Z90/AA90-1</f>
        <v>-0.5581</v>
      </c>
      <c r="AC90" s="36" t="n">
        <f aca="false">IF(ISERROR(K90*$J$323),0,K90*$J$323)</f>
        <v>351.602843281056</v>
      </c>
      <c r="AD90" s="39" t="n">
        <f aca="false">J90-AC90</f>
        <v>1.3971567189439</v>
      </c>
      <c r="AE90" s="38"/>
    </row>
    <row r="91" customFormat="false" ht="14.25" hidden="false" customHeight="false" outlineLevel="0" collapsed="false">
      <c r="A91" s="104" t="s">
        <v>85</v>
      </c>
      <c r="B91" s="91" t="n">
        <v>90</v>
      </c>
      <c r="C91" s="91" t="s">
        <v>50</v>
      </c>
      <c r="D91" s="91" t="s">
        <v>50</v>
      </c>
      <c r="E91" s="67" t="s">
        <v>60</v>
      </c>
      <c r="F91" s="68"/>
      <c r="G91" s="68"/>
      <c r="H91" s="68"/>
      <c r="I91" s="92" t="s">
        <v>274</v>
      </c>
      <c r="J91" s="91" t="n">
        <v>338</v>
      </c>
      <c r="K91" s="105" t="e">
        <f aca="false">LOOKUP(C91,第5回曲!A:A,第5回曲!E:E)</f>
        <v>#N/A</v>
      </c>
      <c r="L91" s="105" t="e">
        <f aca="false">J91-K91</f>
        <v>#N/A</v>
      </c>
      <c r="M91" s="106" t="e">
        <f aca="false">L91/K91</f>
        <v>#N/A</v>
      </c>
      <c r="N91" s="31" t="n">
        <f aca="false">J91/J$321</f>
        <v>0.00282005072753971</v>
      </c>
      <c r="O91" s="107" t="e">
        <f aca="false">K91/J$322</f>
        <v>#N/A</v>
      </c>
      <c r="P91" s="108" t="e">
        <f aca="false">N91/O91-1</f>
        <v>#N/A</v>
      </c>
      <c r="Q91" s="39" t="n">
        <f aca="false">J90-J91</f>
        <v>15</v>
      </c>
      <c r="R91" s="40" t="n">
        <f aca="false">Q91/J91</f>
        <v>0.0443786982248521</v>
      </c>
      <c r="S91" s="102" t="n">
        <v>66</v>
      </c>
      <c r="T91" s="105" t="e">
        <f aca="false">LOOKUP(C91,第5回曲!A:A,第5回曲!J:J)</f>
        <v>#N/A</v>
      </c>
      <c r="U91" s="109" t="e">
        <f aca="false">S91-T91</f>
        <v>#N/A</v>
      </c>
      <c r="V91" s="110" t="e">
        <f aca="false">U91/T91</f>
        <v>#N/A</v>
      </c>
      <c r="W91" s="31" t="n">
        <f aca="false">S91/S$321</f>
        <v>0.00238931325344821</v>
      </c>
      <c r="X91" s="107" t="e">
        <f aca="false">T91/S$322</f>
        <v>#N/A</v>
      </c>
      <c r="Y91" s="108" t="e">
        <f aca="false">W91/X91-1</f>
        <v>#N/A</v>
      </c>
      <c r="Z91" s="30" t="n">
        <v>0.1953</v>
      </c>
      <c r="AA91" s="106" t="e">
        <f aca="false">T91/K91</f>
        <v>#N/A</v>
      </c>
      <c r="AB91" s="110" t="e">
        <f aca="false">Z91/AA91-1</f>
        <v>#N/A</v>
      </c>
      <c r="AC91" s="111" t="n">
        <f aca="false">IF(ISERROR(K91*$J$323),0,K91*$J$323)</f>
        <v>0</v>
      </c>
      <c r="AD91" s="109" t="n">
        <f aca="false">J91-AC91</f>
        <v>338</v>
      </c>
      <c r="AE91" s="38"/>
    </row>
    <row r="92" customFormat="false" ht="14.25" hidden="false" customHeight="false" outlineLevel="0" collapsed="false">
      <c r="A92" s="101" t="n">
        <v>4</v>
      </c>
      <c r="B92" s="91" t="n">
        <v>91</v>
      </c>
      <c r="C92" s="91" t="n">
        <v>95</v>
      </c>
      <c r="D92" s="91" t="n">
        <v>86</v>
      </c>
      <c r="E92" s="74" t="s">
        <v>69</v>
      </c>
      <c r="F92" s="68"/>
      <c r="G92" s="68"/>
      <c r="H92" s="68"/>
      <c r="I92" s="114" t="s">
        <v>275</v>
      </c>
      <c r="J92" s="91" t="n">
        <v>315</v>
      </c>
      <c r="K92" s="33" t="n">
        <f aca="false">LOOKUP(C92,第5回曲!A:A,第5回曲!E:E)</f>
        <v>80</v>
      </c>
      <c r="L92" s="33" t="n">
        <f aca="false">J92-K92</f>
        <v>235</v>
      </c>
      <c r="M92" s="30" t="n">
        <f aca="false">L92/K92</f>
        <v>2.9375</v>
      </c>
      <c r="N92" s="31" t="n">
        <f aca="false">J92/J$321</f>
        <v>0.00262815378454145</v>
      </c>
      <c r="O92" s="31" t="n">
        <f aca="false">K92/J$322</f>
        <v>0.00150438151115123</v>
      </c>
      <c r="P92" s="34" t="n">
        <f aca="false">N92/O92-1</f>
        <v>0.746999524429315</v>
      </c>
      <c r="Q92" s="39" t="n">
        <f aca="false">J91-J92</f>
        <v>23</v>
      </c>
      <c r="R92" s="40" t="n">
        <f aca="false">Q92/J92</f>
        <v>0.073015873015873</v>
      </c>
      <c r="S92" s="102" t="n">
        <v>94</v>
      </c>
      <c r="T92" s="33" t="n">
        <f aca="false">LOOKUP(C92,第5回曲!A:A,第5回曲!J:J)</f>
        <v>35</v>
      </c>
      <c r="U92" s="39" t="n">
        <f aca="false">S92-T92</f>
        <v>59</v>
      </c>
      <c r="V92" s="40" t="n">
        <f aca="false">U92/T92</f>
        <v>1.68571428571429</v>
      </c>
      <c r="W92" s="31" t="n">
        <f aca="false">S92/S$321</f>
        <v>0.00340296130036564</v>
      </c>
      <c r="X92" s="31" t="n">
        <f aca="false">T92/S$322</f>
        <v>0.00228370090043064</v>
      </c>
      <c r="Y92" s="34" t="n">
        <f aca="false">W92/X92-1</f>
        <v>0.49010813969725</v>
      </c>
      <c r="Z92" s="30" t="n">
        <v>0.2984</v>
      </c>
      <c r="AA92" s="30" t="n">
        <f aca="false">T92/K92</f>
        <v>0.4375</v>
      </c>
      <c r="AB92" s="40" t="n">
        <f aca="false">Z92/AA92-1</f>
        <v>-0.317942857142857</v>
      </c>
      <c r="AC92" s="36" t="n">
        <f aca="false">IF(ISERROR(K92*$J$323),0,K92*$J$323)</f>
        <v>180.309150400542</v>
      </c>
      <c r="AD92" s="39" t="n">
        <f aca="false">J92-AC92</f>
        <v>134.690849599458</v>
      </c>
      <c r="AE92" s="38"/>
    </row>
    <row r="93" customFormat="false" ht="14.25" hidden="false" customHeight="false" outlineLevel="0" collapsed="false">
      <c r="A93" s="103" t="n">
        <v>-1</v>
      </c>
      <c r="B93" s="91" t="n">
        <v>92</v>
      </c>
      <c r="C93" s="91" t="n">
        <v>91</v>
      </c>
      <c r="D93" s="91" t="n">
        <v>62</v>
      </c>
      <c r="E93" s="74" t="s">
        <v>63</v>
      </c>
      <c r="F93" s="68"/>
      <c r="G93" s="68"/>
      <c r="H93" s="68"/>
      <c r="I93" s="92" t="s">
        <v>276</v>
      </c>
      <c r="J93" s="91" t="n">
        <v>313</v>
      </c>
      <c r="K93" s="33" t="n">
        <f aca="false">LOOKUP(C93,第5回曲!A:A,第5回曲!E:E)</f>
        <v>93</v>
      </c>
      <c r="L93" s="33" t="n">
        <f aca="false">J93-K93</f>
        <v>220</v>
      </c>
      <c r="M93" s="30" t="n">
        <f aca="false">L93/K93</f>
        <v>2.36559139784946</v>
      </c>
      <c r="N93" s="31" t="n">
        <f aca="false">J93/J$321</f>
        <v>0.00261146709384595</v>
      </c>
      <c r="O93" s="31" t="n">
        <f aca="false">K93/J$322</f>
        <v>0.0017488435067133</v>
      </c>
      <c r="P93" s="34" t="n">
        <f aca="false">N93/O93-1</f>
        <v>0.493253732435912</v>
      </c>
      <c r="Q93" s="39" t="n">
        <f aca="false">J92-J93</f>
        <v>2</v>
      </c>
      <c r="R93" s="40" t="n">
        <f aca="false">Q93/J93</f>
        <v>0.00638977635782748</v>
      </c>
      <c r="S93" s="102" t="n">
        <v>97</v>
      </c>
      <c r="T93" s="33" t="n">
        <f aca="false">LOOKUP(C93,第5回曲!A:A,第5回曲!J:J)</f>
        <v>29</v>
      </c>
      <c r="U93" s="39" t="n">
        <f aca="false">S93-T93</f>
        <v>68</v>
      </c>
      <c r="V93" s="40" t="n">
        <f aca="false">U93/T93</f>
        <v>2.3448275862069</v>
      </c>
      <c r="W93" s="31" t="n">
        <f aca="false">S93/S$321</f>
        <v>0.00351156644824965</v>
      </c>
      <c r="X93" s="31" t="n">
        <f aca="false">T93/S$322</f>
        <v>0.00189220931749967</v>
      </c>
      <c r="Y93" s="34" t="n">
        <f aca="false">W93/X93-1</f>
        <v>0.855802323650831</v>
      </c>
      <c r="Z93" s="30" t="n">
        <v>0.3099</v>
      </c>
      <c r="AA93" s="30" t="n">
        <f aca="false">T93/K93</f>
        <v>0.311827956989247</v>
      </c>
      <c r="AB93" s="40" t="n">
        <f aca="false">Z93/AA93-1</f>
        <v>-0.00618275862068962</v>
      </c>
      <c r="AC93" s="36" t="n">
        <f aca="false">IF(ISERROR(K93*$J$323),0,K93*$J$323)</f>
        <v>209.60938734063</v>
      </c>
      <c r="AD93" s="39" t="n">
        <f aca="false">J93-AC93</f>
        <v>103.39061265937</v>
      </c>
      <c r="AE93" s="38"/>
    </row>
    <row r="94" customFormat="false" ht="14.25" hidden="false" customHeight="false" outlineLevel="0" collapsed="false">
      <c r="A94" s="103" t="n">
        <v>-3</v>
      </c>
      <c r="B94" s="91" t="n">
        <v>93</v>
      </c>
      <c r="C94" s="91" t="n">
        <v>90</v>
      </c>
      <c r="D94" s="91" t="n">
        <v>91</v>
      </c>
      <c r="E94" s="74" t="s">
        <v>69</v>
      </c>
      <c r="F94" s="68"/>
      <c r="G94" s="68"/>
      <c r="H94" s="68"/>
      <c r="I94" s="114" t="s">
        <v>277</v>
      </c>
      <c r="J94" s="91" t="n">
        <v>311</v>
      </c>
      <c r="K94" s="33" t="n">
        <f aca="false">LOOKUP(C94,第5回曲!A:A,第5回曲!E:E)</f>
        <v>98</v>
      </c>
      <c r="L94" s="33" t="n">
        <f aca="false">J94-K94</f>
        <v>213</v>
      </c>
      <c r="M94" s="30" t="n">
        <f aca="false">L94/K94</f>
        <v>2.1734693877551</v>
      </c>
      <c r="N94" s="31" t="n">
        <f aca="false">J94/J$321</f>
        <v>0.00259478040315045</v>
      </c>
      <c r="O94" s="31" t="n">
        <f aca="false">K94/J$322</f>
        <v>0.00184286735116025</v>
      </c>
      <c r="P94" s="34" t="n">
        <f aca="false">N94/O94-1</f>
        <v>0.408012574272801</v>
      </c>
      <c r="Q94" s="39" t="n">
        <f aca="false">J93-J94</f>
        <v>2</v>
      </c>
      <c r="R94" s="40" t="n">
        <f aca="false">Q94/J94</f>
        <v>0.00643086816720257</v>
      </c>
      <c r="S94" s="102" t="n">
        <v>96</v>
      </c>
      <c r="T94" s="33" t="n">
        <f aca="false">LOOKUP(C94,第5回曲!A:A,第5回曲!J:J)</f>
        <v>39</v>
      </c>
      <c r="U94" s="39" t="n">
        <f aca="false">S94-T94</f>
        <v>57</v>
      </c>
      <c r="V94" s="40" t="n">
        <f aca="false">U94/T94</f>
        <v>1.46153846153846</v>
      </c>
      <c r="W94" s="31" t="n">
        <f aca="false">S94/S$321</f>
        <v>0.00347536473228831</v>
      </c>
      <c r="X94" s="31" t="n">
        <f aca="false">T94/S$322</f>
        <v>0.00254469528905129</v>
      </c>
      <c r="Y94" s="34" t="n">
        <f aca="false">W94/X94-1</f>
        <v>0.365729227873094</v>
      </c>
      <c r="Z94" s="30" t="n">
        <v>0.3087</v>
      </c>
      <c r="AA94" s="30" t="n">
        <f aca="false">T94/K94</f>
        <v>0.397959183673469</v>
      </c>
      <c r="AB94" s="40" t="n">
        <f aca="false">Z94/AA94-1</f>
        <v>-0.224292307692308</v>
      </c>
      <c r="AC94" s="36" t="n">
        <f aca="false">IF(ISERROR(K94*$J$323),0,K94*$J$323)</f>
        <v>220.878709240663</v>
      </c>
      <c r="AD94" s="39" t="n">
        <f aca="false">J94-AC94</f>
        <v>90.1212907593366</v>
      </c>
      <c r="AE94" s="38"/>
    </row>
    <row r="95" customFormat="false" ht="14.25" hidden="false" customHeight="false" outlineLevel="0" collapsed="false">
      <c r="A95" s="103" t="n">
        <v>-31</v>
      </c>
      <c r="B95" s="91" t="n">
        <v>94</v>
      </c>
      <c r="C95" s="91" t="n">
        <v>63</v>
      </c>
      <c r="D95" s="91" t="n">
        <v>43</v>
      </c>
      <c r="E95" s="72" t="s">
        <v>61</v>
      </c>
      <c r="F95" s="68"/>
      <c r="G95" s="68"/>
      <c r="H95" s="68"/>
      <c r="I95" s="92" t="s">
        <v>278</v>
      </c>
      <c r="J95" s="91" t="n">
        <v>300</v>
      </c>
      <c r="K95" s="33" t="n">
        <f aca="false">LOOKUP(C95,第5回曲!A:A,第5回曲!E:E)</f>
        <v>177</v>
      </c>
      <c r="L95" s="33" t="n">
        <f aca="false">J95-K95</f>
        <v>123</v>
      </c>
      <c r="M95" s="30" t="n">
        <f aca="false">L95/K95</f>
        <v>0.694915254237288</v>
      </c>
      <c r="N95" s="31" t="n">
        <f aca="false">J95/J$321</f>
        <v>0.00250300360432519</v>
      </c>
      <c r="O95" s="31" t="n">
        <f aca="false">K95/J$322</f>
        <v>0.00332844409342209</v>
      </c>
      <c r="P95" s="34" t="n">
        <f aca="false">N95/O95-1</f>
        <v>-0.247995900164944</v>
      </c>
      <c r="Q95" s="39" t="n">
        <f aca="false">J94-J95</f>
        <v>11</v>
      </c>
      <c r="R95" s="40" t="n">
        <f aca="false">Q95/J95</f>
        <v>0.0366666666666667</v>
      </c>
      <c r="S95" s="102" t="n">
        <v>87</v>
      </c>
      <c r="T95" s="33" t="n">
        <f aca="false">LOOKUP(C95,第5回曲!A:A,第5回曲!J:J)</f>
        <v>55</v>
      </c>
      <c r="U95" s="39" t="n">
        <f aca="false">S95-T95</f>
        <v>32</v>
      </c>
      <c r="V95" s="40" t="n">
        <f aca="false">U95/T95</f>
        <v>0.581818181818182</v>
      </c>
      <c r="W95" s="31" t="n">
        <f aca="false">S95/S$321</f>
        <v>0.00314954928863628</v>
      </c>
      <c r="X95" s="31" t="n">
        <f aca="false">T95/S$322</f>
        <v>0.00358867284353386</v>
      </c>
      <c r="Y95" s="34" t="n">
        <f aca="false">W95/X95-1</f>
        <v>-0.12236377458837</v>
      </c>
      <c r="Z95" s="30" t="n">
        <v>0.29</v>
      </c>
      <c r="AA95" s="30" t="n">
        <f aca="false">T95/K95</f>
        <v>0.310734463276836</v>
      </c>
      <c r="AB95" s="40" t="n">
        <f aca="false">Z95/AA95-1</f>
        <v>-0.0667272727272729</v>
      </c>
      <c r="AC95" s="36" t="n">
        <f aca="false">IF(ISERROR(K95*$J$323),0,K95*$J$323)</f>
        <v>398.933995261198</v>
      </c>
      <c r="AD95" s="39" t="n">
        <f aca="false">J95-AC95</f>
        <v>-98.9339952611982</v>
      </c>
      <c r="AE95" s="38"/>
    </row>
    <row r="96" customFormat="false" ht="14.25" hidden="false" customHeight="false" outlineLevel="0" collapsed="false">
      <c r="A96" s="103" t="n">
        <v>-21</v>
      </c>
      <c r="B96" s="91" t="n">
        <v>95</v>
      </c>
      <c r="C96" s="91" t="n">
        <v>74</v>
      </c>
      <c r="D96" s="91" t="n">
        <v>53</v>
      </c>
      <c r="E96" s="77" t="s">
        <v>67</v>
      </c>
      <c r="F96" s="68"/>
      <c r="G96" s="68"/>
      <c r="H96" s="68"/>
      <c r="I96" s="92" t="s">
        <v>279</v>
      </c>
      <c r="J96" s="91" t="n">
        <v>295</v>
      </c>
      <c r="K96" s="33" t="n">
        <f aca="false">LOOKUP(C96,第5回曲!A:A,第5回曲!E:E)</f>
        <v>131</v>
      </c>
      <c r="L96" s="33" t="n">
        <f aca="false">J96-K96</f>
        <v>164</v>
      </c>
      <c r="M96" s="30" t="n">
        <f aca="false">L96/K96</f>
        <v>1.25190839694657</v>
      </c>
      <c r="N96" s="31" t="n">
        <f aca="false">J96/J$321</f>
        <v>0.00246128687758644</v>
      </c>
      <c r="O96" s="31" t="n">
        <f aca="false">K96/J$322</f>
        <v>0.00246342472451014</v>
      </c>
      <c r="P96" s="34" t="n">
        <f aca="false">N96/O96-1</f>
        <v>-0.000867835295484287</v>
      </c>
      <c r="Q96" s="39" t="n">
        <f aca="false">J95-J96</f>
        <v>5</v>
      </c>
      <c r="R96" s="40" t="n">
        <f aca="false">Q96/J96</f>
        <v>0.0169491525423729</v>
      </c>
      <c r="S96" s="102" t="n">
        <v>73</v>
      </c>
      <c r="T96" s="33" t="n">
        <f aca="false">LOOKUP(C96,第5回曲!A:A,第5回曲!J:J)</f>
        <v>32</v>
      </c>
      <c r="U96" s="39" t="n">
        <f aca="false">S96-T96</f>
        <v>41</v>
      </c>
      <c r="V96" s="40" t="n">
        <f aca="false">U96/T96</f>
        <v>1.28125</v>
      </c>
      <c r="W96" s="31" t="n">
        <f aca="false">S96/S$321</f>
        <v>0.00264272526517757</v>
      </c>
      <c r="X96" s="31" t="n">
        <f aca="false">T96/S$322</f>
        <v>0.00208795510896516</v>
      </c>
      <c r="Y96" s="34" t="n">
        <f aca="false">W96/X96-1</f>
        <v>0.265700231690982</v>
      </c>
      <c r="Z96" s="30" t="n">
        <v>0.2475</v>
      </c>
      <c r="AA96" s="30" t="n">
        <f aca="false">T96/K96</f>
        <v>0.244274809160305</v>
      </c>
      <c r="AB96" s="40" t="n">
        <f aca="false">Z96/AA96-1</f>
        <v>0.013203125</v>
      </c>
      <c r="AC96" s="36" t="n">
        <f aca="false">IF(ISERROR(K96*$J$323),0,K96*$J$323)</f>
        <v>295.256233780887</v>
      </c>
      <c r="AD96" s="39" t="n">
        <f aca="false">J96-AC96</f>
        <v>-0.256233780886817</v>
      </c>
      <c r="AE96" s="38"/>
    </row>
    <row r="97" customFormat="false" ht="14.25" hidden="false" customHeight="false" outlineLevel="0" collapsed="false">
      <c r="A97" s="103" t="n">
        <v>-7</v>
      </c>
      <c r="B97" s="91" t="n">
        <v>96</v>
      </c>
      <c r="C97" s="91" t="n">
        <v>89</v>
      </c>
      <c r="D97" s="91" t="n">
        <v>73</v>
      </c>
      <c r="E97" s="79" t="s">
        <v>71</v>
      </c>
      <c r="F97" s="74" t="s">
        <v>63</v>
      </c>
      <c r="G97" s="68"/>
      <c r="H97" s="68"/>
      <c r="I97" s="92" t="s">
        <v>280</v>
      </c>
      <c r="J97" s="91" t="n">
        <v>288</v>
      </c>
      <c r="K97" s="33" t="n">
        <f aca="false">LOOKUP(C97,第5回曲!A:A,第5回曲!E:E)</f>
        <v>100</v>
      </c>
      <c r="L97" s="33" t="n">
        <f aca="false">J97-K97</f>
        <v>188</v>
      </c>
      <c r="M97" s="30" t="n">
        <f aca="false">L97/K97</f>
        <v>1.88</v>
      </c>
      <c r="N97" s="31" t="n">
        <f aca="false">J97/J$321</f>
        <v>0.00240288346015218</v>
      </c>
      <c r="O97" s="31" t="n">
        <f aca="false">K97/J$322</f>
        <v>0.00188047688893903</v>
      </c>
      <c r="P97" s="34" t="n">
        <f aca="false">N97/O97-1</f>
        <v>0.277805366439728</v>
      </c>
      <c r="Q97" s="39" t="n">
        <f aca="false">J96-J97</f>
        <v>7</v>
      </c>
      <c r="R97" s="40" t="n">
        <f aca="false">Q97/J97</f>
        <v>0.0243055555555556</v>
      </c>
      <c r="S97" s="102" t="n">
        <v>113</v>
      </c>
      <c r="T97" s="33" t="n">
        <f aca="false">LOOKUP(C97,第5回曲!A:A,第5回曲!J:J)</f>
        <v>45</v>
      </c>
      <c r="U97" s="39" t="n">
        <f aca="false">S97-T97</f>
        <v>68</v>
      </c>
      <c r="V97" s="40" t="n">
        <f aca="false">U97/T97</f>
        <v>1.51111111111111</v>
      </c>
      <c r="W97" s="31" t="n">
        <f aca="false">S97/S$321</f>
        <v>0.00409079390363103</v>
      </c>
      <c r="X97" s="31" t="n">
        <f aca="false">T97/S$322</f>
        <v>0.00293618687198225</v>
      </c>
      <c r="Y97" s="34" t="n">
        <f aca="false">W97/X97-1</f>
        <v>0.393233497045538</v>
      </c>
      <c r="Z97" s="30" t="n">
        <v>0.3924</v>
      </c>
      <c r="AA97" s="30" t="n">
        <f aca="false">T97/K97</f>
        <v>0.45</v>
      </c>
      <c r="AB97" s="40" t="n">
        <f aca="false">Z97/AA97-1</f>
        <v>-0.128</v>
      </c>
      <c r="AC97" s="36" t="n">
        <f aca="false">IF(ISERROR(K97*$J$323),0,K97*$J$323)</f>
        <v>225.386438000677</v>
      </c>
      <c r="AD97" s="39" t="n">
        <f aca="false">J97-AC97</f>
        <v>62.613561999323</v>
      </c>
      <c r="AE97" s="38"/>
    </row>
    <row r="98" customFormat="false" ht="14.25" hidden="false" customHeight="false" outlineLevel="0" collapsed="false">
      <c r="A98" s="103" t="n">
        <v>-3</v>
      </c>
      <c r="B98" s="91" t="n">
        <v>97</v>
      </c>
      <c r="C98" s="91" t="n">
        <v>94</v>
      </c>
      <c r="D98" s="91" t="n">
        <v>70</v>
      </c>
      <c r="E98" s="77" t="s">
        <v>67</v>
      </c>
      <c r="F98" s="68"/>
      <c r="G98" s="68"/>
      <c r="H98" s="68"/>
      <c r="I98" s="92" t="s">
        <v>281</v>
      </c>
      <c r="J98" s="91" t="n">
        <v>280</v>
      </c>
      <c r="K98" s="33" t="n">
        <f aca="false">LOOKUP(C98,第5回曲!A:A,第5回曲!E:E)</f>
        <v>81</v>
      </c>
      <c r="L98" s="33" t="n">
        <f aca="false">J98-K98</f>
        <v>199</v>
      </c>
      <c r="M98" s="30" t="n">
        <f aca="false">L98/K98</f>
        <v>2.45679012345679</v>
      </c>
      <c r="N98" s="31" t="n">
        <f aca="false">J98/J$321</f>
        <v>0.00233613669737018</v>
      </c>
      <c r="O98" s="31" t="n">
        <f aca="false">K98/J$322</f>
        <v>0.00152318628004062</v>
      </c>
      <c r="P98" s="34" t="n">
        <f aca="false">N98/O98-1</f>
        <v>0.533717003614214</v>
      </c>
      <c r="Q98" s="39" t="n">
        <f aca="false">J97-J98</f>
        <v>8</v>
      </c>
      <c r="R98" s="40" t="n">
        <f aca="false">Q98/J98</f>
        <v>0.0285714285714286</v>
      </c>
      <c r="S98" s="102" t="n">
        <v>64</v>
      </c>
      <c r="T98" s="33" t="n">
        <f aca="false">LOOKUP(C98,第5回曲!A:A,第5回曲!J:J)</f>
        <v>24</v>
      </c>
      <c r="U98" s="39" t="n">
        <f aca="false">S98-T98</f>
        <v>40</v>
      </c>
      <c r="V98" s="40" t="n">
        <f aca="false">U98/T98</f>
        <v>1.66666666666667</v>
      </c>
      <c r="W98" s="31" t="n">
        <f aca="false">S98/S$321</f>
        <v>0.00231690982152554</v>
      </c>
      <c r="X98" s="31" t="n">
        <f aca="false">T98/S$322</f>
        <v>0.00156596633172387</v>
      </c>
      <c r="Y98" s="34" t="n">
        <f aca="false">W98/X98-1</f>
        <v>0.479539996862518</v>
      </c>
      <c r="Z98" s="30" t="n">
        <v>0.2286</v>
      </c>
      <c r="AA98" s="30" t="n">
        <f aca="false">T98/K98</f>
        <v>0.296296296296296</v>
      </c>
      <c r="AB98" s="40" t="n">
        <f aca="false">Z98/AA98-1</f>
        <v>-0.228475</v>
      </c>
      <c r="AC98" s="36" t="n">
        <f aca="false">IF(ISERROR(K98*$J$323),0,K98*$J$323)</f>
        <v>182.563014780548</v>
      </c>
      <c r="AD98" s="39" t="n">
        <f aca="false">J98-AC98</f>
        <v>97.4369852194517</v>
      </c>
      <c r="AE98" s="38"/>
    </row>
    <row r="99" customFormat="false" ht="14.25" hidden="false" customHeight="false" outlineLevel="0" collapsed="false">
      <c r="A99" s="103" t="n">
        <v>-18</v>
      </c>
      <c r="B99" s="91" t="n">
        <v>98</v>
      </c>
      <c r="C99" s="91" t="n">
        <v>80</v>
      </c>
      <c r="D99" s="91" t="n">
        <v>74</v>
      </c>
      <c r="E99" s="74" t="s">
        <v>69</v>
      </c>
      <c r="F99" s="68"/>
      <c r="G99" s="68"/>
      <c r="H99" s="68"/>
      <c r="I99" s="92" t="s">
        <v>282</v>
      </c>
      <c r="J99" s="91" t="n">
        <v>276</v>
      </c>
      <c r="K99" s="33" t="n">
        <f aca="false">LOOKUP(C99,第5回曲!A:A,第5回曲!E:E)</f>
        <v>115</v>
      </c>
      <c r="L99" s="33" t="n">
        <f aca="false">J99-K99</f>
        <v>161</v>
      </c>
      <c r="M99" s="30" t="n">
        <f aca="false">L99/K99</f>
        <v>1.4</v>
      </c>
      <c r="N99" s="31" t="n">
        <f aca="false">J99/J$321</f>
        <v>0.00230276331597918</v>
      </c>
      <c r="O99" s="31" t="n">
        <f aca="false">K99/J$322</f>
        <v>0.00216254842227989</v>
      </c>
      <c r="P99" s="34" t="n">
        <f aca="false">N99/O99-1</f>
        <v>0.0648378053664398</v>
      </c>
      <c r="Q99" s="39" t="n">
        <f aca="false">J98-J99</f>
        <v>4</v>
      </c>
      <c r="R99" s="40" t="n">
        <f aca="false">Q99/J99</f>
        <v>0.0144927536231884</v>
      </c>
      <c r="S99" s="102" t="n">
        <v>66</v>
      </c>
      <c r="T99" s="33" t="n">
        <f aca="false">LOOKUP(C99,第5回曲!A:A,第5回曲!J:J)</f>
        <v>43</v>
      </c>
      <c r="U99" s="39" t="n">
        <f aca="false">S99-T99</f>
        <v>23</v>
      </c>
      <c r="V99" s="40" t="n">
        <f aca="false">U99/T99</f>
        <v>0.534883720930233</v>
      </c>
      <c r="W99" s="31" t="n">
        <f aca="false">S99/S$321</f>
        <v>0.00238931325344821</v>
      </c>
      <c r="X99" s="31" t="n">
        <f aca="false">T99/S$322</f>
        <v>0.00280568967767193</v>
      </c>
      <c r="Y99" s="34" t="n">
        <f aca="false">W99/X99-1</f>
        <v>-0.148404304131458</v>
      </c>
      <c r="Z99" s="30" t="n">
        <v>0.2391</v>
      </c>
      <c r="AA99" s="30" t="n">
        <f aca="false">T99/K99</f>
        <v>0.373913043478261</v>
      </c>
      <c r="AB99" s="40" t="n">
        <f aca="false">Z99/AA99-1</f>
        <v>-0.360546511627907</v>
      </c>
      <c r="AC99" s="36" t="n">
        <f aca="false">IF(ISERROR(K99*$J$323),0,K99*$J$323)</f>
        <v>259.194403700779</v>
      </c>
      <c r="AD99" s="39" t="n">
        <f aca="false">J99-AC99</f>
        <v>16.8055962992215</v>
      </c>
      <c r="AE99" s="38"/>
    </row>
    <row r="100" customFormat="false" ht="14.25" hidden="false" customHeight="false" outlineLevel="0" collapsed="false">
      <c r="A100" s="103" t="n">
        <v>-23</v>
      </c>
      <c r="B100" s="91" t="n">
        <v>99</v>
      </c>
      <c r="C100" s="91" t="n">
        <v>76</v>
      </c>
      <c r="D100" s="91" t="n">
        <v>49</v>
      </c>
      <c r="E100" s="79" t="s">
        <v>71</v>
      </c>
      <c r="F100" s="74" t="s">
        <v>63</v>
      </c>
      <c r="G100" s="68"/>
      <c r="H100" s="68"/>
      <c r="I100" s="92" t="s">
        <v>283</v>
      </c>
      <c r="J100" s="91" t="n">
        <v>274</v>
      </c>
      <c r="K100" s="33" t="n">
        <f aca="false">LOOKUP(C100,第5回曲!A:A,第5回曲!E:E)</f>
        <v>130</v>
      </c>
      <c r="L100" s="33" t="n">
        <f aca="false">J100-K100</f>
        <v>144</v>
      </c>
      <c r="M100" s="30" t="n">
        <f aca="false">L100/K100</f>
        <v>1.10769230769231</v>
      </c>
      <c r="N100" s="31" t="n">
        <f aca="false">J100/J$321</f>
        <v>0.00228607662528367</v>
      </c>
      <c r="O100" s="31" t="n">
        <f aca="false">K100/J$322</f>
        <v>0.00244461995562075</v>
      </c>
      <c r="P100" s="34" t="n">
        <f aca="false">N100/O100-1</f>
        <v>-0.0648539786204986</v>
      </c>
      <c r="Q100" s="39" t="n">
        <f aca="false">J99-J100</f>
        <v>2</v>
      </c>
      <c r="R100" s="40" t="n">
        <f aca="false">Q100/J100</f>
        <v>0.0072992700729927</v>
      </c>
      <c r="S100" s="102" t="n">
        <v>66</v>
      </c>
      <c r="T100" s="33" t="n">
        <f aca="false">LOOKUP(C100,第5回曲!A:A,第5回曲!J:J)</f>
        <v>31</v>
      </c>
      <c r="U100" s="39" t="n">
        <f aca="false">S100-T100</f>
        <v>35</v>
      </c>
      <c r="V100" s="40" t="n">
        <f aca="false">U100/T100</f>
        <v>1.12903225806452</v>
      </c>
      <c r="W100" s="31" t="n">
        <f aca="false">S100/S$321</f>
        <v>0.00238931325344821</v>
      </c>
      <c r="X100" s="31" t="n">
        <f aca="false">T100/S$322</f>
        <v>0.00202270651181</v>
      </c>
      <c r="Y100" s="34" t="n">
        <f aca="false">W100/X100-1</f>
        <v>0.181245642656365</v>
      </c>
      <c r="Z100" s="30" t="n">
        <v>0.2409</v>
      </c>
      <c r="AA100" s="30" t="n">
        <f aca="false">T100/K100</f>
        <v>0.238461538461538</v>
      </c>
      <c r="AB100" s="40" t="n">
        <f aca="false">Z100/AA100-1</f>
        <v>0.0102258064516128</v>
      </c>
      <c r="AC100" s="36" t="n">
        <f aca="false">IF(ISERROR(K100*$J$323),0,K100*$J$323)</f>
        <v>293.00236940088</v>
      </c>
      <c r="AD100" s="39" t="n">
        <f aca="false">J100-AC100</f>
        <v>-19.0023694008801</v>
      </c>
      <c r="AE100" s="38"/>
    </row>
    <row r="101" customFormat="false" ht="14.25" hidden="false" customHeight="false" outlineLevel="0" collapsed="false">
      <c r="A101" s="103" t="n">
        <v>-22</v>
      </c>
      <c r="B101" s="91" t="n">
        <v>100</v>
      </c>
      <c r="C101" s="91" t="n">
        <v>78</v>
      </c>
      <c r="D101" s="91" t="s">
        <v>50</v>
      </c>
      <c r="E101" s="74" t="s">
        <v>63</v>
      </c>
      <c r="F101" s="68"/>
      <c r="G101" s="68"/>
      <c r="H101" s="68"/>
      <c r="I101" s="92" t="s">
        <v>284</v>
      </c>
      <c r="J101" s="91" t="n">
        <v>260</v>
      </c>
      <c r="K101" s="33" t="n">
        <f aca="false">LOOKUP(C101,第5回曲!A:A,第5回曲!E:E)</f>
        <v>122</v>
      </c>
      <c r="L101" s="33" t="n">
        <f aca="false">J101-K101</f>
        <v>138</v>
      </c>
      <c r="M101" s="30" t="n">
        <f aca="false">L101/K101</f>
        <v>1.13114754098361</v>
      </c>
      <c r="N101" s="31" t="n">
        <f aca="false">J101/J$321</f>
        <v>0.00216926979041517</v>
      </c>
      <c r="O101" s="31" t="n">
        <f aca="false">K101/J$322</f>
        <v>0.00229418180450562</v>
      </c>
      <c r="P101" s="34" t="n">
        <f aca="false">N101/O101-1</f>
        <v>-0.0544473039778881</v>
      </c>
      <c r="Q101" s="39" t="n">
        <f aca="false">J100-J101</f>
        <v>14</v>
      </c>
      <c r="R101" s="40" t="n">
        <f aca="false">Q101/J101</f>
        <v>0.0538461538461539</v>
      </c>
      <c r="S101" s="102" t="n">
        <v>76</v>
      </c>
      <c r="T101" s="33" t="n">
        <f aca="false">LOOKUP(C101,第5回曲!A:A,第5回曲!J:J)</f>
        <v>52</v>
      </c>
      <c r="U101" s="39" t="n">
        <f aca="false">S101-T101</f>
        <v>24</v>
      </c>
      <c r="V101" s="40" t="n">
        <f aca="false">U101/T101</f>
        <v>0.461538461538462</v>
      </c>
      <c r="W101" s="31" t="n">
        <f aca="false">S101/S$321</f>
        <v>0.00275133041306158</v>
      </c>
      <c r="X101" s="31" t="n">
        <f aca="false">T101/S$322</f>
        <v>0.00339292705206838</v>
      </c>
      <c r="Y101" s="34" t="n">
        <f aca="false">W101/X101-1</f>
        <v>-0.189098270950351</v>
      </c>
      <c r="Z101" s="30" t="n">
        <v>0.2923</v>
      </c>
      <c r="AA101" s="30" t="n">
        <f aca="false">T101/K101</f>
        <v>0.426229508196721</v>
      </c>
      <c r="AB101" s="40" t="n">
        <f aca="false">Z101/AA101-1</f>
        <v>-0.314219230769231</v>
      </c>
      <c r="AC101" s="36" t="n">
        <f aca="false">IF(ISERROR(K101*$J$323),0,K101*$J$323)</f>
        <v>274.971454360826</v>
      </c>
      <c r="AD101" s="39" t="n">
        <f aca="false">J101-AC101</f>
        <v>-14.9714543608259</v>
      </c>
      <c r="AE101" s="38"/>
    </row>
    <row r="102" customFormat="false" ht="14.25" hidden="false" customHeight="false" outlineLevel="0" collapsed="false">
      <c r="A102" s="104" t="s">
        <v>85</v>
      </c>
      <c r="B102" s="91" t="n">
        <v>101</v>
      </c>
      <c r="C102" s="91" t="s">
        <v>50</v>
      </c>
      <c r="D102" s="91" t="s">
        <v>50</v>
      </c>
      <c r="E102" s="75" t="s">
        <v>64</v>
      </c>
      <c r="F102" s="68"/>
      <c r="G102" s="68"/>
      <c r="H102" s="68"/>
      <c r="I102" s="92" t="s">
        <v>285</v>
      </c>
      <c r="J102" s="91" t="n">
        <v>258</v>
      </c>
      <c r="K102" s="105" t="e">
        <f aca="false">LOOKUP(C102,第5回曲!A:A,第5回曲!E:E)</f>
        <v>#N/A</v>
      </c>
      <c r="L102" s="105" t="e">
        <f aca="false">J102-K102</f>
        <v>#N/A</v>
      </c>
      <c r="M102" s="106" t="e">
        <f aca="false">L102/K102</f>
        <v>#N/A</v>
      </c>
      <c r="N102" s="31" t="n">
        <f aca="false">J102/J$321</f>
        <v>0.00215258309971966</v>
      </c>
      <c r="O102" s="107" t="e">
        <f aca="false">K102/J$322</f>
        <v>#N/A</v>
      </c>
      <c r="P102" s="108" t="e">
        <f aca="false">N102/O102-1</f>
        <v>#N/A</v>
      </c>
      <c r="Q102" s="39" t="n">
        <f aca="false">J101-J102</f>
        <v>2</v>
      </c>
      <c r="R102" s="40" t="n">
        <f aca="false">Q102/J102</f>
        <v>0.00775193798449612</v>
      </c>
      <c r="S102" s="102" t="n">
        <v>89</v>
      </c>
      <c r="T102" s="105" t="e">
        <f aca="false">LOOKUP(C102,第5回曲!A:A,第5回曲!J:J)</f>
        <v>#N/A</v>
      </c>
      <c r="U102" s="109" t="e">
        <f aca="false">S102-T102</f>
        <v>#N/A</v>
      </c>
      <c r="V102" s="110" t="e">
        <f aca="false">U102/T102</f>
        <v>#N/A</v>
      </c>
      <c r="W102" s="31" t="n">
        <f aca="false">S102/S$321</f>
        <v>0.00322195272055895</v>
      </c>
      <c r="X102" s="107" t="e">
        <f aca="false">T102/S$322</f>
        <v>#N/A</v>
      </c>
      <c r="Y102" s="108" t="e">
        <f aca="false">W102/X102-1</f>
        <v>#N/A</v>
      </c>
      <c r="Z102" s="30" t="n">
        <v>0.345</v>
      </c>
      <c r="AA102" s="106" t="e">
        <f aca="false">T102/K102</f>
        <v>#N/A</v>
      </c>
      <c r="AB102" s="110" t="e">
        <f aca="false">Z102/AA102-1</f>
        <v>#N/A</v>
      </c>
      <c r="AC102" s="111" t="n">
        <f aca="false">IF(ISERROR(K102*$J$323),0,K102*$J$323)</f>
        <v>0</v>
      </c>
      <c r="AD102" s="109" t="n">
        <f aca="false">J102-AC102</f>
        <v>258</v>
      </c>
      <c r="AE102" s="38"/>
    </row>
    <row r="103" customFormat="false" ht="14.25" hidden="false" customHeight="false" outlineLevel="0" collapsed="false">
      <c r="A103" s="103" t="n">
        <v>-11</v>
      </c>
      <c r="B103" s="91" t="n">
        <v>102</v>
      </c>
      <c r="C103" s="91" t="n">
        <v>91</v>
      </c>
      <c r="D103" s="91" t="s">
        <v>50</v>
      </c>
      <c r="E103" s="74" t="s">
        <v>63</v>
      </c>
      <c r="F103" s="68"/>
      <c r="G103" s="68"/>
      <c r="H103" s="68"/>
      <c r="I103" s="92" t="s">
        <v>286</v>
      </c>
      <c r="J103" s="91" t="n">
        <v>255</v>
      </c>
      <c r="K103" s="33" t="n">
        <f aca="false">LOOKUP(C103,第5回曲!A:A,第5回曲!E:E)</f>
        <v>93</v>
      </c>
      <c r="L103" s="33" t="n">
        <f aca="false">J103-K103</f>
        <v>162</v>
      </c>
      <c r="M103" s="30" t="n">
        <f aca="false">L103/K103</f>
        <v>1.74193548387097</v>
      </c>
      <c r="N103" s="31" t="n">
        <f aca="false">J103/J$321</f>
        <v>0.00212755306367641</v>
      </c>
      <c r="O103" s="31" t="n">
        <f aca="false">K103/J$322</f>
        <v>0.0017488435067133</v>
      </c>
      <c r="P103" s="34" t="n">
        <f aca="false">N103/O103-1</f>
        <v>0.21654856795897</v>
      </c>
      <c r="Q103" s="39" t="n">
        <f aca="false">J102-J103</f>
        <v>3</v>
      </c>
      <c r="R103" s="40" t="n">
        <f aca="false">Q103/J103</f>
        <v>0.0117647058823529</v>
      </c>
      <c r="S103" s="102" t="n">
        <v>76</v>
      </c>
      <c r="T103" s="33" t="n">
        <f aca="false">LOOKUP(C103,第5回曲!A:A,第5回曲!J:J)</f>
        <v>29</v>
      </c>
      <c r="U103" s="39" t="n">
        <f aca="false">S103-T103</f>
        <v>47</v>
      </c>
      <c r="V103" s="40" t="n">
        <f aca="false">U103/T103</f>
        <v>1.62068965517241</v>
      </c>
      <c r="W103" s="31" t="n">
        <f aca="false">S103/S$321</f>
        <v>0.00275133041306158</v>
      </c>
      <c r="X103" s="31" t="n">
        <f aca="false">T103/S$322</f>
        <v>0.00189220931749967</v>
      </c>
      <c r="Y103" s="34" t="n">
        <f aca="false">W103/X103-1</f>
        <v>0.454030686571785</v>
      </c>
      <c r="Z103" s="30" t="n">
        <v>0.298</v>
      </c>
      <c r="AA103" s="30" t="n">
        <f aca="false">T103/K103</f>
        <v>0.311827956989247</v>
      </c>
      <c r="AB103" s="40" t="n">
        <f aca="false">Z103/AA103-1</f>
        <v>-0.044344827586207</v>
      </c>
      <c r="AC103" s="36" t="n">
        <f aca="false">IF(ISERROR(K103*$J$323),0,K103*$J$323)</f>
        <v>209.60938734063</v>
      </c>
      <c r="AD103" s="39" t="n">
        <f aca="false">J103-AC103</f>
        <v>45.3906126593704</v>
      </c>
      <c r="AE103" s="38"/>
    </row>
    <row r="104" customFormat="false" ht="14.25" hidden="false" customHeight="false" outlineLevel="0" collapsed="false">
      <c r="A104" s="103" t="n">
        <v>-7</v>
      </c>
      <c r="B104" s="91" t="n">
        <v>103</v>
      </c>
      <c r="C104" s="91" t="n">
        <v>96</v>
      </c>
      <c r="D104" s="91" t="n">
        <v>75</v>
      </c>
      <c r="E104" s="72" t="s">
        <v>61</v>
      </c>
      <c r="F104" s="74" t="s">
        <v>63</v>
      </c>
      <c r="G104" s="68"/>
      <c r="H104" s="68"/>
      <c r="I104" s="92" t="s">
        <v>287</v>
      </c>
      <c r="J104" s="91" t="n">
        <v>252</v>
      </c>
      <c r="K104" s="33" t="n">
        <f aca="false">LOOKUP(C104,第5回曲!A:A,第5回曲!E:E)</f>
        <v>77</v>
      </c>
      <c r="L104" s="33" t="n">
        <f aca="false">J104-K104</f>
        <v>175</v>
      </c>
      <c r="M104" s="30" t="n">
        <f aca="false">L104/K104</f>
        <v>2.27272727272727</v>
      </c>
      <c r="N104" s="31" t="n">
        <f aca="false">J104/J$321</f>
        <v>0.00210252302763316</v>
      </c>
      <c r="O104" s="31" t="n">
        <f aca="false">K104/J$322</f>
        <v>0.00144796720448306</v>
      </c>
      <c r="P104" s="34" t="n">
        <f aca="false">N104/O104-1</f>
        <v>0.452051552772418</v>
      </c>
      <c r="Q104" s="39" t="n">
        <f aca="false">J103-J104</f>
        <v>3</v>
      </c>
      <c r="R104" s="40" t="n">
        <f aca="false">Q104/J104</f>
        <v>0.0119047619047619</v>
      </c>
      <c r="S104" s="102" t="n">
        <v>73</v>
      </c>
      <c r="T104" s="33" t="n">
        <f aca="false">LOOKUP(C104,第5回曲!A:A,第5回曲!J:J)</f>
        <v>26</v>
      </c>
      <c r="U104" s="39" t="n">
        <f aca="false">S104-T104</f>
        <v>47</v>
      </c>
      <c r="V104" s="40" t="n">
        <f aca="false">U104/T104</f>
        <v>1.80769230769231</v>
      </c>
      <c r="W104" s="31" t="n">
        <f aca="false">S104/S$321</f>
        <v>0.00264272526517757</v>
      </c>
      <c r="X104" s="31" t="n">
        <f aca="false">T104/S$322</f>
        <v>0.00169646352603419</v>
      </c>
      <c r="Y104" s="34" t="n">
        <f aca="false">W104/X104-1</f>
        <v>0.557784900542747</v>
      </c>
      <c r="Z104" s="30" t="n">
        <v>0.2897</v>
      </c>
      <c r="AA104" s="30" t="n">
        <f aca="false">T104/K104</f>
        <v>0.337662337662338</v>
      </c>
      <c r="AB104" s="40" t="n">
        <f aca="false">Z104/AA104-1</f>
        <v>-0.142042307692308</v>
      </c>
      <c r="AC104" s="36" t="n">
        <f aca="false">IF(ISERROR(K104*$J$323),0,K104*$J$323)</f>
        <v>173.547557260521</v>
      </c>
      <c r="AD104" s="39" t="n">
        <f aca="false">J104-AC104</f>
        <v>78.4524427394787</v>
      </c>
      <c r="AE104" s="38"/>
    </row>
    <row r="105" customFormat="false" ht="14.25" hidden="false" customHeight="false" outlineLevel="0" collapsed="false">
      <c r="A105" s="103" t="n">
        <v>-7</v>
      </c>
      <c r="B105" s="91" t="n">
        <v>104</v>
      </c>
      <c r="C105" s="91" t="n">
        <v>97</v>
      </c>
      <c r="D105" s="91" t="n">
        <v>83</v>
      </c>
      <c r="E105" s="72" t="s">
        <v>61</v>
      </c>
      <c r="F105" s="68"/>
      <c r="G105" s="68"/>
      <c r="H105" s="68"/>
      <c r="I105" s="92" t="s">
        <v>288</v>
      </c>
      <c r="J105" s="91" t="n">
        <v>246</v>
      </c>
      <c r="K105" s="33" t="n">
        <f aca="false">LOOKUP(C105,第5回曲!A:A,第5回曲!E:E)</f>
        <v>76</v>
      </c>
      <c r="L105" s="33" t="n">
        <f aca="false">J105-K105</f>
        <v>170</v>
      </c>
      <c r="M105" s="30" t="n">
        <f aca="false">L105/K105</f>
        <v>2.23684210526316</v>
      </c>
      <c r="N105" s="31" t="n">
        <f aca="false">J105/J$321</f>
        <v>0.00205246295554666</v>
      </c>
      <c r="O105" s="31" t="n">
        <f aca="false">K105/J$322</f>
        <v>0.00142916243559367</v>
      </c>
      <c r="P105" s="34" t="n">
        <f aca="false">N105/O105-1</f>
        <v>0.436129934869211</v>
      </c>
      <c r="Q105" s="39" t="n">
        <f aca="false">J104-J105</f>
        <v>6</v>
      </c>
      <c r="R105" s="40" t="n">
        <f aca="false">Q105/J105</f>
        <v>0.024390243902439</v>
      </c>
      <c r="S105" s="102" t="n">
        <v>55</v>
      </c>
      <c r="T105" s="33" t="n">
        <f aca="false">LOOKUP(C105,第5回曲!A:A,第5回曲!J:J)</f>
        <v>33</v>
      </c>
      <c r="U105" s="39" t="n">
        <f aca="false">S105-T105</f>
        <v>22</v>
      </c>
      <c r="V105" s="40" t="n">
        <f aca="false">U105/T105</f>
        <v>0.666666666666667</v>
      </c>
      <c r="W105" s="31" t="n">
        <f aca="false">S105/S$321</f>
        <v>0.00199109437787351</v>
      </c>
      <c r="X105" s="31" t="n">
        <f aca="false">T105/S$322</f>
        <v>0.00215320370612032</v>
      </c>
      <c r="Y105" s="34" t="n">
        <f aca="false">W105/X105-1</f>
        <v>-0.0752875019609262</v>
      </c>
      <c r="Z105" s="30" t="n">
        <v>0.2236</v>
      </c>
      <c r="AA105" s="30" t="n">
        <f aca="false">T105/K105</f>
        <v>0.43421052631579</v>
      </c>
      <c r="AB105" s="40" t="n">
        <f aca="false">Z105/AA105-1</f>
        <v>-0.485042424242424</v>
      </c>
      <c r="AC105" s="36" t="n">
        <f aca="false">IF(ISERROR(K105*$J$323),0,K105*$J$323)</f>
        <v>171.293692880515</v>
      </c>
      <c r="AD105" s="39" t="n">
        <f aca="false">J105-AC105</f>
        <v>74.7063071194855</v>
      </c>
      <c r="AE105" s="38"/>
    </row>
    <row r="106" customFormat="false" ht="14.25" hidden="false" customHeight="false" outlineLevel="0" collapsed="false">
      <c r="A106" s="103" t="n">
        <v>-37</v>
      </c>
      <c r="B106" s="91" t="n">
        <v>104</v>
      </c>
      <c r="C106" s="91" t="n">
        <v>67</v>
      </c>
      <c r="D106" s="91" t="n">
        <v>36</v>
      </c>
      <c r="E106" s="77" t="s">
        <v>68</v>
      </c>
      <c r="F106" s="74" t="s">
        <v>63</v>
      </c>
      <c r="G106" s="68"/>
      <c r="H106" s="68"/>
      <c r="I106" s="92" t="s">
        <v>289</v>
      </c>
      <c r="J106" s="91" t="n">
        <v>246</v>
      </c>
      <c r="K106" s="33" t="n">
        <f aca="false">LOOKUP(C106,第5回曲!A:A,第5回曲!E:E)</f>
        <v>169</v>
      </c>
      <c r="L106" s="33" t="n">
        <f aca="false">J106-K106</f>
        <v>77</v>
      </c>
      <c r="M106" s="30" t="n">
        <f aca="false">L106/K106</f>
        <v>0.455621301775148</v>
      </c>
      <c r="N106" s="31" t="n">
        <f aca="false">J106/J$321</f>
        <v>0.00205246295554666</v>
      </c>
      <c r="O106" s="31" t="n">
        <f aca="false">K106/J$322</f>
        <v>0.00317800594230697</v>
      </c>
      <c r="P106" s="34" t="n">
        <f aca="false">N106/O106-1</f>
        <v>-0.35416641982213</v>
      </c>
      <c r="Q106" s="39" t="n">
        <f aca="false">J105-J106</f>
        <v>0</v>
      </c>
      <c r="R106" s="40" t="n">
        <f aca="false">Q106/J106</f>
        <v>0</v>
      </c>
      <c r="S106" s="102" t="n">
        <v>52</v>
      </c>
      <c r="T106" s="33" t="n">
        <f aca="false">LOOKUP(C106,第5回曲!A:A,第5回曲!J:J)</f>
        <v>37</v>
      </c>
      <c r="U106" s="39" t="n">
        <f aca="false">S106-T106</f>
        <v>15</v>
      </c>
      <c r="V106" s="40" t="n">
        <f aca="false">U106/T106</f>
        <v>0.405405405405405</v>
      </c>
      <c r="W106" s="31" t="n">
        <f aca="false">S106/S$321</f>
        <v>0.0018824892299895</v>
      </c>
      <c r="X106" s="31" t="n">
        <f aca="false">T106/S$322</f>
        <v>0.00241419809474096</v>
      </c>
      <c r="Y106" s="34" t="n">
        <f aca="false">W106/X106-1</f>
        <v>-0.22024243408597</v>
      </c>
      <c r="Z106" s="30" t="n">
        <v>0.2114</v>
      </c>
      <c r="AA106" s="30" t="n">
        <f aca="false">T106/K106</f>
        <v>0.218934911242604</v>
      </c>
      <c r="AB106" s="40" t="n">
        <f aca="false">Z106/AA106-1</f>
        <v>-0.0344162162162163</v>
      </c>
      <c r="AC106" s="36" t="n">
        <f aca="false">IF(ISERROR(K106*$J$323),0,K106*$J$323)</f>
        <v>380.903080221144</v>
      </c>
      <c r="AD106" s="39" t="n">
        <f aca="false">J106-AC106</f>
        <v>-134.903080221144</v>
      </c>
      <c r="AE106" s="38"/>
    </row>
    <row r="107" customFormat="false" ht="14.25" hidden="false" customHeight="false" outlineLevel="0" collapsed="false">
      <c r="A107" s="104" t="s">
        <v>85</v>
      </c>
      <c r="B107" s="91" t="n">
        <v>106</v>
      </c>
      <c r="C107" s="91" t="s">
        <v>50</v>
      </c>
      <c r="D107" s="91" t="s">
        <v>50</v>
      </c>
      <c r="E107" s="75" t="s">
        <v>64</v>
      </c>
      <c r="F107" s="68"/>
      <c r="G107" s="68"/>
      <c r="H107" s="68"/>
      <c r="I107" s="92" t="s">
        <v>290</v>
      </c>
      <c r="J107" s="91" t="n">
        <v>236</v>
      </c>
      <c r="K107" s="105" t="e">
        <f aca="false">LOOKUP(C107,第5回曲!A:A,第5回曲!E:E)</f>
        <v>#N/A</v>
      </c>
      <c r="L107" s="105" t="e">
        <f aca="false">J107-K107</f>
        <v>#N/A</v>
      </c>
      <c r="M107" s="106" t="e">
        <f aca="false">L107/K107</f>
        <v>#N/A</v>
      </c>
      <c r="N107" s="31" t="n">
        <f aca="false">J107/J$321</f>
        <v>0.00196902950206915</v>
      </c>
      <c r="O107" s="107" t="e">
        <f aca="false">K107/J$322</f>
        <v>#N/A</v>
      </c>
      <c r="P107" s="108" t="e">
        <f aca="false">N107/O107-1</f>
        <v>#N/A</v>
      </c>
      <c r="Q107" s="39" t="n">
        <f aca="false">J106-J107</f>
        <v>10</v>
      </c>
      <c r="R107" s="40" t="n">
        <f aca="false">Q107/J107</f>
        <v>0.0423728813559322</v>
      </c>
      <c r="S107" s="102" t="n">
        <v>52</v>
      </c>
      <c r="T107" s="105" t="e">
        <f aca="false">LOOKUP(C107,第5回曲!A:A,第5回曲!J:J)</f>
        <v>#N/A</v>
      </c>
      <c r="U107" s="109" t="e">
        <f aca="false">S107-T107</f>
        <v>#N/A</v>
      </c>
      <c r="V107" s="110" t="e">
        <f aca="false">U107/T107</f>
        <v>#N/A</v>
      </c>
      <c r="W107" s="31" t="n">
        <f aca="false">S107/S$321</f>
        <v>0.0018824892299895</v>
      </c>
      <c r="X107" s="107" t="e">
        <f aca="false">T107/S$322</f>
        <v>#N/A</v>
      </c>
      <c r="Y107" s="108" t="e">
        <f aca="false">W107/X107-1</f>
        <v>#N/A</v>
      </c>
      <c r="Z107" s="30" t="n">
        <v>0.2203</v>
      </c>
      <c r="AA107" s="106" t="e">
        <f aca="false">T107/K107</f>
        <v>#N/A</v>
      </c>
      <c r="AB107" s="110" t="e">
        <f aca="false">Z107/AA107-1</f>
        <v>#N/A</v>
      </c>
      <c r="AC107" s="111" t="n">
        <f aca="false">IF(ISERROR(K107*$J$323),0,K107*$J$323)</f>
        <v>0</v>
      </c>
      <c r="AD107" s="109" t="n">
        <f aca="false">J107-AC107</f>
        <v>236</v>
      </c>
      <c r="AE107" s="38"/>
    </row>
    <row r="108" customFormat="false" ht="14.25" hidden="false" customHeight="false" outlineLevel="0" collapsed="false">
      <c r="A108" s="104" t="s">
        <v>85</v>
      </c>
      <c r="B108" s="91" t="n">
        <v>107</v>
      </c>
      <c r="C108" s="91" t="s">
        <v>50</v>
      </c>
      <c r="D108" s="91" t="s">
        <v>50</v>
      </c>
      <c r="E108" s="67" t="s">
        <v>60</v>
      </c>
      <c r="F108" s="68"/>
      <c r="G108" s="68"/>
      <c r="H108" s="68"/>
      <c r="I108" s="92" t="s">
        <v>291</v>
      </c>
      <c r="J108" s="91" t="n">
        <v>235</v>
      </c>
      <c r="K108" s="105" t="e">
        <f aca="false">LOOKUP(C108,第5回曲!A:A,第5回曲!E:E)</f>
        <v>#N/A</v>
      </c>
      <c r="L108" s="105" t="e">
        <f aca="false">J108-K108</f>
        <v>#N/A</v>
      </c>
      <c r="M108" s="106" t="e">
        <f aca="false">L108/K108</f>
        <v>#N/A</v>
      </c>
      <c r="N108" s="31" t="n">
        <f aca="false">J108/J$321</f>
        <v>0.0019606861567214</v>
      </c>
      <c r="O108" s="107" t="e">
        <f aca="false">K108/J$322</f>
        <v>#N/A</v>
      </c>
      <c r="P108" s="108" t="e">
        <f aca="false">N108/O108-1</f>
        <v>#N/A</v>
      </c>
      <c r="Q108" s="39" t="n">
        <f aca="false">J107-J108</f>
        <v>1</v>
      </c>
      <c r="R108" s="40" t="n">
        <f aca="false">Q108/J108</f>
        <v>0.00425531914893617</v>
      </c>
      <c r="S108" s="102" t="n">
        <v>78</v>
      </c>
      <c r="T108" s="105" t="e">
        <f aca="false">LOOKUP(C108,第5回曲!A:A,第5回曲!J:J)</f>
        <v>#N/A</v>
      </c>
      <c r="U108" s="109" t="e">
        <f aca="false">S108-T108</f>
        <v>#N/A</v>
      </c>
      <c r="V108" s="110" t="e">
        <f aca="false">U108/T108</f>
        <v>#N/A</v>
      </c>
      <c r="W108" s="31" t="n">
        <f aca="false">S108/S$321</f>
        <v>0.00282373384498425</v>
      </c>
      <c r="X108" s="107" t="e">
        <f aca="false">T108/S$322</f>
        <v>#N/A</v>
      </c>
      <c r="Y108" s="108" t="e">
        <f aca="false">W108/X108-1</f>
        <v>#N/A</v>
      </c>
      <c r="Z108" s="30" t="n">
        <v>0.3319</v>
      </c>
      <c r="AA108" s="106" t="e">
        <f aca="false">T108/K108</f>
        <v>#N/A</v>
      </c>
      <c r="AB108" s="110" t="e">
        <f aca="false">Z108/AA108-1</f>
        <v>#N/A</v>
      </c>
      <c r="AC108" s="111" t="n">
        <f aca="false">IF(ISERROR(K108*$J$323),0,K108*$J$323)</f>
        <v>0</v>
      </c>
      <c r="AD108" s="109" t="n">
        <f aca="false">J108-AC108</f>
        <v>235</v>
      </c>
      <c r="AE108" s="38"/>
    </row>
    <row r="109" customFormat="false" ht="14.25" hidden="false" customHeight="false" outlineLevel="0" collapsed="false">
      <c r="A109" s="104" t="s">
        <v>85</v>
      </c>
      <c r="B109" s="91" t="n">
        <v>108</v>
      </c>
      <c r="C109" s="91" t="s">
        <v>50</v>
      </c>
      <c r="D109" s="91" t="s">
        <v>50</v>
      </c>
      <c r="E109" s="75" t="s">
        <v>64</v>
      </c>
      <c r="F109" s="68"/>
      <c r="G109" s="68"/>
      <c r="H109" s="68"/>
      <c r="I109" s="92" t="s">
        <v>292</v>
      </c>
      <c r="J109" s="91" t="n">
        <v>229</v>
      </c>
      <c r="K109" s="105" t="e">
        <f aca="false">LOOKUP(C109,第5回曲!A:A,第5回曲!E:E)</f>
        <v>#N/A</v>
      </c>
      <c r="L109" s="105" t="e">
        <f aca="false">J109-K109</f>
        <v>#N/A</v>
      </c>
      <c r="M109" s="106" t="e">
        <f aca="false">L109/K109</f>
        <v>#N/A</v>
      </c>
      <c r="N109" s="31" t="n">
        <f aca="false">J109/J$321</f>
        <v>0.0019106260846349</v>
      </c>
      <c r="O109" s="107" t="e">
        <f aca="false">K109/J$322</f>
        <v>#N/A</v>
      </c>
      <c r="P109" s="108" t="e">
        <f aca="false">N109/O109-1</f>
        <v>#N/A</v>
      </c>
      <c r="Q109" s="39" t="n">
        <f aca="false">J108-J109</f>
        <v>6</v>
      </c>
      <c r="R109" s="40" t="n">
        <f aca="false">Q109/J109</f>
        <v>0.0262008733624454</v>
      </c>
      <c r="S109" s="102" t="n">
        <v>64</v>
      </c>
      <c r="T109" s="105" t="e">
        <f aca="false">LOOKUP(C109,第5回曲!A:A,第5回曲!J:J)</f>
        <v>#N/A</v>
      </c>
      <c r="U109" s="109" t="e">
        <f aca="false">S109-T109</f>
        <v>#N/A</v>
      </c>
      <c r="V109" s="110" t="e">
        <f aca="false">U109/T109</f>
        <v>#N/A</v>
      </c>
      <c r="W109" s="31" t="n">
        <f aca="false">S109/S$321</f>
        <v>0.00231690982152554</v>
      </c>
      <c r="X109" s="107" t="e">
        <f aca="false">T109/S$322</f>
        <v>#N/A</v>
      </c>
      <c r="Y109" s="108" t="e">
        <f aca="false">W109/X109-1</f>
        <v>#N/A</v>
      </c>
      <c r="Z109" s="30" t="n">
        <v>0.2795</v>
      </c>
      <c r="AA109" s="106" t="e">
        <f aca="false">T109/K109</f>
        <v>#N/A</v>
      </c>
      <c r="AB109" s="110" t="e">
        <f aca="false">Z109/AA109-1</f>
        <v>#N/A</v>
      </c>
      <c r="AC109" s="111" t="n">
        <f aca="false">IF(ISERROR(K109*$J$323),0,K109*$J$323)</f>
        <v>0</v>
      </c>
      <c r="AD109" s="109" t="n">
        <f aca="false">J109-AC109</f>
        <v>229</v>
      </c>
      <c r="AE109" s="38"/>
    </row>
    <row r="110" customFormat="false" ht="14.25" hidden="false" customHeight="false" outlineLevel="0" collapsed="false">
      <c r="A110" s="103" t="n">
        <v>-30</v>
      </c>
      <c r="B110" s="91" t="n">
        <v>109</v>
      </c>
      <c r="C110" s="91" t="n">
        <v>79</v>
      </c>
      <c r="D110" s="91" t="n">
        <v>65</v>
      </c>
      <c r="E110" s="74" t="s">
        <v>63</v>
      </c>
      <c r="F110" s="68"/>
      <c r="G110" s="68"/>
      <c r="H110" s="68"/>
      <c r="I110" s="92" t="s">
        <v>293</v>
      </c>
      <c r="J110" s="91" t="n">
        <v>224</v>
      </c>
      <c r="K110" s="33" t="n">
        <f aca="false">LOOKUP(C110,第5回曲!A:A,第5回曲!E:E)</f>
        <v>121</v>
      </c>
      <c r="L110" s="33" t="n">
        <f aca="false">J110-K110</f>
        <v>103</v>
      </c>
      <c r="M110" s="30" t="n">
        <f aca="false">L110/K110</f>
        <v>0.851239669421488</v>
      </c>
      <c r="N110" s="31" t="n">
        <f aca="false">J110/J$321</f>
        <v>0.00186890935789614</v>
      </c>
      <c r="O110" s="31" t="n">
        <f aca="false">K110/J$322</f>
        <v>0.00227537703561623</v>
      </c>
      <c r="P110" s="34" t="n">
        <f aca="false">N110/O110-1</f>
        <v>-0.178637505502471</v>
      </c>
      <c r="Q110" s="39" t="n">
        <f aca="false">J109-J110</f>
        <v>5</v>
      </c>
      <c r="R110" s="40" t="n">
        <f aca="false">Q110/J110</f>
        <v>0.0223214285714286</v>
      </c>
      <c r="S110" s="102" t="n">
        <v>84</v>
      </c>
      <c r="T110" s="33" t="n">
        <f aca="false">LOOKUP(C110,第5回曲!A:A,第5回曲!J:J)</f>
        <v>60</v>
      </c>
      <c r="U110" s="39" t="n">
        <f aca="false">S110-T110</f>
        <v>24</v>
      </c>
      <c r="V110" s="40" t="n">
        <f aca="false">U110/T110</f>
        <v>0.4</v>
      </c>
      <c r="W110" s="31" t="n">
        <f aca="false">S110/S$321</f>
        <v>0.00304094414075227</v>
      </c>
      <c r="X110" s="31" t="n">
        <f aca="false">T110/S$322</f>
        <v>0.00391491582930967</v>
      </c>
      <c r="Y110" s="34" t="n">
        <f aca="false">W110/X110-1</f>
        <v>-0.223241501647178</v>
      </c>
      <c r="Z110" s="30" t="n">
        <v>0.375</v>
      </c>
      <c r="AA110" s="30" t="n">
        <f aca="false">T110/K110</f>
        <v>0.495867768595041</v>
      </c>
      <c r="AB110" s="40" t="n">
        <f aca="false">Z110/AA110-1</f>
        <v>-0.24375</v>
      </c>
      <c r="AC110" s="36" t="n">
        <f aca="false">IF(ISERROR(K110*$J$323),0,K110*$J$323)</f>
        <v>272.717589980819</v>
      </c>
      <c r="AD110" s="39" t="n">
        <f aca="false">J110-AC110</f>
        <v>-48.7175899808191</v>
      </c>
      <c r="AE110" s="38"/>
    </row>
    <row r="111" customFormat="false" ht="14.25" hidden="false" customHeight="false" outlineLevel="0" collapsed="false">
      <c r="A111" s="103" t="n">
        <v>-25</v>
      </c>
      <c r="B111" s="91" t="n">
        <v>109</v>
      </c>
      <c r="C111" s="91" t="n">
        <v>84</v>
      </c>
      <c r="D111" s="91" t="n">
        <v>72</v>
      </c>
      <c r="E111" s="66" t="s">
        <v>58</v>
      </c>
      <c r="F111" s="68"/>
      <c r="G111" s="68"/>
      <c r="H111" s="68"/>
      <c r="I111" s="92" t="s">
        <v>294</v>
      </c>
      <c r="J111" s="91" t="n">
        <v>224</v>
      </c>
      <c r="K111" s="33" t="n">
        <f aca="false">LOOKUP(C111,第5回曲!A:A,第5回曲!E:E)</f>
        <v>108</v>
      </c>
      <c r="L111" s="33" t="n">
        <f aca="false">J111-K111</f>
        <v>116</v>
      </c>
      <c r="M111" s="30" t="n">
        <f aca="false">L111/K111</f>
        <v>1.07407407407407</v>
      </c>
      <c r="N111" s="31" t="n">
        <f aca="false">J111/J$321</f>
        <v>0.00186890935789614</v>
      </c>
      <c r="O111" s="31" t="n">
        <f aca="false">K111/J$322</f>
        <v>0.00203091504005416</v>
      </c>
      <c r="P111" s="34" t="n">
        <f aca="false">N111/O111-1</f>
        <v>-0.0797697978314719</v>
      </c>
      <c r="Q111" s="39" t="n">
        <f aca="false">J110-J111</f>
        <v>0</v>
      </c>
      <c r="R111" s="40" t="n">
        <f aca="false">Q111/J111</f>
        <v>0</v>
      </c>
      <c r="S111" s="102" t="n">
        <v>65</v>
      </c>
      <c r="T111" s="33" t="n">
        <f aca="false">LOOKUP(C111,第5回曲!A:A,第5回曲!J:J)</f>
        <v>42</v>
      </c>
      <c r="U111" s="39" t="n">
        <f aca="false">S111-T111</f>
        <v>23</v>
      </c>
      <c r="V111" s="40" t="n">
        <f aca="false">U111/T111</f>
        <v>0.547619047619048</v>
      </c>
      <c r="W111" s="31" t="n">
        <f aca="false">S111/S$321</f>
        <v>0.00235311153748688</v>
      </c>
      <c r="X111" s="31" t="n">
        <f aca="false">T111/S$322</f>
        <v>0.00274044108051677</v>
      </c>
      <c r="Y111" s="34" t="n">
        <f aca="false">W111/X111-1</f>
        <v>-0.141338394678003</v>
      </c>
      <c r="Z111" s="30" t="n">
        <v>0.2902</v>
      </c>
      <c r="AA111" s="30" t="n">
        <f aca="false">T111/K111</f>
        <v>0.388888888888889</v>
      </c>
      <c r="AB111" s="40" t="n">
        <f aca="false">Z111/AA111-1</f>
        <v>-0.253771428571429</v>
      </c>
      <c r="AC111" s="36" t="n">
        <f aca="false">IF(ISERROR(K111*$J$323),0,K111*$J$323)</f>
        <v>243.417353040731</v>
      </c>
      <c r="AD111" s="39" t="n">
        <f aca="false">J111-AC111</f>
        <v>-19.4173530407311</v>
      </c>
      <c r="AE111" s="38"/>
    </row>
    <row r="112" customFormat="false" ht="14.25" hidden="false" customHeight="false" outlineLevel="0" collapsed="false">
      <c r="A112" s="103" t="n">
        <v>-13</v>
      </c>
      <c r="B112" s="91" t="n">
        <v>111</v>
      </c>
      <c r="C112" s="91" t="n">
        <v>98</v>
      </c>
      <c r="D112" s="91" t="s">
        <v>50</v>
      </c>
      <c r="E112" s="76" t="s">
        <v>66</v>
      </c>
      <c r="F112" s="68"/>
      <c r="G112" s="68"/>
      <c r="H112" s="68"/>
      <c r="I112" s="92" t="s">
        <v>295</v>
      </c>
      <c r="J112" s="91" t="n">
        <v>218</v>
      </c>
      <c r="K112" s="33" t="n">
        <f aca="false">LOOKUP(C112,第5回曲!A:A,第5回曲!E:E)</f>
        <v>74</v>
      </c>
      <c r="L112" s="33" t="n">
        <f aca="false">J112-K112</f>
        <v>144</v>
      </c>
      <c r="M112" s="30" t="n">
        <f aca="false">L112/K112</f>
        <v>1.94594594594595</v>
      </c>
      <c r="N112" s="31" t="n">
        <f aca="false">J112/J$321</f>
        <v>0.00181884928580964</v>
      </c>
      <c r="O112" s="31" t="n">
        <f aca="false">K112/J$322</f>
        <v>0.00139155289781489</v>
      </c>
      <c r="P112" s="34" t="n">
        <f aca="false">N112/O112-1</f>
        <v>0.307064423253851</v>
      </c>
      <c r="Q112" s="39" t="n">
        <f aca="false">J111-J112</f>
        <v>6</v>
      </c>
      <c r="R112" s="40" t="n">
        <f aca="false">Q112/J112</f>
        <v>0.0275229357798165</v>
      </c>
      <c r="S112" s="102" t="n">
        <v>59</v>
      </c>
      <c r="T112" s="33" t="n">
        <f aca="false">LOOKUP(C112,第5回曲!A:A,第5回曲!J:J)</f>
        <v>21</v>
      </c>
      <c r="U112" s="39" t="n">
        <f aca="false">S112-T112</f>
        <v>38</v>
      </c>
      <c r="V112" s="40" t="n">
        <f aca="false">U112/T112</f>
        <v>1.80952380952381</v>
      </c>
      <c r="W112" s="31" t="n">
        <f aca="false">S112/S$321</f>
        <v>0.00213590124171886</v>
      </c>
      <c r="X112" s="31" t="n">
        <f aca="false">T112/S$322</f>
        <v>0.00137022054025838</v>
      </c>
      <c r="Y112" s="34" t="n">
        <f aca="false">W112/X112-1</f>
        <v>0.55880106812301</v>
      </c>
      <c r="Z112" s="30" t="n">
        <v>0.2706</v>
      </c>
      <c r="AA112" s="30" t="n">
        <f aca="false">T112/K112</f>
        <v>0.283783783783784</v>
      </c>
      <c r="AB112" s="40" t="n">
        <f aca="false">Z112/AA112-1</f>
        <v>-0.0464571428571428</v>
      </c>
      <c r="AC112" s="36" t="n">
        <f aca="false">IF(ISERROR(K112*$J$323),0,K112*$J$323)</f>
        <v>166.785964120501</v>
      </c>
      <c r="AD112" s="39" t="n">
        <f aca="false">J112-AC112</f>
        <v>51.2140358794991</v>
      </c>
      <c r="AE112" s="38"/>
    </row>
    <row r="113" customFormat="false" ht="14.25" hidden="false" customHeight="false" outlineLevel="0" collapsed="false">
      <c r="A113" s="103" t="n">
        <v>-40</v>
      </c>
      <c r="B113" s="91" t="n">
        <v>112</v>
      </c>
      <c r="C113" s="91" t="n">
        <v>72</v>
      </c>
      <c r="D113" s="91" t="n">
        <v>59</v>
      </c>
      <c r="E113" s="66" t="s">
        <v>59</v>
      </c>
      <c r="F113" s="68"/>
      <c r="G113" s="68"/>
      <c r="H113" s="68"/>
      <c r="I113" s="92" t="s">
        <v>296</v>
      </c>
      <c r="J113" s="91" t="n">
        <v>216</v>
      </c>
      <c r="K113" s="33" t="n">
        <f aca="false">LOOKUP(C113,第5回曲!A:A,第5回曲!E:E)</f>
        <v>136</v>
      </c>
      <c r="L113" s="33" t="n">
        <f aca="false">J113-K113</f>
        <v>80</v>
      </c>
      <c r="M113" s="30" t="n">
        <f aca="false">L113/K113</f>
        <v>0.588235294117647</v>
      </c>
      <c r="N113" s="31" t="n">
        <f aca="false">J113/J$321</f>
        <v>0.00180216259511414</v>
      </c>
      <c r="O113" s="31" t="n">
        <f aca="false">K113/J$322</f>
        <v>0.00255744856895709</v>
      </c>
      <c r="P113" s="34" t="n">
        <f aca="false">N113/O113-1</f>
        <v>-0.295327922919268</v>
      </c>
      <c r="Q113" s="39" t="n">
        <f aca="false">J112-J113</f>
        <v>2</v>
      </c>
      <c r="R113" s="40" t="n">
        <f aca="false">Q113/J113</f>
        <v>0.00925925925925926</v>
      </c>
      <c r="S113" s="102" t="n">
        <v>32</v>
      </c>
      <c r="T113" s="33" t="n">
        <f aca="false">LOOKUP(C113,第5回曲!A:A,第5回曲!J:J)</f>
        <v>32</v>
      </c>
      <c r="U113" s="39" t="n">
        <f aca="false">S113-T113</f>
        <v>0</v>
      </c>
      <c r="V113" s="40" t="n">
        <f aca="false">U113/T113</f>
        <v>0</v>
      </c>
      <c r="W113" s="31" t="n">
        <f aca="false">S113/S$321</f>
        <v>0.00115845491076277</v>
      </c>
      <c r="X113" s="31" t="n">
        <f aca="false">T113/S$322</f>
        <v>0.00208795510896516</v>
      </c>
      <c r="Y113" s="34" t="n">
        <f aca="false">W113/X113-1</f>
        <v>-0.445172501176556</v>
      </c>
      <c r="Z113" s="30" t="n">
        <v>0.1481</v>
      </c>
      <c r="AA113" s="30" t="n">
        <f aca="false">T113/K113</f>
        <v>0.235294117647059</v>
      </c>
      <c r="AB113" s="40" t="n">
        <f aca="false">Z113/AA113-1</f>
        <v>-0.370575</v>
      </c>
      <c r="AC113" s="36" t="n">
        <f aca="false">IF(ISERROR(K113*$J$323),0,K113*$J$323)</f>
        <v>306.525555680921</v>
      </c>
      <c r="AD113" s="39" t="n">
        <f aca="false">J113-AC113</f>
        <v>-90.5255556809207</v>
      </c>
      <c r="AE113" s="38"/>
    </row>
    <row r="114" customFormat="false" ht="14.25" hidden="false" customHeight="false" outlineLevel="0" collapsed="false">
      <c r="A114" s="103" t="n">
        <v>-30</v>
      </c>
      <c r="B114" s="91" t="n">
        <v>113</v>
      </c>
      <c r="C114" s="91" t="n">
        <v>83</v>
      </c>
      <c r="D114" s="91" t="n">
        <v>67</v>
      </c>
      <c r="E114" s="77" t="s">
        <v>68</v>
      </c>
      <c r="F114" s="68"/>
      <c r="G114" s="68"/>
      <c r="H114" s="68"/>
      <c r="I114" s="92" t="s">
        <v>297</v>
      </c>
      <c r="J114" s="91" t="n">
        <v>214</v>
      </c>
      <c r="K114" s="33" t="n">
        <f aca="false">LOOKUP(C114,第5回曲!A:A,第5回曲!E:E)</f>
        <v>109</v>
      </c>
      <c r="L114" s="33" t="n">
        <f aca="false">J114-K114</f>
        <v>105</v>
      </c>
      <c r="M114" s="30" t="n">
        <f aca="false">L114/K114</f>
        <v>0.963302752293578</v>
      </c>
      <c r="N114" s="31" t="n">
        <f aca="false">J114/J$321</f>
        <v>0.00178547590441864</v>
      </c>
      <c r="O114" s="31" t="n">
        <f aca="false">K114/J$322</f>
        <v>0.00204971980894355</v>
      </c>
      <c r="P114" s="34" t="n">
        <f aca="false">N114/O114-1</f>
        <v>-0.12891708582409</v>
      </c>
      <c r="Q114" s="39" t="n">
        <f aca="false">J113-J114</f>
        <v>2</v>
      </c>
      <c r="R114" s="40" t="n">
        <f aca="false">Q114/J114</f>
        <v>0.00934579439252336</v>
      </c>
      <c r="S114" s="102" t="n">
        <v>51</v>
      </c>
      <c r="T114" s="33" t="n">
        <f aca="false">LOOKUP(C114,第5回曲!A:A,第5回曲!J:J)</f>
        <v>29</v>
      </c>
      <c r="U114" s="39" t="n">
        <f aca="false">S114-T114</f>
        <v>22</v>
      </c>
      <c r="V114" s="40" t="n">
        <f aca="false">U114/T114</f>
        <v>0.758620689655172</v>
      </c>
      <c r="W114" s="31" t="n">
        <f aca="false">S114/S$321</f>
        <v>0.00184628751402817</v>
      </c>
      <c r="X114" s="31" t="n">
        <f aca="false">T114/S$322</f>
        <v>0.00189220931749967</v>
      </c>
      <c r="Y114" s="34" t="n">
        <f aca="false">W114/X114-1</f>
        <v>-0.0242688813794602</v>
      </c>
      <c r="Z114" s="30" t="n">
        <v>0.2383</v>
      </c>
      <c r="AA114" s="30" t="n">
        <f aca="false">T114/K114</f>
        <v>0.26605504587156</v>
      </c>
      <c r="AB114" s="40" t="n">
        <f aca="false">Z114/AA114-1</f>
        <v>-0.104320689655172</v>
      </c>
      <c r="AC114" s="36" t="n">
        <f aca="false">IF(ISERROR(K114*$J$323),0,K114*$J$323)</f>
        <v>245.671217420738</v>
      </c>
      <c r="AD114" s="39" t="n">
        <f aca="false">J114-AC114</f>
        <v>-31.6712174207379</v>
      </c>
      <c r="AE114" s="38"/>
    </row>
    <row r="115" customFormat="false" ht="14.25" hidden="false" customHeight="false" outlineLevel="0" collapsed="false">
      <c r="A115" s="103" t="n">
        <v>-32</v>
      </c>
      <c r="B115" s="91" t="n">
        <v>114</v>
      </c>
      <c r="C115" s="91" t="n">
        <v>82</v>
      </c>
      <c r="D115" s="91" t="n">
        <v>55</v>
      </c>
      <c r="E115" s="77" t="s">
        <v>68</v>
      </c>
      <c r="F115" s="68"/>
      <c r="G115" s="68"/>
      <c r="H115" s="68"/>
      <c r="I115" s="92" t="s">
        <v>298</v>
      </c>
      <c r="J115" s="91" t="n">
        <v>206</v>
      </c>
      <c r="K115" s="33" t="n">
        <f aca="false">LOOKUP(C115,第5回曲!A:A,第5回曲!E:E)</f>
        <v>112</v>
      </c>
      <c r="L115" s="33" t="n">
        <f aca="false">J115-K115</f>
        <v>94</v>
      </c>
      <c r="M115" s="30" t="n">
        <f aca="false">L115/K115</f>
        <v>0.839285714285714</v>
      </c>
      <c r="N115" s="31" t="n">
        <f aca="false">J115/J$321</f>
        <v>0.00171872914163663</v>
      </c>
      <c r="O115" s="31" t="n">
        <f aca="false">K115/J$322</f>
        <v>0.00210613411561172</v>
      </c>
      <c r="P115" s="34" t="n">
        <f aca="false">N115/O115-1</f>
        <v>-0.183941265232565</v>
      </c>
      <c r="Q115" s="39" t="n">
        <f aca="false">J114-J115</f>
        <v>8</v>
      </c>
      <c r="R115" s="40" t="n">
        <f aca="false">Q115/J115</f>
        <v>0.0388349514563107</v>
      </c>
      <c r="S115" s="102" t="n">
        <v>47</v>
      </c>
      <c r="T115" s="33" t="n">
        <f aca="false">LOOKUP(C115,第5回曲!A:A,第5回曲!J:J)</f>
        <v>26</v>
      </c>
      <c r="U115" s="39" t="n">
        <f aca="false">S115-T115</f>
        <v>21</v>
      </c>
      <c r="V115" s="40" t="n">
        <f aca="false">U115/T115</f>
        <v>0.807692307692308</v>
      </c>
      <c r="W115" s="31" t="n">
        <f aca="false">S115/S$321</f>
        <v>0.00170148065018282</v>
      </c>
      <c r="X115" s="31" t="n">
        <f aca="false">T115/S$322</f>
        <v>0.00169646352603419</v>
      </c>
      <c r="Y115" s="34" t="n">
        <f aca="false">W115/X115-1</f>
        <v>0.00295740171930303</v>
      </c>
      <c r="Z115" s="30" t="n">
        <v>0.2282</v>
      </c>
      <c r="AA115" s="30" t="n">
        <f aca="false">T115/K115</f>
        <v>0.232142857142857</v>
      </c>
      <c r="AB115" s="40" t="n">
        <f aca="false">Z115/AA115-1</f>
        <v>-0.0169846153846155</v>
      </c>
      <c r="AC115" s="36" t="n">
        <f aca="false">IF(ISERROR(K115*$J$323),0,K115*$J$323)</f>
        <v>252.432810560758</v>
      </c>
      <c r="AD115" s="39" t="n">
        <f aca="false">J115-AC115</f>
        <v>-46.4328105607582</v>
      </c>
      <c r="AE115" s="38"/>
    </row>
    <row r="116" customFormat="false" ht="14.25" hidden="false" customHeight="false" outlineLevel="0" collapsed="false">
      <c r="A116" s="103" t="n">
        <v>-24</v>
      </c>
      <c r="B116" s="91" t="n">
        <v>115</v>
      </c>
      <c r="C116" s="91" t="n">
        <v>91</v>
      </c>
      <c r="D116" s="91" t="n">
        <v>55</v>
      </c>
      <c r="E116" s="74" t="s">
        <v>69</v>
      </c>
      <c r="F116" s="68"/>
      <c r="G116" s="68"/>
      <c r="H116" s="68"/>
      <c r="I116" s="92" t="s">
        <v>299</v>
      </c>
      <c r="J116" s="91" t="n">
        <v>179</v>
      </c>
      <c r="K116" s="33" t="n">
        <f aca="false">LOOKUP(C116,第5回曲!A:A,第5回曲!E:E)</f>
        <v>93</v>
      </c>
      <c r="L116" s="33" t="n">
        <f aca="false">J116-K116</f>
        <v>86</v>
      </c>
      <c r="M116" s="30" t="n">
        <f aca="false">L116/K116</f>
        <v>0.924731182795699</v>
      </c>
      <c r="N116" s="31" t="n">
        <f aca="false">J116/J$321</f>
        <v>0.00149345881724736</v>
      </c>
      <c r="O116" s="31" t="n">
        <f aca="false">K116/J$322</f>
        <v>0.0017488435067133</v>
      </c>
      <c r="P116" s="34" t="n">
        <f aca="false">N116/O116-1</f>
        <v>-0.146030613079782</v>
      </c>
      <c r="Q116" s="39" t="n">
        <f aca="false">J115-J116</f>
        <v>27</v>
      </c>
      <c r="R116" s="40" t="n">
        <f aca="false">Q116/J116</f>
        <v>0.150837988826816</v>
      </c>
      <c r="S116" s="102" t="n">
        <v>42</v>
      </c>
      <c r="T116" s="33" t="n">
        <f aca="false">LOOKUP(C116,第5回曲!A:A,第5回曲!J:J)</f>
        <v>29</v>
      </c>
      <c r="U116" s="39" t="n">
        <f aca="false">S116-T116</f>
        <v>13</v>
      </c>
      <c r="V116" s="40" t="n">
        <f aca="false">U116/T116</f>
        <v>0.448275862068966</v>
      </c>
      <c r="W116" s="31" t="n">
        <f aca="false">S116/S$321</f>
        <v>0.00152047207037614</v>
      </c>
      <c r="X116" s="31" t="n">
        <f aca="false">T116/S$322</f>
        <v>0.00189220931749967</v>
      </c>
      <c r="Y116" s="34" t="n">
        <f aca="false">W116/X116-1</f>
        <v>-0.196456725841908</v>
      </c>
      <c r="Z116" s="30" t="n">
        <v>0.2346</v>
      </c>
      <c r="AA116" s="30" t="n">
        <f aca="false">T116/K116</f>
        <v>0.311827956989247</v>
      </c>
      <c r="AB116" s="40" t="n">
        <f aca="false">Z116/AA116-1</f>
        <v>-0.247662068965517</v>
      </c>
      <c r="AC116" s="36" t="n">
        <f aca="false">IF(ISERROR(K116*$J$323),0,K116*$J$323)</f>
        <v>209.60938734063</v>
      </c>
      <c r="AD116" s="39" t="n">
        <f aca="false">J116-AC116</f>
        <v>-30.6093873406296</v>
      </c>
      <c r="AE116" s="38"/>
    </row>
    <row r="117" customFormat="false" ht="14.25" hidden="false" customHeight="false" outlineLevel="0" collapsed="false">
      <c r="A117" s="103" t="n">
        <v>-30</v>
      </c>
      <c r="B117" s="91" t="n">
        <v>115</v>
      </c>
      <c r="C117" s="91" t="n">
        <v>85</v>
      </c>
      <c r="D117" s="91" t="n">
        <v>62</v>
      </c>
      <c r="E117" s="77" t="s">
        <v>67</v>
      </c>
      <c r="F117" s="68"/>
      <c r="G117" s="68"/>
      <c r="H117" s="68"/>
      <c r="I117" s="92" t="s">
        <v>300</v>
      </c>
      <c r="J117" s="91" t="n">
        <v>179</v>
      </c>
      <c r="K117" s="33" t="n">
        <f aca="false">LOOKUP(C117,第5回曲!A:A,第5回曲!E:E)</f>
        <v>106</v>
      </c>
      <c r="L117" s="33" t="n">
        <f aca="false">J117-K117</f>
        <v>73</v>
      </c>
      <c r="M117" s="30" t="n">
        <f aca="false">L117/K117</f>
        <v>0.688679245283019</v>
      </c>
      <c r="N117" s="31" t="n">
        <f aca="false">J117/J$321</f>
        <v>0.00149345881724736</v>
      </c>
      <c r="O117" s="31" t="n">
        <f aca="false">K117/J$322</f>
        <v>0.00199330550227538</v>
      </c>
      <c r="P117" s="34" t="n">
        <f aca="false">N117/O117-1</f>
        <v>-0.250762707702073</v>
      </c>
      <c r="Q117" s="39" t="n">
        <f aca="false">J116-J117</f>
        <v>0</v>
      </c>
      <c r="R117" s="40" t="n">
        <f aca="false">Q117/J117</f>
        <v>0</v>
      </c>
      <c r="S117" s="102" t="n">
        <v>41</v>
      </c>
      <c r="T117" s="33" t="n">
        <f aca="false">LOOKUP(C117,第5回曲!A:A,第5回曲!J:J)</f>
        <v>35</v>
      </c>
      <c r="U117" s="39" t="n">
        <f aca="false">S117-T117</f>
        <v>6</v>
      </c>
      <c r="V117" s="40" t="n">
        <f aca="false">U117/T117</f>
        <v>0.171428571428571</v>
      </c>
      <c r="W117" s="31" t="n">
        <f aca="false">S117/S$321</f>
        <v>0.0014842703544148</v>
      </c>
      <c r="X117" s="31" t="n">
        <f aca="false">T117/S$322</f>
        <v>0.00228370090043064</v>
      </c>
      <c r="Y117" s="34" t="n">
        <f aca="false">W117/X117-1</f>
        <v>-0.350059215663965</v>
      </c>
      <c r="Z117" s="30" t="n">
        <v>0.2291</v>
      </c>
      <c r="AA117" s="30" t="n">
        <f aca="false">T117/K117</f>
        <v>0.330188679245283</v>
      </c>
      <c r="AB117" s="40" t="n">
        <f aca="false">Z117/AA117-1</f>
        <v>-0.306154285714286</v>
      </c>
      <c r="AC117" s="36" t="n">
        <f aca="false">IF(ISERROR(K117*$J$323),0,K117*$J$323)</f>
        <v>238.909624280718</v>
      </c>
      <c r="AD117" s="39" t="n">
        <f aca="false">J117-AC117</f>
        <v>-59.9096242807176</v>
      </c>
      <c r="AE117" s="38"/>
    </row>
    <row r="118" customFormat="false" ht="14.25" hidden="false" customHeight="false" outlineLevel="0" collapsed="false">
      <c r="A118" s="103" t="n">
        <v>-14</v>
      </c>
      <c r="B118" s="91" t="n">
        <v>117</v>
      </c>
      <c r="C118" s="91" t="n">
        <v>103</v>
      </c>
      <c r="D118" s="91" t="s">
        <v>50</v>
      </c>
      <c r="E118" s="74" t="s">
        <v>63</v>
      </c>
      <c r="F118" s="68"/>
      <c r="G118" s="68"/>
      <c r="H118" s="68"/>
      <c r="I118" s="114" t="s">
        <v>301</v>
      </c>
      <c r="J118" s="91" t="n">
        <v>178</v>
      </c>
      <c r="K118" s="33" t="n">
        <f aca="false">LOOKUP(C118,第5回曲!A:A,第5回曲!E:E)</f>
        <v>65</v>
      </c>
      <c r="L118" s="33" t="n">
        <f aca="false">J118-K118</f>
        <v>113</v>
      </c>
      <c r="M118" s="30" t="n">
        <f aca="false">L118/K118</f>
        <v>1.73846153846154</v>
      </c>
      <c r="N118" s="31" t="n">
        <f aca="false">J118/J$321</f>
        <v>0.00148511547189961</v>
      </c>
      <c r="O118" s="31" t="n">
        <f aca="false">K118/J$322</f>
        <v>0.00122230997781037</v>
      </c>
      <c r="P118" s="34" t="n">
        <f aca="false">N118/O118-1</f>
        <v>0.215007239456579</v>
      </c>
      <c r="Q118" s="39" t="n">
        <f aca="false">J117-J118</f>
        <v>1</v>
      </c>
      <c r="R118" s="40" t="n">
        <f aca="false">Q118/J118</f>
        <v>0.00561797752808989</v>
      </c>
      <c r="S118" s="102" t="n">
        <v>54</v>
      </c>
      <c r="T118" s="33" t="n">
        <f aca="false">LOOKUP(C118,第5回曲!A:A,第5回曲!J:J)</f>
        <v>14</v>
      </c>
      <c r="U118" s="39" t="n">
        <f aca="false">S118-T118</f>
        <v>40</v>
      </c>
      <c r="V118" s="40" t="n">
        <f aca="false">U118/T118</f>
        <v>2.85714285714286</v>
      </c>
      <c r="W118" s="31" t="n">
        <f aca="false">S118/S$321</f>
        <v>0.00195489266191217</v>
      </c>
      <c r="X118" s="31" t="n">
        <f aca="false">T118/S$322</f>
        <v>0.000913480360172256</v>
      </c>
      <c r="Y118" s="34" t="n">
        <f aca="false">W118/X118-1</f>
        <v>1.14004892403328</v>
      </c>
      <c r="Z118" s="30" t="n">
        <v>0.3034</v>
      </c>
      <c r="AA118" s="30" t="n">
        <f aca="false">T118/K118</f>
        <v>0.215384615384615</v>
      </c>
      <c r="AB118" s="40" t="n">
        <f aca="false">Z118/AA118-1</f>
        <v>0.408642857142857</v>
      </c>
      <c r="AC118" s="36" t="n">
        <f aca="false">IF(ISERROR(K118*$J$323),0,K118*$J$323)</f>
        <v>146.50118470044</v>
      </c>
      <c r="AD118" s="39" t="n">
        <f aca="false">J118-AC118</f>
        <v>31.49881529956</v>
      </c>
      <c r="AE118" s="38"/>
    </row>
    <row r="119" customFormat="false" ht="14.25" hidden="false" customHeight="false" outlineLevel="0" collapsed="false">
      <c r="A119" s="103" t="n">
        <v>-30</v>
      </c>
      <c r="B119" s="91" t="n">
        <v>118</v>
      </c>
      <c r="C119" s="91" t="n">
        <v>88</v>
      </c>
      <c r="D119" s="91" t="n">
        <v>68</v>
      </c>
      <c r="E119" s="74" t="s">
        <v>69</v>
      </c>
      <c r="F119" s="68"/>
      <c r="G119" s="68"/>
      <c r="H119" s="68"/>
      <c r="I119" s="92" t="s">
        <v>302</v>
      </c>
      <c r="J119" s="91" t="n">
        <v>171</v>
      </c>
      <c r="K119" s="33" t="n">
        <f aca="false">LOOKUP(C119,第5回曲!A:A,第5回曲!E:E)</f>
        <v>104</v>
      </c>
      <c r="L119" s="33" t="n">
        <f aca="false">J119-K119</f>
        <v>67</v>
      </c>
      <c r="M119" s="30" t="n">
        <f aca="false">L119/K119</f>
        <v>0.644230769230769</v>
      </c>
      <c r="N119" s="31" t="n">
        <f aca="false">J119/J$321</f>
        <v>0.00142671205446536</v>
      </c>
      <c r="O119" s="31" t="n">
        <f aca="false">K119/J$322</f>
        <v>0.0019556959644966</v>
      </c>
      <c r="P119" s="34" t="n">
        <f aca="false">N119/O119-1</f>
        <v>-0.270483715073473</v>
      </c>
      <c r="Q119" s="39" t="n">
        <f aca="false">J118-J119</f>
        <v>7</v>
      </c>
      <c r="R119" s="40" t="n">
        <f aca="false">Q119/J119</f>
        <v>0.0409356725146199</v>
      </c>
      <c r="S119" s="102" t="n">
        <v>38</v>
      </c>
      <c r="T119" s="33" t="n">
        <f aca="false">LOOKUP(C119,第5回曲!A:A,第5回曲!J:J)</f>
        <v>38</v>
      </c>
      <c r="U119" s="39" t="n">
        <f aca="false">S119-T119</f>
        <v>0</v>
      </c>
      <c r="V119" s="40" t="n">
        <f aca="false">U119/T119</f>
        <v>0</v>
      </c>
      <c r="W119" s="31" t="n">
        <f aca="false">S119/S$321</f>
        <v>0.00137566520653079</v>
      </c>
      <c r="X119" s="31" t="n">
        <f aca="false">T119/S$322</f>
        <v>0.00247944669189612</v>
      </c>
      <c r="Y119" s="34" t="n">
        <f aca="false">W119/X119-1</f>
        <v>-0.445172501176556</v>
      </c>
      <c r="Z119" s="30" t="n">
        <v>0.2222</v>
      </c>
      <c r="AA119" s="30" t="n">
        <f aca="false">T119/K119</f>
        <v>0.365384615384615</v>
      </c>
      <c r="AB119" s="40" t="n">
        <f aca="false">Z119/AA119-1</f>
        <v>-0.391873684210526</v>
      </c>
      <c r="AC119" s="36" t="n">
        <f aca="false">IF(ISERROR(K119*$J$323),0,K119*$J$323)</f>
        <v>234.401895520704</v>
      </c>
      <c r="AD119" s="39" t="n">
        <f aca="false">J119-AC119</f>
        <v>-63.401895520704</v>
      </c>
      <c r="AE119" s="38"/>
    </row>
    <row r="120" customFormat="false" ht="14.25" hidden="false" customHeight="false" outlineLevel="0" collapsed="false">
      <c r="A120" s="103" t="n">
        <v>-4</v>
      </c>
      <c r="B120" s="91" t="n">
        <v>119</v>
      </c>
      <c r="C120" s="91" t="n">
        <v>115</v>
      </c>
      <c r="D120" s="91" t="n">
        <v>99</v>
      </c>
      <c r="E120" s="66" t="s">
        <v>58</v>
      </c>
      <c r="F120" s="68"/>
      <c r="G120" s="68"/>
      <c r="H120" s="68"/>
      <c r="I120" s="92" t="s">
        <v>303</v>
      </c>
      <c r="J120" s="91" t="n">
        <v>169</v>
      </c>
      <c r="K120" s="33" t="n">
        <f aca="false">LOOKUP(C120,第5回曲!A:A,第5回曲!E:E)</f>
        <v>43</v>
      </c>
      <c r="L120" s="33" t="n">
        <f aca="false">J120-K120</f>
        <v>126</v>
      </c>
      <c r="M120" s="30" t="n">
        <f aca="false">L120/K120</f>
        <v>2.93023255813953</v>
      </c>
      <c r="N120" s="31" t="n">
        <f aca="false">J120/J$321</f>
        <v>0.00141002536376986</v>
      </c>
      <c r="O120" s="31" t="n">
        <f aca="false">K120/J$322</f>
        <v>0.000808605062243785</v>
      </c>
      <c r="P120" s="34" t="n">
        <f aca="false">N120/O120-1</f>
        <v>0.74377508824543</v>
      </c>
      <c r="Q120" s="39" t="n">
        <f aca="false">J119-J120</f>
        <v>2</v>
      </c>
      <c r="R120" s="40" t="n">
        <f aca="false">Q120/J120</f>
        <v>0.0118343195266272</v>
      </c>
      <c r="S120" s="102" t="n">
        <v>49</v>
      </c>
      <c r="T120" s="33" t="n">
        <f aca="false">LOOKUP(C120,第5回曲!A:A,第5回曲!J:J)</f>
        <v>12</v>
      </c>
      <c r="U120" s="39" t="n">
        <f aca="false">S120-T120</f>
        <v>37</v>
      </c>
      <c r="V120" s="40" t="n">
        <f aca="false">U120/T120</f>
        <v>3.08333333333333</v>
      </c>
      <c r="W120" s="31" t="n">
        <f aca="false">S120/S$321</f>
        <v>0.00177388408210549</v>
      </c>
      <c r="X120" s="31" t="n">
        <f aca="false">T120/S$322</f>
        <v>0.000782983165861934</v>
      </c>
      <c r="Y120" s="34" t="n">
        <f aca="false">W120/X120-1</f>
        <v>1.26554562019573</v>
      </c>
      <c r="Z120" s="30" t="n">
        <v>0.2899</v>
      </c>
      <c r="AA120" s="30" t="n">
        <f aca="false">T120/K120</f>
        <v>0.27906976744186</v>
      </c>
      <c r="AB120" s="40" t="n">
        <f aca="false">Z120/AA120-1</f>
        <v>0.0388083333333333</v>
      </c>
      <c r="AC120" s="36" t="n">
        <f aca="false">IF(ISERROR(K120*$J$323),0,K120*$J$323)</f>
        <v>96.9161683402911</v>
      </c>
      <c r="AD120" s="39" t="n">
        <f aca="false">J120-AC120</f>
        <v>72.0838316597089</v>
      </c>
      <c r="AE120" s="38"/>
    </row>
    <row r="121" customFormat="false" ht="14.25" hidden="false" customHeight="false" outlineLevel="0" collapsed="false">
      <c r="A121" s="103" t="n">
        <v>-38</v>
      </c>
      <c r="B121" s="91" t="n">
        <v>119</v>
      </c>
      <c r="C121" s="91" t="n">
        <v>81</v>
      </c>
      <c r="D121" s="91" t="n">
        <v>58</v>
      </c>
      <c r="E121" s="66" t="s">
        <v>58</v>
      </c>
      <c r="F121" s="66" t="s">
        <v>59</v>
      </c>
      <c r="G121" s="68"/>
      <c r="H121" s="68"/>
      <c r="I121" s="92" t="s">
        <v>304</v>
      </c>
      <c r="J121" s="91" t="n">
        <v>169</v>
      </c>
      <c r="K121" s="33" t="n">
        <f aca="false">LOOKUP(C121,第5回曲!A:A,第5回曲!E:E)</f>
        <v>113</v>
      </c>
      <c r="L121" s="33" t="n">
        <f aca="false">J121-K121</f>
        <v>56</v>
      </c>
      <c r="M121" s="30" t="n">
        <f aca="false">L121/K121</f>
        <v>0.495575221238938</v>
      </c>
      <c r="N121" s="31" t="n">
        <f aca="false">J121/J$321</f>
        <v>0.00141002536376986</v>
      </c>
      <c r="O121" s="31" t="n">
        <f aca="false">K121/J$322</f>
        <v>0.00212493888450111</v>
      </c>
      <c r="P121" s="34" t="n">
        <f aca="false">N121/O121-1</f>
        <v>-0.336439568189792</v>
      </c>
      <c r="Q121" s="39" t="n">
        <f aca="false">J120-J121</f>
        <v>0</v>
      </c>
      <c r="R121" s="40" t="n">
        <f aca="false">Q121/J121</f>
        <v>0</v>
      </c>
      <c r="S121" s="102" t="n">
        <v>31</v>
      </c>
      <c r="T121" s="33" t="n">
        <f aca="false">LOOKUP(C121,第5回曲!A:A,第5回曲!J:J)</f>
        <v>26</v>
      </c>
      <c r="U121" s="39" t="n">
        <f aca="false">S121-T121</f>
        <v>5</v>
      </c>
      <c r="V121" s="40" t="n">
        <f aca="false">U121/T121</f>
        <v>0.192307692307692</v>
      </c>
      <c r="W121" s="31" t="n">
        <f aca="false">S121/S$321</f>
        <v>0.00112225319480143</v>
      </c>
      <c r="X121" s="31" t="n">
        <f aca="false">T121/S$322</f>
        <v>0.00169646352603419</v>
      </c>
      <c r="Y121" s="34" t="n">
        <f aca="false">W121/X121-1</f>
        <v>-0.33847490524897</v>
      </c>
      <c r="Z121" s="30" t="n">
        <v>0.1834</v>
      </c>
      <c r="AA121" s="30" t="n">
        <f aca="false">T121/K121</f>
        <v>0.230088495575221</v>
      </c>
      <c r="AB121" s="40" t="n">
        <f aca="false">Z121/AA121-1</f>
        <v>-0.202915384615385</v>
      </c>
      <c r="AC121" s="36" t="n">
        <f aca="false">IF(ISERROR(K121*$J$323),0,K121*$J$323)</f>
        <v>254.686674940765</v>
      </c>
      <c r="AD121" s="39" t="n">
        <f aca="false">J121-AC121</f>
        <v>-85.686674940765</v>
      </c>
      <c r="AE121" s="38"/>
    </row>
    <row r="122" customFormat="false" ht="14.25" hidden="false" customHeight="false" outlineLevel="0" collapsed="false">
      <c r="A122" s="103" t="n">
        <v>-14</v>
      </c>
      <c r="B122" s="91" t="n">
        <v>121</v>
      </c>
      <c r="C122" s="91" t="n">
        <v>107</v>
      </c>
      <c r="D122" s="91" t="n">
        <v>70</v>
      </c>
      <c r="E122" s="77" t="s">
        <v>67</v>
      </c>
      <c r="F122" s="68"/>
      <c r="G122" s="68"/>
      <c r="H122" s="68"/>
      <c r="I122" s="92" t="s">
        <v>305</v>
      </c>
      <c r="J122" s="91" t="n">
        <v>168</v>
      </c>
      <c r="K122" s="33" t="n">
        <f aca="false">LOOKUP(C122,第5回曲!A:A,第5回曲!E:E)</f>
        <v>60</v>
      </c>
      <c r="L122" s="33" t="n">
        <f aca="false">J122-K122</f>
        <v>108</v>
      </c>
      <c r="M122" s="30" t="n">
        <f aca="false">L122/K122</f>
        <v>1.8</v>
      </c>
      <c r="N122" s="31" t="n">
        <f aca="false">J122/J$321</f>
        <v>0.00140168201842211</v>
      </c>
      <c r="O122" s="31" t="n">
        <f aca="false">K122/J$322</f>
        <v>0.00112828613336342</v>
      </c>
      <c r="P122" s="34" t="n">
        <f aca="false">N122/O122-1</f>
        <v>0.242310772927513</v>
      </c>
      <c r="Q122" s="39" t="n">
        <f aca="false">J121-J122</f>
        <v>1</v>
      </c>
      <c r="R122" s="40" t="n">
        <f aca="false">Q122/J122</f>
        <v>0.00595238095238095</v>
      </c>
      <c r="S122" s="102" t="n">
        <v>50</v>
      </c>
      <c r="T122" s="33" t="n">
        <f aca="false">LOOKUP(C122,第5回曲!A:A,第5回曲!J:J)</f>
        <v>21</v>
      </c>
      <c r="U122" s="39" t="n">
        <f aca="false">S122-T122</f>
        <v>29</v>
      </c>
      <c r="V122" s="40" t="n">
        <f aca="false">U122/T122</f>
        <v>1.38095238095238</v>
      </c>
      <c r="W122" s="31" t="n">
        <f aca="false">S122/S$321</f>
        <v>0.00181008579806683</v>
      </c>
      <c r="X122" s="31" t="n">
        <f aca="false">T122/S$322</f>
        <v>0.00137022054025838</v>
      </c>
      <c r="Y122" s="34" t="n">
        <f aca="false">W122/X122-1</f>
        <v>0.321017854341534</v>
      </c>
      <c r="Z122" s="30" t="n">
        <v>0.2976</v>
      </c>
      <c r="AA122" s="30" t="n">
        <f aca="false">T122/K122</f>
        <v>0.35</v>
      </c>
      <c r="AB122" s="40" t="n">
        <f aca="false">Z122/AA122-1</f>
        <v>-0.149714285714286</v>
      </c>
      <c r="AC122" s="36" t="n">
        <f aca="false">IF(ISERROR(K122*$J$323),0,K122*$J$323)</f>
        <v>135.231862800406</v>
      </c>
      <c r="AD122" s="39" t="n">
        <f aca="false">J122-AC122</f>
        <v>32.7681371995938</v>
      </c>
      <c r="AE122" s="38"/>
    </row>
    <row r="123" customFormat="false" ht="14.25" hidden="false" customHeight="false" outlineLevel="0" collapsed="false">
      <c r="A123" s="103" t="n">
        <v>-5</v>
      </c>
      <c r="B123" s="91" t="n">
        <v>122</v>
      </c>
      <c r="C123" s="91" t="n">
        <v>117</v>
      </c>
      <c r="D123" s="91" t="n">
        <v>78</v>
      </c>
      <c r="E123" s="66" t="s">
        <v>59</v>
      </c>
      <c r="F123" s="67" t="s">
        <v>60</v>
      </c>
      <c r="G123" s="74" t="s">
        <v>69</v>
      </c>
      <c r="H123" s="68"/>
      <c r="I123" s="92" t="s">
        <v>306</v>
      </c>
      <c r="J123" s="91" t="n">
        <v>165</v>
      </c>
      <c r="K123" s="33" t="n">
        <f aca="false">LOOKUP(C123,第5回曲!A:A,第5回曲!E:E)</f>
        <v>40</v>
      </c>
      <c r="L123" s="33" t="n">
        <f aca="false">J123-K123</f>
        <v>125</v>
      </c>
      <c r="M123" s="30" t="n">
        <f aca="false">L123/K123</f>
        <v>3.125</v>
      </c>
      <c r="N123" s="31" t="n">
        <f aca="false">J123/J$321</f>
        <v>0.00137665198237885</v>
      </c>
      <c r="O123" s="31" t="n">
        <f aca="false">K123/J$322</f>
        <v>0.000752190755575614</v>
      </c>
      <c r="P123" s="34" t="n">
        <f aca="false">N123/O123-1</f>
        <v>0.830189977973568</v>
      </c>
      <c r="Q123" s="39" t="n">
        <f aca="false">J122-J123</f>
        <v>3</v>
      </c>
      <c r="R123" s="40" t="n">
        <f aca="false">Q123/J123</f>
        <v>0.0181818181818182</v>
      </c>
      <c r="S123" s="102" t="n">
        <v>50</v>
      </c>
      <c r="T123" s="33" t="n">
        <f aca="false">LOOKUP(C123,第5回曲!A:A,第5回曲!J:J)</f>
        <v>17</v>
      </c>
      <c r="U123" s="39" t="n">
        <f aca="false">S123-T123</f>
        <v>33</v>
      </c>
      <c r="V123" s="40" t="n">
        <f aca="false">U123/T123</f>
        <v>1.94117647058824</v>
      </c>
      <c r="W123" s="31" t="n">
        <f aca="false">S123/S$321</f>
        <v>0.00181008579806683</v>
      </c>
      <c r="X123" s="31" t="n">
        <f aca="false">T123/S$322</f>
        <v>0.00110922615163774</v>
      </c>
      <c r="Y123" s="34" t="n">
        <f aca="false">W123/X123-1</f>
        <v>0.631845584774836</v>
      </c>
      <c r="Z123" s="30" t="n">
        <v>0.303</v>
      </c>
      <c r="AA123" s="30" t="n">
        <f aca="false">T123/K123</f>
        <v>0.425</v>
      </c>
      <c r="AB123" s="40" t="n">
        <f aca="false">Z123/AA123-1</f>
        <v>-0.287058823529412</v>
      </c>
      <c r="AC123" s="36" t="n">
        <f aca="false">IF(ISERROR(K123*$J$323),0,K123*$J$323)</f>
        <v>90.1545752002708</v>
      </c>
      <c r="AD123" s="39" t="n">
        <f aca="false">J123-AC123</f>
        <v>74.8454247997292</v>
      </c>
      <c r="AE123" s="38"/>
    </row>
    <row r="124" customFormat="false" ht="14.25" hidden="false" customHeight="false" outlineLevel="0" collapsed="false">
      <c r="A124" s="103" t="n">
        <v>-25</v>
      </c>
      <c r="B124" s="91" t="n">
        <v>123</v>
      </c>
      <c r="C124" s="91" t="n">
        <v>98</v>
      </c>
      <c r="D124" s="91" t="n">
        <v>53</v>
      </c>
      <c r="E124" s="77" t="s">
        <v>67</v>
      </c>
      <c r="F124" s="74" t="s">
        <v>63</v>
      </c>
      <c r="G124" s="68"/>
      <c r="H124" s="68"/>
      <c r="I124" s="92" t="s">
        <v>307</v>
      </c>
      <c r="J124" s="91" t="n">
        <v>163</v>
      </c>
      <c r="K124" s="33" t="n">
        <f aca="false">LOOKUP(C124,第5回曲!A:A,第5回曲!E:E)</f>
        <v>74</v>
      </c>
      <c r="L124" s="33" t="n">
        <f aca="false">J124-K124</f>
        <v>89</v>
      </c>
      <c r="M124" s="30" t="n">
        <f aca="false">L124/K124</f>
        <v>1.2027027027027</v>
      </c>
      <c r="N124" s="31" t="n">
        <f aca="false">J124/J$321</f>
        <v>0.00135996529168335</v>
      </c>
      <c r="O124" s="31" t="n">
        <f aca="false">K124/J$322</f>
        <v>0.00139155289781489</v>
      </c>
      <c r="P124" s="34" t="n">
        <f aca="false">N124/O124-1</f>
        <v>-0.022699536741387</v>
      </c>
      <c r="Q124" s="39" t="n">
        <f aca="false">J123-J124</f>
        <v>2</v>
      </c>
      <c r="R124" s="40" t="n">
        <f aca="false">Q124/J124</f>
        <v>0.0122699386503067</v>
      </c>
      <c r="S124" s="102" t="n">
        <v>50</v>
      </c>
      <c r="T124" s="33" t="n">
        <f aca="false">LOOKUP(C124,第5回曲!A:A,第5回曲!J:J)</f>
        <v>21</v>
      </c>
      <c r="U124" s="39" t="n">
        <f aca="false">S124-T124</f>
        <v>29</v>
      </c>
      <c r="V124" s="40" t="n">
        <f aca="false">U124/T124</f>
        <v>1.38095238095238</v>
      </c>
      <c r="W124" s="31" t="n">
        <f aca="false">S124/S$321</f>
        <v>0.00181008579806683</v>
      </c>
      <c r="X124" s="31" t="n">
        <f aca="false">T124/S$322</f>
        <v>0.00137022054025838</v>
      </c>
      <c r="Y124" s="34" t="n">
        <f aca="false">W124/X124-1</f>
        <v>0.321017854341534</v>
      </c>
      <c r="Z124" s="30" t="n">
        <v>0.3067</v>
      </c>
      <c r="AA124" s="30" t="n">
        <f aca="false">T124/K124</f>
        <v>0.283783783783784</v>
      </c>
      <c r="AB124" s="40" t="n">
        <f aca="false">Z124/AA124-1</f>
        <v>0.0807523809523809</v>
      </c>
      <c r="AC124" s="36" t="n">
        <f aca="false">IF(ISERROR(K124*$J$323),0,K124*$J$323)</f>
        <v>166.785964120501</v>
      </c>
      <c r="AD124" s="39" t="n">
        <f aca="false">J124-AC124</f>
        <v>-3.78596412050095</v>
      </c>
      <c r="AE124" s="38"/>
    </row>
    <row r="125" customFormat="false" ht="14.25" hidden="false" customHeight="false" outlineLevel="0" collapsed="false">
      <c r="A125" s="103" t="n">
        <v>-22</v>
      </c>
      <c r="B125" s="91" t="n">
        <v>123</v>
      </c>
      <c r="C125" s="91" t="n">
        <v>101</v>
      </c>
      <c r="D125" s="91" t="n">
        <v>80</v>
      </c>
      <c r="E125" s="74" t="s">
        <v>69</v>
      </c>
      <c r="F125" s="68"/>
      <c r="G125" s="68"/>
      <c r="H125" s="68"/>
      <c r="I125" s="92" t="s">
        <v>308</v>
      </c>
      <c r="J125" s="91" t="n">
        <v>163</v>
      </c>
      <c r="K125" s="33" t="n">
        <f aca="false">LOOKUP(C125,第5回曲!A:A,第5回曲!E:E)</f>
        <v>68</v>
      </c>
      <c r="L125" s="33" t="n">
        <f aca="false">J125-K125</f>
        <v>95</v>
      </c>
      <c r="M125" s="30" t="n">
        <f aca="false">L125/K125</f>
        <v>1.39705882352941</v>
      </c>
      <c r="N125" s="31" t="n">
        <f aca="false">J125/J$321</f>
        <v>0.00135996529168335</v>
      </c>
      <c r="O125" s="31" t="n">
        <f aca="false">K125/J$322</f>
        <v>0.00127872428447854</v>
      </c>
      <c r="P125" s="34" t="n">
        <f aca="false">N125/O125-1</f>
        <v>0.0635328570755496</v>
      </c>
      <c r="Q125" s="39" t="n">
        <f aca="false">J124-J125</f>
        <v>0</v>
      </c>
      <c r="R125" s="40" t="n">
        <f aca="false">Q125/J125</f>
        <v>0</v>
      </c>
      <c r="S125" s="102" t="n">
        <v>35</v>
      </c>
      <c r="T125" s="33" t="n">
        <f aca="false">LOOKUP(C125,第5回曲!A:A,第5回曲!J:J)</f>
        <v>16</v>
      </c>
      <c r="U125" s="39" t="n">
        <f aca="false">S125-T125</f>
        <v>19</v>
      </c>
      <c r="V125" s="40" t="n">
        <f aca="false">U125/T125</f>
        <v>1.1875</v>
      </c>
      <c r="W125" s="31" t="n">
        <f aca="false">S125/S$321</f>
        <v>0.00126706005864678</v>
      </c>
      <c r="X125" s="31" t="n">
        <f aca="false">T125/S$322</f>
        <v>0.00104397755448258</v>
      </c>
      <c r="Y125" s="34" t="n">
        <f aca="false">W125/X125-1</f>
        <v>0.213685153676285</v>
      </c>
      <c r="Z125" s="30" t="n">
        <v>0.2147</v>
      </c>
      <c r="AA125" s="30" t="n">
        <f aca="false">T125/K125</f>
        <v>0.235294117647059</v>
      </c>
      <c r="AB125" s="40" t="n">
        <f aca="false">Z125/AA125-1</f>
        <v>-0.087525</v>
      </c>
      <c r="AC125" s="36" t="n">
        <f aca="false">IF(ISERROR(K125*$J$323),0,K125*$J$323)</f>
        <v>153.26277784046</v>
      </c>
      <c r="AD125" s="39" t="n">
        <f aca="false">J125-AC125</f>
        <v>9.73722215953967</v>
      </c>
      <c r="AE125" s="38"/>
    </row>
    <row r="126" customFormat="false" ht="14.25" hidden="false" customHeight="false" outlineLevel="0" collapsed="false">
      <c r="A126" s="101" t="n">
        <v>1</v>
      </c>
      <c r="B126" s="91" t="n">
        <v>125</v>
      </c>
      <c r="C126" s="91" t="n">
        <v>126</v>
      </c>
      <c r="D126" s="91" t="s">
        <v>50</v>
      </c>
      <c r="E126" s="74" t="s">
        <v>63</v>
      </c>
      <c r="F126" s="68"/>
      <c r="G126" s="68"/>
      <c r="H126" s="68"/>
      <c r="I126" s="92" t="s">
        <v>309</v>
      </c>
      <c r="J126" s="91" t="n">
        <v>155</v>
      </c>
      <c r="K126" s="33" t="n">
        <f aca="false">LOOKUP(C126,第5回曲!A:A,第5回曲!E:E)</f>
        <v>31</v>
      </c>
      <c r="L126" s="33" t="n">
        <f aca="false">J126-K126</f>
        <v>124</v>
      </c>
      <c r="M126" s="30" t="n">
        <f aca="false">L126/K126</f>
        <v>4</v>
      </c>
      <c r="N126" s="31" t="n">
        <f aca="false">J126/J$321</f>
        <v>0.00129321852890135</v>
      </c>
      <c r="O126" s="31" t="n">
        <f aca="false">K126/J$322</f>
        <v>0.000582947835571101</v>
      </c>
      <c r="P126" s="34" t="n">
        <f aca="false">N126/O126-1</f>
        <v>1.21841209451342</v>
      </c>
      <c r="Q126" s="39" t="n">
        <f aca="false">J125-J126</f>
        <v>8</v>
      </c>
      <c r="R126" s="40" t="n">
        <f aca="false">Q126/J126</f>
        <v>0.0516129032258065</v>
      </c>
      <c r="S126" s="102" t="n">
        <v>67</v>
      </c>
      <c r="T126" s="33" t="n">
        <f aca="false">LOOKUP(C126,第5回曲!A:A,第5回曲!J:J)</f>
        <v>10</v>
      </c>
      <c r="U126" s="39" t="n">
        <f aca="false">S126-T126</f>
        <v>57</v>
      </c>
      <c r="V126" s="40" t="n">
        <f aca="false">U126/T126</f>
        <v>5.7</v>
      </c>
      <c r="W126" s="31" t="n">
        <f aca="false">S126/S$321</f>
        <v>0.00242551496940955</v>
      </c>
      <c r="X126" s="31" t="n">
        <f aca="false">T126/S$322</f>
        <v>0.000652485971551612</v>
      </c>
      <c r="Y126" s="34" t="n">
        <f aca="false">W126/X126-1</f>
        <v>2.71734424211708</v>
      </c>
      <c r="Z126" s="30" t="n">
        <v>0.4323</v>
      </c>
      <c r="AA126" s="30" t="n">
        <f aca="false">T126/K126</f>
        <v>0.32258064516129</v>
      </c>
      <c r="AB126" s="40" t="n">
        <f aca="false">Z126/AA126-1</f>
        <v>0.34013</v>
      </c>
      <c r="AC126" s="36" t="n">
        <f aca="false">IF(ISERROR(K126*$J$323),0,K126*$J$323)</f>
        <v>69.8697957802099</v>
      </c>
      <c r="AD126" s="39" t="n">
        <f aca="false">J126-AC126</f>
        <v>85.1302042197901</v>
      </c>
      <c r="AE126" s="38"/>
    </row>
    <row r="127" customFormat="false" ht="14.25" hidden="false" customHeight="false" outlineLevel="0" collapsed="false">
      <c r="A127" s="103" t="n">
        <v>-27</v>
      </c>
      <c r="B127" s="91" t="n">
        <v>125</v>
      </c>
      <c r="C127" s="91" t="n">
        <v>98</v>
      </c>
      <c r="D127" s="91" t="s">
        <v>50</v>
      </c>
      <c r="E127" s="74" t="s">
        <v>63</v>
      </c>
      <c r="F127" s="68"/>
      <c r="G127" s="68"/>
      <c r="H127" s="68"/>
      <c r="I127" s="92" t="s">
        <v>310</v>
      </c>
      <c r="J127" s="91" t="n">
        <v>155</v>
      </c>
      <c r="K127" s="33" t="n">
        <f aca="false">LOOKUP(C127,第5回曲!A:A,第5回曲!E:E)</f>
        <v>74</v>
      </c>
      <c r="L127" s="33" t="n">
        <f aca="false">J127-K127</f>
        <v>81</v>
      </c>
      <c r="M127" s="30" t="n">
        <f aca="false">L127/K127</f>
        <v>1.09459459459459</v>
      </c>
      <c r="N127" s="31" t="n">
        <f aca="false">J127/J$321</f>
        <v>0.00129321852890135</v>
      </c>
      <c r="O127" s="31" t="n">
        <f aca="false">K127/J$322</f>
        <v>0.00139155289781489</v>
      </c>
      <c r="P127" s="34" t="n">
        <f aca="false">N127/O127-1</f>
        <v>-0.0706652036497851</v>
      </c>
      <c r="Q127" s="39" t="n">
        <f aca="false">J126-J127</f>
        <v>0</v>
      </c>
      <c r="R127" s="40" t="n">
        <f aca="false">Q127/J127</f>
        <v>0</v>
      </c>
      <c r="S127" s="102" t="n">
        <v>49</v>
      </c>
      <c r="T127" s="33" t="n">
        <f aca="false">LOOKUP(C127,第5回曲!A:A,第5回曲!J:J)</f>
        <v>21</v>
      </c>
      <c r="U127" s="39" t="n">
        <f aca="false">S127-T127</f>
        <v>28</v>
      </c>
      <c r="V127" s="40" t="n">
        <f aca="false">U127/T127</f>
        <v>1.33333333333333</v>
      </c>
      <c r="W127" s="31" t="n">
        <f aca="false">S127/S$321</f>
        <v>0.00177388408210549</v>
      </c>
      <c r="X127" s="31" t="n">
        <f aca="false">T127/S$322</f>
        <v>0.00137022054025838</v>
      </c>
      <c r="Y127" s="34" t="n">
        <f aca="false">W127/X127-1</f>
        <v>0.294597497254703</v>
      </c>
      <c r="Z127" s="30" t="n">
        <v>0.3161</v>
      </c>
      <c r="AA127" s="30" t="n">
        <f aca="false">T127/K127</f>
        <v>0.283783783783784</v>
      </c>
      <c r="AB127" s="40" t="n">
        <f aca="false">Z127/AA127-1</f>
        <v>0.11387619047619</v>
      </c>
      <c r="AC127" s="36" t="n">
        <f aca="false">IF(ISERROR(K127*$J$323),0,K127*$J$323)</f>
        <v>166.785964120501</v>
      </c>
      <c r="AD127" s="39" t="n">
        <f aca="false">J127-AC127</f>
        <v>-11.785964120501</v>
      </c>
      <c r="AE127" s="38"/>
    </row>
    <row r="128" customFormat="false" ht="14.25" hidden="false" customHeight="false" outlineLevel="0" collapsed="false">
      <c r="A128" s="103" t="n">
        <v>-18</v>
      </c>
      <c r="B128" s="91" t="n">
        <v>127</v>
      </c>
      <c r="C128" s="91" t="n">
        <v>109</v>
      </c>
      <c r="D128" s="91" t="n">
        <v>97</v>
      </c>
      <c r="E128" s="74" t="s">
        <v>69</v>
      </c>
      <c r="F128" s="68"/>
      <c r="G128" s="68"/>
      <c r="H128" s="68"/>
      <c r="I128" s="114" t="s">
        <v>311</v>
      </c>
      <c r="J128" s="91" t="n">
        <v>147</v>
      </c>
      <c r="K128" s="33" t="n">
        <f aca="false">LOOKUP(C128,第5回曲!A:A,第5回曲!E:E)</f>
        <v>51</v>
      </c>
      <c r="L128" s="33" t="n">
        <f aca="false">J128-K128</f>
        <v>96</v>
      </c>
      <c r="M128" s="30" t="n">
        <f aca="false">L128/K128</f>
        <v>1.88235294117647</v>
      </c>
      <c r="N128" s="31" t="n">
        <f aca="false">J128/J$321</f>
        <v>0.00122647176611934</v>
      </c>
      <c r="O128" s="31" t="n">
        <f aca="false">K128/J$322</f>
        <v>0.000959043213358908</v>
      </c>
      <c r="P128" s="34" t="n">
        <f aca="false">N128/O128-1</f>
        <v>0.27884932507244</v>
      </c>
      <c r="Q128" s="39" t="n">
        <f aca="false">J127-J128</f>
        <v>8</v>
      </c>
      <c r="R128" s="40" t="n">
        <f aca="false">Q128/J128</f>
        <v>0.054421768707483</v>
      </c>
      <c r="S128" s="102" t="n">
        <v>57</v>
      </c>
      <c r="T128" s="33" t="n">
        <f aca="false">LOOKUP(C128,第5回曲!A:A,第5回曲!J:J)</f>
        <v>16</v>
      </c>
      <c r="U128" s="39" t="n">
        <f aca="false">S128-T128</f>
        <v>41</v>
      </c>
      <c r="V128" s="40" t="n">
        <f aca="false">U128/T128</f>
        <v>2.5625</v>
      </c>
      <c r="W128" s="31" t="n">
        <f aca="false">S128/S$321</f>
        <v>0.00206349780979618</v>
      </c>
      <c r="X128" s="31" t="n">
        <f aca="false">T128/S$322</f>
        <v>0.00104397755448258</v>
      </c>
      <c r="Y128" s="34" t="n">
        <f aca="false">W128/X128-1</f>
        <v>0.97657296455852</v>
      </c>
      <c r="Z128" s="30" t="n">
        <v>0.3878</v>
      </c>
      <c r="AA128" s="30" t="n">
        <f aca="false">T128/K128</f>
        <v>0.313725490196078</v>
      </c>
      <c r="AB128" s="40" t="n">
        <f aca="false">Z128/AA128-1</f>
        <v>0.2361125</v>
      </c>
      <c r="AC128" s="36" t="n">
        <f aca="false">IF(ISERROR(K128*$J$323),0,K128*$J$323)</f>
        <v>114.947083380345</v>
      </c>
      <c r="AD128" s="39" t="n">
        <f aca="false">J128-AC128</f>
        <v>32.0529166196548</v>
      </c>
      <c r="AE128" s="38"/>
    </row>
    <row r="129" customFormat="false" ht="14.25" hidden="false" customHeight="false" outlineLevel="0" collapsed="false">
      <c r="A129" s="104" t="s">
        <v>85</v>
      </c>
      <c r="B129" s="91" t="n">
        <v>128</v>
      </c>
      <c r="C129" s="91" t="s">
        <v>50</v>
      </c>
      <c r="D129" s="91" t="s">
        <v>50</v>
      </c>
      <c r="E129" s="75" t="s">
        <v>64</v>
      </c>
      <c r="F129" s="68"/>
      <c r="G129" s="68"/>
      <c r="H129" s="68"/>
      <c r="I129" s="92" t="s">
        <v>312</v>
      </c>
      <c r="J129" s="91" t="n">
        <v>136</v>
      </c>
      <c r="K129" s="105" t="e">
        <f aca="false">LOOKUP(C129,第5回曲!A:A,第5回曲!E:E)</f>
        <v>#N/A</v>
      </c>
      <c r="L129" s="105" t="e">
        <f aca="false">J129-K129</f>
        <v>#N/A</v>
      </c>
      <c r="M129" s="106" t="e">
        <f aca="false">L129/K129</f>
        <v>#N/A</v>
      </c>
      <c r="N129" s="31" t="n">
        <f aca="false">J129/J$321</f>
        <v>0.00113469496729409</v>
      </c>
      <c r="O129" s="107" t="e">
        <f aca="false">K129/J$322</f>
        <v>#N/A</v>
      </c>
      <c r="P129" s="108" t="e">
        <f aca="false">N129/O129-1</f>
        <v>#N/A</v>
      </c>
      <c r="Q129" s="39" t="n">
        <f aca="false">J128-J129</f>
        <v>11</v>
      </c>
      <c r="R129" s="40" t="n">
        <f aca="false">Q129/J129</f>
        <v>0.0808823529411765</v>
      </c>
      <c r="S129" s="102" t="n">
        <v>46</v>
      </c>
      <c r="T129" s="105" t="e">
        <f aca="false">LOOKUP(C129,第5回曲!A:A,第5回曲!J:J)</f>
        <v>#N/A</v>
      </c>
      <c r="U129" s="109" t="e">
        <f aca="false">S129-T129</f>
        <v>#N/A</v>
      </c>
      <c r="V129" s="110" t="e">
        <f aca="false">U129/T129</f>
        <v>#N/A</v>
      </c>
      <c r="W129" s="31" t="n">
        <f aca="false">S129/S$321</f>
        <v>0.00166527893422148</v>
      </c>
      <c r="X129" s="107" t="e">
        <f aca="false">T129/S$322</f>
        <v>#N/A</v>
      </c>
      <c r="Y129" s="108" t="e">
        <f aca="false">W129/X129-1</f>
        <v>#N/A</v>
      </c>
      <c r="Z129" s="30" t="n">
        <v>0.3382</v>
      </c>
      <c r="AA129" s="106" t="e">
        <f aca="false">T129/K129</f>
        <v>#N/A</v>
      </c>
      <c r="AB129" s="110" t="e">
        <f aca="false">Z129/AA129-1</f>
        <v>#N/A</v>
      </c>
      <c r="AC129" s="111" t="n">
        <f aca="false">IF(ISERROR(K129*$J$323),0,K129*$J$323)</f>
        <v>0</v>
      </c>
      <c r="AD129" s="109" t="n">
        <f aca="false">J129-AC129</f>
        <v>136</v>
      </c>
      <c r="AE129" s="38"/>
    </row>
    <row r="130" customFormat="false" ht="14.25" hidden="false" customHeight="false" outlineLevel="0" collapsed="false">
      <c r="A130" s="103" t="n">
        <v>-25</v>
      </c>
      <c r="B130" s="91" t="n">
        <v>128</v>
      </c>
      <c r="C130" s="91" t="n">
        <v>103</v>
      </c>
      <c r="D130" s="91" t="n">
        <v>61</v>
      </c>
      <c r="E130" s="77" t="s">
        <v>68</v>
      </c>
      <c r="F130" s="68"/>
      <c r="G130" s="68"/>
      <c r="H130" s="68"/>
      <c r="I130" s="92" t="s">
        <v>313</v>
      </c>
      <c r="J130" s="91" t="n">
        <v>136</v>
      </c>
      <c r="K130" s="33" t="n">
        <f aca="false">LOOKUP(C130,第5回曲!A:A,第5回曲!E:E)</f>
        <v>65</v>
      </c>
      <c r="L130" s="33" t="n">
        <f aca="false">J130-K130</f>
        <v>71</v>
      </c>
      <c r="M130" s="30" t="n">
        <f aca="false">L130/K130</f>
        <v>1.09230769230769</v>
      </c>
      <c r="N130" s="31" t="n">
        <f aca="false">J130/J$321</f>
        <v>0.00113469496729409</v>
      </c>
      <c r="O130" s="31" t="n">
        <f aca="false">K130/J$322</f>
        <v>0.00122230997781037</v>
      </c>
      <c r="P130" s="34" t="n">
        <f aca="false">N130/O130-1</f>
        <v>-0.0716798619882321</v>
      </c>
      <c r="Q130" s="39" t="n">
        <f aca="false">J129-J130</f>
        <v>0</v>
      </c>
      <c r="R130" s="40" t="n">
        <f aca="false">Q130/J130</f>
        <v>0</v>
      </c>
      <c r="S130" s="102" t="n">
        <v>34</v>
      </c>
      <c r="T130" s="33" t="n">
        <f aca="false">LOOKUP(C130,第5回曲!A:A,第5回曲!J:J)</f>
        <v>14</v>
      </c>
      <c r="U130" s="39" t="n">
        <f aca="false">S130-T130</f>
        <v>20</v>
      </c>
      <c r="V130" s="40" t="n">
        <f aca="false">U130/T130</f>
        <v>1.42857142857143</v>
      </c>
      <c r="W130" s="31" t="n">
        <f aca="false">S130/S$321</f>
        <v>0.00123085834268544</v>
      </c>
      <c r="X130" s="31" t="n">
        <f aca="false">T130/S$322</f>
        <v>0.000913480360172256</v>
      </c>
      <c r="Y130" s="34" t="n">
        <f aca="false">W130/X130-1</f>
        <v>0.347438211428365</v>
      </c>
      <c r="Z130" s="30" t="n">
        <v>0.25</v>
      </c>
      <c r="AA130" s="30" t="n">
        <f aca="false">T130/K130</f>
        <v>0.215384615384615</v>
      </c>
      <c r="AB130" s="40" t="n">
        <f aca="false">Z130/AA130-1</f>
        <v>0.160714285714286</v>
      </c>
      <c r="AC130" s="36" t="n">
        <f aca="false">IF(ISERROR(K130*$J$323),0,K130*$J$323)</f>
        <v>146.50118470044</v>
      </c>
      <c r="AD130" s="39" t="n">
        <f aca="false">J130-AC130</f>
        <v>-10.50118470044</v>
      </c>
      <c r="AE130" s="38"/>
    </row>
    <row r="131" customFormat="false" ht="14.25" hidden="false" customHeight="false" outlineLevel="0" collapsed="false">
      <c r="A131" s="104" t="s">
        <v>85</v>
      </c>
      <c r="B131" s="91" t="n">
        <v>130</v>
      </c>
      <c r="C131" s="91" t="s">
        <v>50</v>
      </c>
      <c r="D131" s="91" t="s">
        <v>50</v>
      </c>
      <c r="E131" s="75" t="s">
        <v>64</v>
      </c>
      <c r="F131" s="68"/>
      <c r="G131" s="68"/>
      <c r="H131" s="68"/>
      <c r="I131" s="92" t="s">
        <v>314</v>
      </c>
      <c r="J131" s="91" t="n">
        <v>119</v>
      </c>
      <c r="K131" s="105" t="e">
        <f aca="false">LOOKUP(C131,第5回曲!A:A,第5回曲!E:E)</f>
        <v>#N/A</v>
      </c>
      <c r="L131" s="105" t="e">
        <f aca="false">J131-K131</f>
        <v>#N/A</v>
      </c>
      <c r="M131" s="106" t="e">
        <f aca="false">L131/K131</f>
        <v>#N/A</v>
      </c>
      <c r="N131" s="31" t="n">
        <f aca="false">J131/J$321</f>
        <v>0.000992858096382325</v>
      </c>
      <c r="O131" s="107" t="e">
        <f aca="false">K131/J$322</f>
        <v>#N/A</v>
      </c>
      <c r="P131" s="108" t="e">
        <f aca="false">N131/O131-1</f>
        <v>#N/A</v>
      </c>
      <c r="Q131" s="39" t="n">
        <f aca="false">J130-J131</f>
        <v>17</v>
      </c>
      <c r="R131" s="40" t="n">
        <f aca="false">Q131/J131</f>
        <v>0.142857142857143</v>
      </c>
      <c r="S131" s="102" t="n">
        <v>42</v>
      </c>
      <c r="T131" s="105" t="e">
        <f aca="false">LOOKUP(C131,第5回曲!A:A,第5回曲!J:J)</f>
        <v>#N/A</v>
      </c>
      <c r="U131" s="109" t="e">
        <f aca="false">S131-T131</f>
        <v>#N/A</v>
      </c>
      <c r="V131" s="110" t="e">
        <f aca="false">U131/T131</f>
        <v>#N/A</v>
      </c>
      <c r="W131" s="31" t="n">
        <f aca="false">S131/S$321</f>
        <v>0.00152047207037614</v>
      </c>
      <c r="X131" s="107" t="e">
        <f aca="false">T131/S$322</f>
        <v>#N/A</v>
      </c>
      <c r="Y131" s="108" t="e">
        <f aca="false">W131/X131-1</f>
        <v>#N/A</v>
      </c>
      <c r="Z131" s="30" t="n">
        <v>0.3529</v>
      </c>
      <c r="AA131" s="106" t="e">
        <f aca="false">T131/K131</f>
        <v>#N/A</v>
      </c>
      <c r="AB131" s="110" t="e">
        <f aca="false">Z131/AA131-1</f>
        <v>#N/A</v>
      </c>
      <c r="AC131" s="111" t="n">
        <f aca="false">IF(ISERROR(K131*$J$323),0,K131*$J$323)</f>
        <v>0</v>
      </c>
      <c r="AD131" s="109" t="n">
        <f aca="false">J131-AC131</f>
        <v>119</v>
      </c>
      <c r="AE131" s="38"/>
    </row>
    <row r="132" customFormat="false" ht="14.25" hidden="false" customHeight="false" outlineLevel="0" collapsed="false">
      <c r="A132" s="103" t="n">
        <v>-17</v>
      </c>
      <c r="B132" s="91" t="n">
        <v>131</v>
      </c>
      <c r="C132" s="91" t="n">
        <v>114</v>
      </c>
      <c r="D132" s="91" t="n">
        <v>124</v>
      </c>
      <c r="E132" s="74" t="s">
        <v>69</v>
      </c>
      <c r="F132" s="68"/>
      <c r="G132" s="68"/>
      <c r="H132" s="68"/>
      <c r="I132" s="114" t="s">
        <v>315</v>
      </c>
      <c r="J132" s="91" t="n">
        <v>115</v>
      </c>
      <c r="K132" s="33" t="n">
        <f aca="false">LOOKUP(C132,第5回曲!A:A,第5回曲!E:E)</f>
        <v>46</v>
      </c>
      <c r="L132" s="33" t="n">
        <f aca="false">J132-K132</f>
        <v>69</v>
      </c>
      <c r="M132" s="30" t="n">
        <f aca="false">L132/K132</f>
        <v>1.5</v>
      </c>
      <c r="N132" s="31" t="n">
        <f aca="false">J132/J$321</f>
        <v>0.000959484714991323</v>
      </c>
      <c r="O132" s="31" t="n">
        <f aca="false">K132/J$322</f>
        <v>0.000865019368911956</v>
      </c>
      <c r="P132" s="34" t="n">
        <f aca="false">N132/O132-1</f>
        <v>0.109206047256708</v>
      </c>
      <c r="Q132" s="39" t="n">
        <f aca="false">J131-J132</f>
        <v>4</v>
      </c>
      <c r="R132" s="40" t="n">
        <f aca="false">Q132/J132</f>
        <v>0.0347826086956522</v>
      </c>
      <c r="S132" s="102" t="n">
        <v>39</v>
      </c>
      <c r="T132" s="33" t="n">
        <f aca="false">LOOKUP(C132,第5回曲!A:A,第5回曲!J:J)</f>
        <v>19</v>
      </c>
      <c r="U132" s="39" t="n">
        <f aca="false">S132-T132</f>
        <v>20</v>
      </c>
      <c r="V132" s="40" t="n">
        <f aca="false">U132/T132</f>
        <v>1.05263157894737</v>
      </c>
      <c r="W132" s="31" t="n">
        <f aca="false">S132/S$321</f>
        <v>0.00141186692249213</v>
      </c>
      <c r="X132" s="31" t="n">
        <f aca="false">T132/S$322</f>
        <v>0.00123972334594806</v>
      </c>
      <c r="Y132" s="34" t="n">
        <f aca="false">W132/X132-1</f>
        <v>0.138856444953386</v>
      </c>
      <c r="Z132" s="30" t="n">
        <v>0.3391</v>
      </c>
      <c r="AA132" s="30" t="n">
        <f aca="false">T132/K132</f>
        <v>0.41304347826087</v>
      </c>
      <c r="AB132" s="40" t="n">
        <f aca="false">Z132/AA132-1</f>
        <v>-0.179021052631579</v>
      </c>
      <c r="AC132" s="36" t="n">
        <f aca="false">IF(ISERROR(K132*$J$323),0,K132*$J$323)</f>
        <v>103.677761480311</v>
      </c>
      <c r="AD132" s="39" t="n">
        <f aca="false">J132-AC132</f>
        <v>11.3222385196886</v>
      </c>
      <c r="AE132" s="38"/>
    </row>
    <row r="133" customFormat="false" ht="14.25" hidden="false" customHeight="false" outlineLevel="0" collapsed="false">
      <c r="A133" s="103" t="n">
        <v>-28</v>
      </c>
      <c r="B133" s="91" t="n">
        <v>131</v>
      </c>
      <c r="C133" s="91" t="n">
        <v>103</v>
      </c>
      <c r="D133" s="91" t="s">
        <v>50</v>
      </c>
      <c r="E133" s="74" t="s">
        <v>63</v>
      </c>
      <c r="F133" s="68"/>
      <c r="G133" s="68"/>
      <c r="H133" s="68"/>
      <c r="I133" s="92" t="s">
        <v>316</v>
      </c>
      <c r="J133" s="91" t="n">
        <v>115</v>
      </c>
      <c r="K133" s="33" t="n">
        <f aca="false">LOOKUP(C133,第5回曲!A:A,第5回曲!E:E)</f>
        <v>65</v>
      </c>
      <c r="L133" s="33" t="n">
        <f aca="false">J133-K133</f>
        <v>50</v>
      </c>
      <c r="M133" s="30" t="n">
        <f aca="false">L133/K133</f>
        <v>0.769230769230769</v>
      </c>
      <c r="N133" s="31" t="n">
        <f aca="false">J133/J$321</f>
        <v>0.000959484714991323</v>
      </c>
      <c r="O133" s="31" t="n">
        <f aca="false">K133/J$322</f>
        <v>0.00122230997781037</v>
      </c>
      <c r="P133" s="34" t="n">
        <f aca="false">N133/O133-1</f>
        <v>-0.215023412710637</v>
      </c>
      <c r="Q133" s="39" t="n">
        <f aca="false">J132-J133</f>
        <v>0</v>
      </c>
      <c r="R133" s="40" t="n">
        <f aca="false">Q133/J133</f>
        <v>0</v>
      </c>
      <c r="S133" s="102" t="n">
        <v>30</v>
      </c>
      <c r="T133" s="33" t="n">
        <f aca="false">LOOKUP(C133,第5回曲!A:A,第5回曲!J:J)</f>
        <v>14</v>
      </c>
      <c r="U133" s="39" t="n">
        <f aca="false">S133-T133</f>
        <v>16</v>
      </c>
      <c r="V133" s="40" t="n">
        <f aca="false">U133/T133</f>
        <v>1.14285714285714</v>
      </c>
      <c r="W133" s="31" t="n">
        <f aca="false">S133/S$321</f>
        <v>0.0010860514788401</v>
      </c>
      <c r="X133" s="31" t="n">
        <f aca="false">T133/S$322</f>
        <v>0.000913480360172256</v>
      </c>
      <c r="Y133" s="34" t="n">
        <f aca="false">W133/X133-1</f>
        <v>0.188916068907381</v>
      </c>
      <c r="Z133" s="30" t="n">
        <v>0.2609</v>
      </c>
      <c r="AA133" s="30" t="n">
        <f aca="false">T133/K133</f>
        <v>0.215384615384615</v>
      </c>
      <c r="AB133" s="40" t="n">
        <f aca="false">Z133/AA133-1</f>
        <v>0.211321428571429</v>
      </c>
      <c r="AC133" s="36" t="n">
        <f aca="false">IF(ISERROR(K133*$J$323),0,K133*$J$323)</f>
        <v>146.50118470044</v>
      </c>
      <c r="AD133" s="39" t="n">
        <f aca="false">J133-AC133</f>
        <v>-31.50118470044</v>
      </c>
      <c r="AE133" s="38"/>
    </row>
    <row r="134" customFormat="false" ht="14.25" hidden="false" customHeight="false" outlineLevel="0" collapsed="false">
      <c r="A134" s="103" t="n">
        <v>-32</v>
      </c>
      <c r="B134" s="91" t="n">
        <v>133</v>
      </c>
      <c r="C134" s="91" t="n">
        <v>101</v>
      </c>
      <c r="D134" s="91" t="n">
        <v>69</v>
      </c>
      <c r="E134" s="74" t="s">
        <v>69</v>
      </c>
      <c r="F134" s="74" t="s">
        <v>63</v>
      </c>
      <c r="G134" s="68"/>
      <c r="H134" s="68"/>
      <c r="I134" s="92" t="s">
        <v>317</v>
      </c>
      <c r="J134" s="91" t="n">
        <v>114</v>
      </c>
      <c r="K134" s="33" t="n">
        <f aca="false">LOOKUP(C134,第5回曲!A:A,第5回曲!E:E)</f>
        <v>68</v>
      </c>
      <c r="L134" s="33" t="n">
        <f aca="false">J134-K134</f>
        <v>46</v>
      </c>
      <c r="M134" s="30" t="n">
        <f aca="false">L134/K134</f>
        <v>0.676470588235294</v>
      </c>
      <c r="N134" s="31" t="n">
        <f aca="false">J134/J$321</f>
        <v>0.000951141369643572</v>
      </c>
      <c r="O134" s="31" t="n">
        <f aca="false">K134/J$322</f>
        <v>0.00127872428447854</v>
      </c>
      <c r="P134" s="34" t="n">
        <f aca="false">N134/O134-1</f>
        <v>-0.256179474192561</v>
      </c>
      <c r="Q134" s="39" t="n">
        <f aca="false">J133-J134</f>
        <v>1</v>
      </c>
      <c r="R134" s="40" t="n">
        <f aca="false">Q134/J134</f>
        <v>0.0087719298245614</v>
      </c>
      <c r="S134" s="102" t="n">
        <v>43</v>
      </c>
      <c r="T134" s="33" t="n">
        <f aca="false">LOOKUP(C134,第5回曲!A:A,第5回曲!J:J)</f>
        <v>16</v>
      </c>
      <c r="U134" s="39" t="n">
        <f aca="false">S134-T134</f>
        <v>27</v>
      </c>
      <c r="V134" s="40" t="n">
        <f aca="false">U134/T134</f>
        <v>1.6875</v>
      </c>
      <c r="W134" s="31" t="n">
        <f aca="false">S134/S$321</f>
        <v>0.00155667378633747</v>
      </c>
      <c r="X134" s="31" t="n">
        <f aca="false">T134/S$322</f>
        <v>0.00104397755448258</v>
      </c>
      <c r="Y134" s="34" t="n">
        <f aca="false">W134/X134-1</f>
        <v>0.491098903088006</v>
      </c>
      <c r="Z134" s="30" t="n">
        <v>0.3772</v>
      </c>
      <c r="AA134" s="30" t="n">
        <f aca="false">T134/K134</f>
        <v>0.235294117647059</v>
      </c>
      <c r="AB134" s="40" t="n">
        <f aca="false">Z134/AA134-1</f>
        <v>0.6031</v>
      </c>
      <c r="AC134" s="36" t="n">
        <f aca="false">IF(ISERROR(K134*$J$323),0,K134*$J$323)</f>
        <v>153.26277784046</v>
      </c>
      <c r="AD134" s="39" t="n">
        <f aca="false">J134-AC134</f>
        <v>-39.2627778404603</v>
      </c>
      <c r="AE134" s="38"/>
    </row>
    <row r="135" customFormat="false" ht="14.25" hidden="false" customHeight="false" outlineLevel="0" collapsed="false">
      <c r="A135" s="103" t="n">
        <v>-28</v>
      </c>
      <c r="B135" s="91" t="n">
        <v>134</v>
      </c>
      <c r="C135" s="91" t="n">
        <v>106</v>
      </c>
      <c r="D135" s="91" t="s">
        <v>50</v>
      </c>
      <c r="E135" s="74" t="s">
        <v>63</v>
      </c>
      <c r="F135" s="68"/>
      <c r="G135" s="68"/>
      <c r="H135" s="68"/>
      <c r="I135" s="92" t="s">
        <v>318</v>
      </c>
      <c r="J135" s="91" t="n">
        <v>109</v>
      </c>
      <c r="K135" s="33" t="n">
        <f aca="false">LOOKUP(C135,第5回曲!A:A,第5回曲!E:E)</f>
        <v>64</v>
      </c>
      <c r="L135" s="33" t="n">
        <f aca="false">J135-K135</f>
        <v>45</v>
      </c>
      <c r="M135" s="30" t="n">
        <f aca="false">L135/K135</f>
        <v>0.703125</v>
      </c>
      <c r="N135" s="31" t="n">
        <f aca="false">J135/J$321</f>
        <v>0.000909424642904819</v>
      </c>
      <c r="O135" s="31" t="n">
        <f aca="false">K135/J$322</f>
        <v>0.00120350520892098</v>
      </c>
      <c r="P135" s="34" t="n">
        <f aca="false">N135/O135-1</f>
        <v>-0.244353380306368</v>
      </c>
      <c r="Q135" s="39" t="n">
        <f aca="false">J134-J135</f>
        <v>5</v>
      </c>
      <c r="R135" s="40" t="n">
        <f aca="false">Q135/J135</f>
        <v>0.0458715596330275</v>
      </c>
      <c r="S135" s="102" t="n">
        <v>37</v>
      </c>
      <c r="T135" s="33" t="n">
        <f aca="false">LOOKUP(C135,第5回曲!A:A,第5回曲!J:J)</f>
        <v>24</v>
      </c>
      <c r="U135" s="39" t="n">
        <f aca="false">S135-T135</f>
        <v>13</v>
      </c>
      <c r="V135" s="40" t="n">
        <f aca="false">U135/T135</f>
        <v>0.541666666666667</v>
      </c>
      <c r="W135" s="31" t="n">
        <f aca="false">S135/S$321</f>
        <v>0.00133946349056945</v>
      </c>
      <c r="X135" s="31" t="n">
        <f aca="false">T135/S$322</f>
        <v>0.00156596633172387</v>
      </c>
      <c r="Y135" s="34" t="n">
        <f aca="false">W135/X135-1</f>
        <v>-0.144640939313857</v>
      </c>
      <c r="Z135" s="30" t="n">
        <v>0.3394</v>
      </c>
      <c r="AA135" s="30" t="n">
        <f aca="false">T135/K135</f>
        <v>0.375</v>
      </c>
      <c r="AB135" s="40" t="n">
        <f aca="false">Z135/AA135-1</f>
        <v>-0.0949333333333334</v>
      </c>
      <c r="AC135" s="36" t="n">
        <f aca="false">IF(ISERROR(K135*$J$323),0,K135*$J$323)</f>
        <v>144.247320320433</v>
      </c>
      <c r="AD135" s="39" t="n">
        <f aca="false">J135-AC135</f>
        <v>-35.2473203204333</v>
      </c>
      <c r="AE135" s="38"/>
    </row>
    <row r="136" customFormat="false" ht="14.25" hidden="false" customHeight="false" outlineLevel="0" collapsed="false">
      <c r="A136" s="103" t="n">
        <v>-27</v>
      </c>
      <c r="B136" s="91" t="n">
        <v>135</v>
      </c>
      <c r="C136" s="91" t="n">
        <v>108</v>
      </c>
      <c r="D136" s="91" t="s">
        <v>50</v>
      </c>
      <c r="E136" s="74" t="s">
        <v>63</v>
      </c>
      <c r="F136" s="68"/>
      <c r="G136" s="68"/>
      <c r="H136" s="68"/>
      <c r="I136" s="92" t="s">
        <v>319</v>
      </c>
      <c r="J136" s="91" t="n">
        <v>105</v>
      </c>
      <c r="K136" s="33" t="n">
        <f aca="false">LOOKUP(C136,第5回曲!A:A,第5回曲!E:E)</f>
        <v>52</v>
      </c>
      <c r="L136" s="33" t="n">
        <f aca="false">J136-K136</f>
        <v>53</v>
      </c>
      <c r="M136" s="30" t="n">
        <f aca="false">L136/K136</f>
        <v>1.01923076923077</v>
      </c>
      <c r="N136" s="31" t="n">
        <f aca="false">J136/J$321</f>
        <v>0.000876051261513817</v>
      </c>
      <c r="O136" s="31" t="n">
        <f aca="false">K136/J$322</f>
        <v>0.000977847982248298</v>
      </c>
      <c r="P136" s="34" t="n">
        <f aca="false">N136/O136-1</f>
        <v>-0.104102807984967</v>
      </c>
      <c r="Q136" s="39" t="n">
        <f aca="false">J135-J136</f>
        <v>4</v>
      </c>
      <c r="R136" s="40" t="n">
        <f aca="false">Q136/J136</f>
        <v>0.0380952380952381</v>
      </c>
      <c r="S136" s="102" t="n">
        <v>36</v>
      </c>
      <c r="T136" s="33" t="n">
        <f aca="false">LOOKUP(C136,第5回曲!A:A,第5回曲!J:J)</f>
        <v>23</v>
      </c>
      <c r="U136" s="39" t="n">
        <f aca="false">S136-T136</f>
        <v>13</v>
      </c>
      <c r="V136" s="40" t="n">
        <f aca="false">U136/T136</f>
        <v>0.565217391304348</v>
      </c>
      <c r="W136" s="31" t="n">
        <f aca="false">S136/S$321</f>
        <v>0.00130326177460812</v>
      </c>
      <c r="X136" s="31" t="n">
        <f aca="false">T136/S$322</f>
        <v>0.00150071773456871</v>
      </c>
      <c r="Y136" s="34" t="n">
        <f aca="false">W136/X136-1</f>
        <v>-0.131574349667653</v>
      </c>
      <c r="Z136" s="30" t="n">
        <v>0.3429</v>
      </c>
      <c r="AA136" s="30" t="n">
        <f aca="false">T136/K136</f>
        <v>0.442307692307692</v>
      </c>
      <c r="AB136" s="40" t="n">
        <f aca="false">Z136/AA136-1</f>
        <v>-0.224747826086957</v>
      </c>
      <c r="AC136" s="36" t="n">
        <f aca="false">IF(ISERROR(K136*$J$323),0,K136*$J$323)</f>
        <v>117.200947760352</v>
      </c>
      <c r="AD136" s="39" t="n">
        <f aca="false">J136-AC136</f>
        <v>-12.200947760352</v>
      </c>
      <c r="AE136" s="38"/>
    </row>
    <row r="137" customFormat="false" ht="14.25" hidden="false" customHeight="false" outlineLevel="0" collapsed="false">
      <c r="A137" s="103" t="n">
        <v>-16</v>
      </c>
      <c r="B137" s="91" t="n">
        <v>136</v>
      </c>
      <c r="C137" s="91" t="n">
        <v>120</v>
      </c>
      <c r="D137" s="91" t="n">
        <v>78</v>
      </c>
      <c r="E137" s="74" t="s">
        <v>63</v>
      </c>
      <c r="F137" s="68"/>
      <c r="G137" s="68"/>
      <c r="H137" s="68"/>
      <c r="I137" s="92" t="s">
        <v>320</v>
      </c>
      <c r="J137" s="91" t="n">
        <v>102</v>
      </c>
      <c r="K137" s="33" t="n">
        <f aca="false">LOOKUP(C137,第5回曲!A:A,第5回曲!E:E)</f>
        <v>36</v>
      </c>
      <c r="L137" s="33" t="n">
        <f aca="false">J137-K137</f>
        <v>66</v>
      </c>
      <c r="M137" s="30" t="n">
        <f aca="false">L137/K137</f>
        <v>1.83333333333333</v>
      </c>
      <c r="N137" s="31" t="n">
        <f aca="false">J137/J$321</f>
        <v>0.000851021225470565</v>
      </c>
      <c r="O137" s="31" t="n">
        <f aca="false">K137/J$322</f>
        <v>0.000676971680018053</v>
      </c>
      <c r="P137" s="34" t="n">
        <f aca="false">N137/O137-1</f>
        <v>0.257100186890936</v>
      </c>
      <c r="Q137" s="39" t="n">
        <f aca="false">J136-J137</f>
        <v>3</v>
      </c>
      <c r="R137" s="40" t="n">
        <f aca="false">Q137/J137</f>
        <v>0.0294117647058824</v>
      </c>
      <c r="S137" s="102" t="n">
        <v>34</v>
      </c>
      <c r="T137" s="33" t="n">
        <f aca="false">LOOKUP(C137,第5回曲!A:A,第5回曲!J:J)</f>
        <v>10</v>
      </c>
      <c r="U137" s="39" t="n">
        <f aca="false">S137-T137</f>
        <v>24</v>
      </c>
      <c r="V137" s="40" t="n">
        <f aca="false">U137/T137</f>
        <v>2.4</v>
      </c>
      <c r="W137" s="31" t="n">
        <f aca="false">S137/S$321</f>
        <v>0.00123085834268544</v>
      </c>
      <c r="X137" s="31" t="n">
        <f aca="false">T137/S$322</f>
        <v>0.000652485971551612</v>
      </c>
      <c r="Y137" s="34" t="n">
        <f aca="false">W137/X137-1</f>
        <v>0.88641349599971</v>
      </c>
      <c r="Z137" s="30" t="n">
        <v>0.3333</v>
      </c>
      <c r="AA137" s="30" t="n">
        <f aca="false">T137/K137</f>
        <v>0.277777777777778</v>
      </c>
      <c r="AB137" s="40" t="n">
        <f aca="false">Z137/AA137-1</f>
        <v>0.19988</v>
      </c>
      <c r="AC137" s="36" t="n">
        <f aca="false">IF(ISERROR(K137*$J$323),0,K137*$J$323)</f>
        <v>81.1391176802437</v>
      </c>
      <c r="AD137" s="39" t="n">
        <f aca="false">J137-AC137</f>
        <v>20.8608823197563</v>
      </c>
      <c r="AE137" s="38"/>
    </row>
    <row r="138" customFormat="false" ht="14.25" hidden="false" customHeight="false" outlineLevel="0" collapsed="false">
      <c r="A138" s="103" t="n">
        <v>-22</v>
      </c>
      <c r="B138" s="91" t="n">
        <v>137</v>
      </c>
      <c r="C138" s="91" t="n">
        <v>115</v>
      </c>
      <c r="D138" s="91" t="n">
        <v>104</v>
      </c>
      <c r="E138" s="66" t="s">
        <v>58</v>
      </c>
      <c r="F138" s="68"/>
      <c r="G138" s="68"/>
      <c r="H138" s="68"/>
      <c r="I138" s="92" t="s">
        <v>321</v>
      </c>
      <c r="J138" s="91" t="n">
        <v>99</v>
      </c>
      <c r="K138" s="33" t="n">
        <f aca="false">LOOKUP(C138,第5回曲!A:A,第5回曲!E:E)</f>
        <v>43</v>
      </c>
      <c r="L138" s="33" t="n">
        <f aca="false">J138-K138</f>
        <v>56</v>
      </c>
      <c r="M138" s="30" t="n">
        <f aca="false">L138/K138</f>
        <v>1.30232558139535</v>
      </c>
      <c r="N138" s="31" t="n">
        <f aca="false">J138/J$321</f>
        <v>0.000825991189427313</v>
      </c>
      <c r="O138" s="31" t="n">
        <f aca="false">K138/J$322</f>
        <v>0.000808605062243785</v>
      </c>
      <c r="P138" s="34" t="n">
        <f aca="false">N138/O138-1</f>
        <v>0.0215013830550148</v>
      </c>
      <c r="Q138" s="39" t="n">
        <f aca="false">J137-J138</f>
        <v>3</v>
      </c>
      <c r="R138" s="40" t="n">
        <f aca="false">Q138/J138</f>
        <v>0.0303030303030303</v>
      </c>
      <c r="S138" s="102" t="n">
        <v>27</v>
      </c>
      <c r="T138" s="33" t="n">
        <f aca="false">LOOKUP(C138,第5回曲!A:A,第5回曲!J:J)</f>
        <v>12</v>
      </c>
      <c r="U138" s="39" t="n">
        <f aca="false">S138-T138</f>
        <v>15</v>
      </c>
      <c r="V138" s="40" t="n">
        <f aca="false">U138/T138</f>
        <v>1.25</v>
      </c>
      <c r="W138" s="31" t="n">
        <f aca="false">S138/S$321</f>
        <v>0.000977446330956087</v>
      </c>
      <c r="X138" s="31" t="n">
        <f aca="false">T138/S$322</f>
        <v>0.000782983165861934</v>
      </c>
      <c r="Y138" s="34" t="n">
        <f aca="false">W138/X138-1</f>
        <v>0.248361872352749</v>
      </c>
      <c r="Z138" s="30" t="n">
        <v>0.2727</v>
      </c>
      <c r="AA138" s="30" t="n">
        <f aca="false">T138/K138</f>
        <v>0.27906976744186</v>
      </c>
      <c r="AB138" s="40" t="n">
        <f aca="false">Z138/AA138-1</f>
        <v>-0.022825</v>
      </c>
      <c r="AC138" s="36" t="n">
        <f aca="false">IF(ISERROR(K138*$J$323),0,K138*$J$323)</f>
        <v>96.9161683402911</v>
      </c>
      <c r="AD138" s="39" t="n">
        <f aca="false">J138-AC138</f>
        <v>2.08383165970891</v>
      </c>
      <c r="AE138" s="38"/>
    </row>
    <row r="139" customFormat="false" ht="14.25" hidden="false" customHeight="false" outlineLevel="0" collapsed="false">
      <c r="A139" s="103" t="n">
        <v>-18</v>
      </c>
      <c r="B139" s="91" t="n">
        <v>138</v>
      </c>
      <c r="C139" s="91" t="n">
        <v>120</v>
      </c>
      <c r="D139" s="91" t="n">
        <v>83</v>
      </c>
      <c r="E139" s="77" t="s">
        <v>67</v>
      </c>
      <c r="F139" s="74" t="s">
        <v>63</v>
      </c>
      <c r="G139" s="68"/>
      <c r="H139" s="68"/>
      <c r="I139" s="114" t="s">
        <v>322</v>
      </c>
      <c r="J139" s="91" t="n">
        <v>98</v>
      </c>
      <c r="K139" s="33" t="n">
        <f aca="false">LOOKUP(C139,第5回曲!A:A,第5回曲!E:E)</f>
        <v>36</v>
      </c>
      <c r="L139" s="33" t="n">
        <f aca="false">J139-K139</f>
        <v>62</v>
      </c>
      <c r="M139" s="30" t="n">
        <f aca="false">L139/K139</f>
        <v>1.72222222222222</v>
      </c>
      <c r="N139" s="31" t="n">
        <f aca="false">J139/J$321</f>
        <v>0.000817647844079562</v>
      </c>
      <c r="O139" s="31" t="n">
        <f aca="false">K139/J$322</f>
        <v>0.000676971680018053</v>
      </c>
      <c r="P139" s="34" t="n">
        <f aca="false">N139/O139-1</f>
        <v>0.207802140346193</v>
      </c>
      <c r="Q139" s="39" t="n">
        <f aca="false">J138-J139</f>
        <v>1</v>
      </c>
      <c r="R139" s="40" t="n">
        <f aca="false">Q139/J139</f>
        <v>0.0102040816326531</v>
      </c>
      <c r="S139" s="102" t="n">
        <v>22</v>
      </c>
      <c r="T139" s="33" t="n">
        <f aca="false">LOOKUP(C139,第5回曲!A:A,第5回曲!J:J)</f>
        <v>10</v>
      </c>
      <c r="U139" s="39" t="n">
        <f aca="false">S139-T139</f>
        <v>12</v>
      </c>
      <c r="V139" s="40" t="n">
        <f aca="false">U139/T139</f>
        <v>1.2</v>
      </c>
      <c r="W139" s="31" t="n">
        <f aca="false">S139/S$321</f>
        <v>0.000796437751149405</v>
      </c>
      <c r="X139" s="31" t="n">
        <f aca="false">T139/S$322</f>
        <v>0.000652485971551612</v>
      </c>
      <c r="Y139" s="34" t="n">
        <f aca="false">W139/X139-1</f>
        <v>0.220620497411577</v>
      </c>
      <c r="Z139" s="30" t="n">
        <v>0.2245</v>
      </c>
      <c r="AA139" s="30" t="n">
        <f aca="false">T139/K139</f>
        <v>0.277777777777778</v>
      </c>
      <c r="AB139" s="40" t="n">
        <f aca="false">Z139/AA139-1</f>
        <v>-0.1918</v>
      </c>
      <c r="AC139" s="36" t="n">
        <f aca="false">IF(ISERROR(K139*$J$323),0,K139*$J$323)</f>
        <v>81.1391176802437</v>
      </c>
      <c r="AD139" s="39" t="n">
        <f aca="false">J139-AC139</f>
        <v>16.8608823197563</v>
      </c>
      <c r="AE139" s="38"/>
    </row>
    <row r="140" customFormat="false" ht="14.25" hidden="false" customHeight="false" outlineLevel="0" collapsed="false">
      <c r="A140" s="103" t="n">
        <v>-14</v>
      </c>
      <c r="B140" s="91" t="n">
        <v>139</v>
      </c>
      <c r="C140" s="91" t="n">
        <v>125</v>
      </c>
      <c r="D140" s="91" t="n">
        <v>100</v>
      </c>
      <c r="E140" s="79" t="s">
        <v>71</v>
      </c>
      <c r="F140" s="74" t="s">
        <v>63</v>
      </c>
      <c r="G140" s="68"/>
      <c r="H140" s="68"/>
      <c r="I140" s="92" t="s">
        <v>323</v>
      </c>
      <c r="J140" s="91" t="n">
        <v>93</v>
      </c>
      <c r="K140" s="33" t="n">
        <f aca="false">LOOKUP(C140,第5回曲!A:A,第5回曲!E:E)</f>
        <v>33</v>
      </c>
      <c r="L140" s="33" t="n">
        <f aca="false">J140-K140</f>
        <v>60</v>
      </c>
      <c r="M140" s="30" t="n">
        <f aca="false">L140/K140</f>
        <v>1.81818181818182</v>
      </c>
      <c r="N140" s="31" t="n">
        <f aca="false">J140/J$321</f>
        <v>0.000775931117340809</v>
      </c>
      <c r="O140" s="31" t="n">
        <f aca="false">K140/J$322</f>
        <v>0.000620557373349882</v>
      </c>
      <c r="P140" s="34" t="n">
        <f aca="false">N140/O140-1</f>
        <v>0.250377725998471</v>
      </c>
      <c r="Q140" s="39" t="n">
        <f aca="false">J139-J140</f>
        <v>5</v>
      </c>
      <c r="R140" s="40" t="n">
        <f aca="false">Q140/J140</f>
        <v>0.0537634408602151</v>
      </c>
      <c r="S140" s="102" t="n">
        <v>30</v>
      </c>
      <c r="T140" s="33" t="n">
        <f aca="false">LOOKUP(C140,第5回曲!A:A,第5回曲!J:J)</f>
        <v>15</v>
      </c>
      <c r="U140" s="39" t="n">
        <f aca="false">S140-T140</f>
        <v>15</v>
      </c>
      <c r="V140" s="40" t="n">
        <f aca="false">U140/T140</f>
        <v>1</v>
      </c>
      <c r="W140" s="31" t="n">
        <f aca="false">S140/S$321</f>
        <v>0.0010860514788401</v>
      </c>
      <c r="X140" s="31" t="n">
        <f aca="false">T140/S$322</f>
        <v>0.000978728957327418</v>
      </c>
      <c r="Y140" s="34" t="n">
        <f aca="false">W140/X140-1</f>
        <v>0.109654997646889</v>
      </c>
      <c r="Z140" s="30" t="n">
        <v>0.3226</v>
      </c>
      <c r="AA140" s="30" t="n">
        <f aca="false">T140/K140</f>
        <v>0.454545454545455</v>
      </c>
      <c r="AB140" s="40" t="n">
        <f aca="false">Z140/AA140-1</f>
        <v>-0.29028</v>
      </c>
      <c r="AC140" s="36" t="n">
        <f aca="false">IF(ISERROR(K140*$J$323),0,K140*$J$323)</f>
        <v>74.3775245402234</v>
      </c>
      <c r="AD140" s="39" t="n">
        <f aca="false">J140-AC140</f>
        <v>18.6224754597766</v>
      </c>
      <c r="AE140" s="38"/>
    </row>
    <row r="141" customFormat="false" ht="14.25" hidden="false" customHeight="false" outlineLevel="0" collapsed="false">
      <c r="A141" s="104" t="s">
        <v>85</v>
      </c>
      <c r="B141" s="91" t="n">
        <v>140</v>
      </c>
      <c r="C141" s="91" t="s">
        <v>50</v>
      </c>
      <c r="D141" s="91" t="s">
        <v>50</v>
      </c>
      <c r="E141" s="74" t="s">
        <v>63</v>
      </c>
      <c r="F141" s="68"/>
      <c r="G141" s="68"/>
      <c r="H141" s="68"/>
      <c r="I141" s="92" t="s">
        <v>324</v>
      </c>
      <c r="J141" s="91" t="n">
        <v>91</v>
      </c>
      <c r="K141" s="105" t="e">
        <f aca="false">LOOKUP(C141,第5回曲!A:A,第5回曲!E:E)</f>
        <v>#N/A</v>
      </c>
      <c r="L141" s="105" t="e">
        <f aca="false">J141-K141</f>
        <v>#N/A</v>
      </c>
      <c r="M141" s="106" t="e">
        <f aca="false">L141/K141</f>
        <v>#N/A</v>
      </c>
      <c r="N141" s="31" t="n">
        <f aca="false">J141/J$321</f>
        <v>0.000759244426645308</v>
      </c>
      <c r="O141" s="107" t="e">
        <f aca="false">K141/J$322</f>
        <v>#N/A</v>
      </c>
      <c r="P141" s="108" t="e">
        <f aca="false">N141/O141-1</f>
        <v>#N/A</v>
      </c>
      <c r="Q141" s="39" t="n">
        <f aca="false">J140-J141</f>
        <v>2</v>
      </c>
      <c r="R141" s="40" t="n">
        <f aca="false">Q141/J141</f>
        <v>0.021978021978022</v>
      </c>
      <c r="S141" s="102" t="n">
        <v>21</v>
      </c>
      <c r="T141" s="105" t="e">
        <f aca="false">LOOKUP(C141,第5回曲!A:A,第5回曲!J:J)</f>
        <v>#N/A</v>
      </c>
      <c r="U141" s="109" t="e">
        <f aca="false">S141-T141</f>
        <v>#N/A</v>
      </c>
      <c r="V141" s="110" t="e">
        <f aca="false">U141/T141</f>
        <v>#N/A</v>
      </c>
      <c r="W141" s="31" t="n">
        <f aca="false">S141/S$321</f>
        <v>0.000760236035188068</v>
      </c>
      <c r="X141" s="107" t="e">
        <f aca="false">T141/S$322</f>
        <v>#N/A</v>
      </c>
      <c r="Y141" s="108" t="e">
        <f aca="false">W141/X141-1</f>
        <v>#N/A</v>
      </c>
      <c r="Z141" s="30" t="n">
        <v>0.2308</v>
      </c>
      <c r="AA141" s="106" t="e">
        <f aca="false">T141/K141</f>
        <v>#N/A</v>
      </c>
      <c r="AB141" s="110" t="e">
        <f aca="false">Z141/AA141-1</f>
        <v>#N/A</v>
      </c>
      <c r="AC141" s="111" t="n">
        <f aca="false">IF(ISERROR(K141*$J$323),0,K141*$J$323)</f>
        <v>0</v>
      </c>
      <c r="AD141" s="109" t="n">
        <f aca="false">J141-AC141</f>
        <v>91</v>
      </c>
      <c r="AE141" s="38"/>
    </row>
    <row r="142" customFormat="false" ht="14.25" hidden="false" customHeight="false" outlineLevel="0" collapsed="false">
      <c r="A142" s="103" t="n">
        <v>-21</v>
      </c>
      <c r="B142" s="91" t="n">
        <v>141</v>
      </c>
      <c r="C142" s="91" t="n">
        <v>120</v>
      </c>
      <c r="D142" s="91" t="n">
        <v>89</v>
      </c>
      <c r="E142" s="72" t="s">
        <v>61</v>
      </c>
      <c r="F142" s="68"/>
      <c r="G142" s="68"/>
      <c r="H142" s="68"/>
      <c r="I142" s="92" t="s">
        <v>325</v>
      </c>
      <c r="J142" s="91" t="n">
        <v>86</v>
      </c>
      <c r="K142" s="33" t="n">
        <f aca="false">LOOKUP(C142,第5回曲!A:A,第5回曲!E:E)</f>
        <v>36</v>
      </c>
      <c r="L142" s="33" t="n">
        <f aca="false">J142-K142</f>
        <v>50</v>
      </c>
      <c r="M142" s="30" t="n">
        <f aca="false">L142/K142</f>
        <v>1.38888888888889</v>
      </c>
      <c r="N142" s="31" t="n">
        <f aca="false">J142/J$321</f>
        <v>0.000717527699906555</v>
      </c>
      <c r="O142" s="31" t="n">
        <f aca="false">K142/J$322</f>
        <v>0.000676971680018053</v>
      </c>
      <c r="P142" s="34" t="n">
        <f aca="false">N142/O142-1</f>
        <v>0.0599080007119655</v>
      </c>
      <c r="Q142" s="39" t="n">
        <f aca="false">J141-J142</f>
        <v>5</v>
      </c>
      <c r="R142" s="40" t="n">
        <f aca="false">Q142/J142</f>
        <v>0.0581395348837209</v>
      </c>
      <c r="S142" s="102" t="n">
        <v>25</v>
      </c>
      <c r="T142" s="33" t="n">
        <f aca="false">LOOKUP(C142,第5回曲!A:A,第5回曲!J:J)</f>
        <v>10</v>
      </c>
      <c r="U142" s="39" t="n">
        <f aca="false">S142-T142</f>
        <v>15</v>
      </c>
      <c r="V142" s="40" t="n">
        <f aca="false">U142/T142</f>
        <v>1.5</v>
      </c>
      <c r="W142" s="31" t="n">
        <f aca="false">S142/S$321</f>
        <v>0.000905042899033414</v>
      </c>
      <c r="X142" s="31" t="n">
        <f aca="false">T142/S$322</f>
        <v>0.000652485971551612</v>
      </c>
      <c r="Y142" s="34" t="n">
        <f aca="false">W142/X142-1</f>
        <v>0.387068747058611</v>
      </c>
      <c r="Z142" s="30" t="n">
        <v>0.2907</v>
      </c>
      <c r="AA142" s="30" t="n">
        <f aca="false">T142/K142</f>
        <v>0.277777777777778</v>
      </c>
      <c r="AB142" s="40" t="n">
        <f aca="false">Z142/AA142-1</f>
        <v>0.0465199999999999</v>
      </c>
      <c r="AC142" s="36" t="n">
        <f aca="false">IF(ISERROR(K142*$J$323),0,K142*$J$323)</f>
        <v>81.1391176802437</v>
      </c>
      <c r="AD142" s="39" t="n">
        <f aca="false">J142-AC142</f>
        <v>4.86088231975629</v>
      </c>
      <c r="AE142" s="38"/>
    </row>
    <row r="143" customFormat="false" ht="14.25" hidden="false" customHeight="false" outlineLevel="0" collapsed="false">
      <c r="A143" s="103" t="n">
        <v>-24</v>
      </c>
      <c r="B143" s="91" t="n">
        <v>142</v>
      </c>
      <c r="C143" s="91" t="n">
        <v>118</v>
      </c>
      <c r="D143" s="91" t="s">
        <v>50</v>
      </c>
      <c r="E143" s="74" t="s">
        <v>63</v>
      </c>
      <c r="F143" s="68"/>
      <c r="G143" s="68"/>
      <c r="H143" s="68"/>
      <c r="I143" s="92" t="s">
        <v>326</v>
      </c>
      <c r="J143" s="91" t="n">
        <v>84</v>
      </c>
      <c r="K143" s="33" t="n">
        <f aca="false">LOOKUP(C143,第5回曲!A:A,第5回曲!E:E)</f>
        <v>38</v>
      </c>
      <c r="L143" s="33" t="n">
        <f aca="false">J143-K143</f>
        <v>46</v>
      </c>
      <c r="M143" s="30" t="n">
        <f aca="false">L143/K143</f>
        <v>1.21052631578947</v>
      </c>
      <c r="N143" s="31" t="n">
        <f aca="false">J143/J$321</f>
        <v>0.000700841009211053</v>
      </c>
      <c r="O143" s="31" t="n">
        <f aca="false">K143/J$322</f>
        <v>0.000714581217796833</v>
      </c>
      <c r="P143" s="34" t="n">
        <f aca="false">N143/O143-1</f>
        <v>-0.0192283371624897</v>
      </c>
      <c r="Q143" s="39" t="n">
        <f aca="false">J142-J143</f>
        <v>2</v>
      </c>
      <c r="R143" s="40" t="n">
        <f aca="false">Q143/J143</f>
        <v>0.0238095238095238</v>
      </c>
      <c r="S143" s="102" t="n">
        <v>21</v>
      </c>
      <c r="T143" s="33" t="n">
        <f aca="false">LOOKUP(C143,第5回曲!A:A,第5回曲!J:J)</f>
        <v>10</v>
      </c>
      <c r="U143" s="39" t="n">
        <f aca="false">S143-T143</f>
        <v>11</v>
      </c>
      <c r="V143" s="40" t="n">
        <f aca="false">U143/T143</f>
        <v>1.1</v>
      </c>
      <c r="W143" s="31" t="n">
        <f aca="false">S143/S$321</f>
        <v>0.000760236035188068</v>
      </c>
      <c r="X143" s="31" t="n">
        <f aca="false">T143/S$322</f>
        <v>0.000652485971551612</v>
      </c>
      <c r="Y143" s="34" t="n">
        <f aca="false">W143/X143-1</f>
        <v>0.165137747529233</v>
      </c>
      <c r="Z143" s="30" t="n">
        <v>0.25</v>
      </c>
      <c r="AA143" s="30" t="n">
        <f aca="false">T143/K143</f>
        <v>0.263157894736842</v>
      </c>
      <c r="AB143" s="40" t="n">
        <f aca="false">Z143/AA143-1</f>
        <v>-0.0499999999999999</v>
      </c>
      <c r="AC143" s="36" t="n">
        <f aca="false">IF(ISERROR(K143*$J$323),0,K143*$J$323)</f>
        <v>85.6468464402573</v>
      </c>
      <c r="AD143" s="39" t="n">
        <f aca="false">J143-AC143</f>
        <v>-1.64684644025725</v>
      </c>
      <c r="AE143" s="38"/>
    </row>
    <row r="144" customFormat="false" ht="14.25" hidden="false" customHeight="false" outlineLevel="0" collapsed="false">
      <c r="A144" s="103" t="n">
        <v>-24</v>
      </c>
      <c r="B144" s="91" t="n">
        <v>143</v>
      </c>
      <c r="C144" s="91" t="n">
        <v>119</v>
      </c>
      <c r="D144" s="91" t="s">
        <v>50</v>
      </c>
      <c r="E144" s="74" t="s">
        <v>63</v>
      </c>
      <c r="F144" s="68"/>
      <c r="G144" s="68"/>
      <c r="H144" s="68"/>
      <c r="I144" s="92" t="s">
        <v>327</v>
      </c>
      <c r="J144" s="91" t="n">
        <v>83</v>
      </c>
      <c r="K144" s="33" t="n">
        <f aca="false">LOOKUP(C144,第5回曲!A:A,第5回曲!E:E)</f>
        <v>37</v>
      </c>
      <c r="L144" s="33" t="n">
        <f aca="false">J144-K144</f>
        <v>46</v>
      </c>
      <c r="M144" s="30" t="n">
        <f aca="false">L144/K144</f>
        <v>1.24324324324324</v>
      </c>
      <c r="N144" s="31" t="n">
        <f aca="false">J144/J$321</f>
        <v>0.000692497663863303</v>
      </c>
      <c r="O144" s="31" t="n">
        <f aca="false">K144/J$322</f>
        <v>0.000695776448907443</v>
      </c>
      <c r="P144" s="34" t="n">
        <f aca="false">N144/O144-1</f>
        <v>-0.00471241165073777</v>
      </c>
      <c r="Q144" s="39" t="n">
        <f aca="false">J143-J144</f>
        <v>1</v>
      </c>
      <c r="R144" s="40" t="n">
        <f aca="false">Q144/J144</f>
        <v>0.0120481927710843</v>
      </c>
      <c r="S144" s="102" t="n">
        <v>25</v>
      </c>
      <c r="T144" s="33" t="n">
        <f aca="false">LOOKUP(C144,第5回曲!A:A,第5回曲!J:J)</f>
        <v>8</v>
      </c>
      <c r="U144" s="39" t="n">
        <f aca="false">S144-T144</f>
        <v>17</v>
      </c>
      <c r="V144" s="40" t="n">
        <f aca="false">U144/T144</f>
        <v>2.125</v>
      </c>
      <c r="W144" s="31" t="n">
        <f aca="false">S144/S$321</f>
        <v>0.000905042899033414</v>
      </c>
      <c r="X144" s="31" t="n">
        <f aca="false">T144/S$322</f>
        <v>0.000521988777241289</v>
      </c>
      <c r="Y144" s="34" t="n">
        <f aca="false">W144/X144-1</f>
        <v>0.733835933823263</v>
      </c>
      <c r="Z144" s="30" t="n">
        <v>0.3012</v>
      </c>
      <c r="AA144" s="30" t="n">
        <f aca="false">T144/K144</f>
        <v>0.216216216216216</v>
      </c>
      <c r="AB144" s="40" t="n">
        <f aca="false">Z144/AA144-1</f>
        <v>0.39305</v>
      </c>
      <c r="AC144" s="36" t="n">
        <f aca="false">IF(ISERROR(K144*$J$323),0,K144*$J$323)</f>
        <v>83.3929820602505</v>
      </c>
      <c r="AD144" s="39" t="n">
        <f aca="false">J144-AC144</f>
        <v>-0.392982060250475</v>
      </c>
      <c r="AE144" s="38"/>
    </row>
    <row r="145" customFormat="false" ht="14.25" hidden="false" customHeight="false" outlineLevel="0" collapsed="false">
      <c r="A145" s="103" t="n">
        <v>-32</v>
      </c>
      <c r="B145" s="91" t="n">
        <v>144</v>
      </c>
      <c r="C145" s="91" t="n">
        <v>112</v>
      </c>
      <c r="D145" s="91" t="s">
        <v>50</v>
      </c>
      <c r="E145" s="78" t="s">
        <v>70</v>
      </c>
      <c r="F145" s="68"/>
      <c r="G145" s="68"/>
      <c r="H145" s="68"/>
      <c r="I145" s="92" t="s">
        <v>328</v>
      </c>
      <c r="J145" s="91" t="n">
        <v>82</v>
      </c>
      <c r="K145" s="33" t="n">
        <f aca="false">LOOKUP(C145,第5回曲!A:A,第5回曲!E:E)</f>
        <v>47</v>
      </c>
      <c r="L145" s="33" t="n">
        <f aca="false">J145-K145</f>
        <v>35</v>
      </c>
      <c r="M145" s="30" t="n">
        <f aca="false">L145/K145</f>
        <v>0.74468085106383</v>
      </c>
      <c r="N145" s="31" t="n">
        <f aca="false">J145/J$321</f>
        <v>0.000684154318515552</v>
      </c>
      <c r="O145" s="31" t="n">
        <f aca="false">K145/J$322</f>
        <v>0.000883824137801347</v>
      </c>
      <c r="P145" s="34" t="n">
        <f aca="false">N145/O145-1</f>
        <v>-0.225915779786808</v>
      </c>
      <c r="Q145" s="39" t="n">
        <f aca="false">J144-J145</f>
        <v>1</v>
      </c>
      <c r="R145" s="40" t="n">
        <f aca="false">Q145/J145</f>
        <v>0.0121951219512195</v>
      </c>
      <c r="S145" s="102" t="n">
        <v>17</v>
      </c>
      <c r="T145" s="33" t="n">
        <f aca="false">LOOKUP(C145,第5回曲!A:A,第5回曲!J:J)</f>
        <v>10</v>
      </c>
      <c r="U145" s="39" t="n">
        <f aca="false">S145-T145</f>
        <v>7</v>
      </c>
      <c r="V145" s="40" t="n">
        <f aca="false">U145/T145</f>
        <v>0.7</v>
      </c>
      <c r="W145" s="31" t="n">
        <f aca="false">S145/S$321</f>
        <v>0.000615429171342722</v>
      </c>
      <c r="X145" s="31" t="n">
        <f aca="false">T145/S$322</f>
        <v>0.000652485971551612</v>
      </c>
      <c r="Y145" s="34" t="n">
        <f aca="false">W145/X145-1</f>
        <v>-0.056793252000145</v>
      </c>
      <c r="Z145" s="30" t="n">
        <v>0.2073</v>
      </c>
      <c r="AA145" s="30" t="n">
        <f aca="false">T145/K145</f>
        <v>0.212765957446809</v>
      </c>
      <c r="AB145" s="40" t="n">
        <f aca="false">Z145/AA145-1</f>
        <v>-0.02569</v>
      </c>
      <c r="AC145" s="36" t="n">
        <f aca="false">IF(ISERROR(K145*$J$323),0,K145*$J$323)</f>
        <v>105.931625860318</v>
      </c>
      <c r="AD145" s="39" t="n">
        <f aca="false">J145-AC145</f>
        <v>-23.9316258603182</v>
      </c>
      <c r="AE145" s="38"/>
    </row>
    <row r="146" customFormat="false" ht="14.25" hidden="false" customHeight="false" outlineLevel="0" collapsed="false">
      <c r="A146" s="103" t="n">
        <v>-33</v>
      </c>
      <c r="B146" s="91" t="n">
        <v>145</v>
      </c>
      <c r="C146" s="91" t="n">
        <v>112</v>
      </c>
      <c r="D146" s="91" t="n">
        <v>86</v>
      </c>
      <c r="E146" s="77" t="s">
        <v>68</v>
      </c>
      <c r="F146" s="68"/>
      <c r="G146" s="68"/>
      <c r="H146" s="68"/>
      <c r="I146" s="92" t="s">
        <v>329</v>
      </c>
      <c r="J146" s="91" t="n">
        <v>77</v>
      </c>
      <c r="K146" s="33" t="n">
        <f aca="false">LOOKUP(C146,第5回曲!A:A,第5回曲!E:E)</f>
        <v>47</v>
      </c>
      <c r="L146" s="33" t="n">
        <f aca="false">J146-K146</f>
        <v>30</v>
      </c>
      <c r="M146" s="30" t="n">
        <f aca="false">L146/K146</f>
        <v>0.638297872340426</v>
      </c>
      <c r="N146" s="31" t="n">
        <f aca="false">J146/J$321</f>
        <v>0.000642437591776799</v>
      </c>
      <c r="O146" s="31" t="n">
        <f aca="false">K146/J$322</f>
        <v>0.000883824137801347</v>
      </c>
      <c r="P146" s="34" t="n">
        <f aca="false">N146/O146-1</f>
        <v>-0.273116037116881</v>
      </c>
      <c r="Q146" s="39" t="n">
        <f aca="false">J145-J146</f>
        <v>5</v>
      </c>
      <c r="R146" s="40" t="n">
        <f aca="false">Q146/J146</f>
        <v>0.0649350649350649</v>
      </c>
      <c r="S146" s="102" t="n">
        <v>39</v>
      </c>
      <c r="T146" s="33" t="n">
        <f aca="false">LOOKUP(C146,第5回曲!A:A,第5回曲!J:J)</f>
        <v>10</v>
      </c>
      <c r="U146" s="39" t="n">
        <f aca="false">S146-T146</f>
        <v>29</v>
      </c>
      <c r="V146" s="40" t="n">
        <f aca="false">U146/T146</f>
        <v>2.9</v>
      </c>
      <c r="W146" s="31" t="n">
        <f aca="false">S146/S$321</f>
        <v>0.00141186692249213</v>
      </c>
      <c r="X146" s="31" t="n">
        <f aca="false">T146/S$322</f>
        <v>0.000652485971551612</v>
      </c>
      <c r="Y146" s="34" t="n">
        <f aca="false">W146/X146-1</f>
        <v>1.16382724541143</v>
      </c>
      <c r="Z146" s="30" t="n">
        <v>0.5065</v>
      </c>
      <c r="AA146" s="30" t="n">
        <f aca="false">T146/K146</f>
        <v>0.212765957446809</v>
      </c>
      <c r="AB146" s="40" t="n">
        <f aca="false">Z146/AA146-1</f>
        <v>1.38055</v>
      </c>
      <c r="AC146" s="36" t="n">
        <f aca="false">IF(ISERROR(K146*$J$323),0,K146*$J$323)</f>
        <v>105.931625860318</v>
      </c>
      <c r="AD146" s="39" t="n">
        <f aca="false">J146-AC146</f>
        <v>-28.9316258603182</v>
      </c>
      <c r="AE146" s="38"/>
    </row>
    <row r="147" customFormat="false" ht="14.25" hidden="false" customHeight="false" outlineLevel="0" collapsed="false">
      <c r="A147" s="101" t="n">
        <v>17</v>
      </c>
      <c r="B147" s="91" t="n">
        <v>145</v>
      </c>
      <c r="C147" s="91" t="n">
        <v>162</v>
      </c>
      <c r="D147" s="91" t="n">
        <v>140</v>
      </c>
      <c r="E147" s="74" t="s">
        <v>69</v>
      </c>
      <c r="F147" s="68"/>
      <c r="G147" s="68"/>
      <c r="H147" s="68"/>
      <c r="I147" s="92" t="s">
        <v>330</v>
      </c>
      <c r="J147" s="91" t="n">
        <v>77</v>
      </c>
      <c r="K147" s="33" t="n">
        <f aca="false">LOOKUP(C147,第5回曲!A:A,第5回曲!E:E)</f>
        <v>12</v>
      </c>
      <c r="L147" s="33" t="n">
        <f aca="false">J147-K147</f>
        <v>65</v>
      </c>
      <c r="M147" s="30" t="n">
        <f aca="false">L147/K147</f>
        <v>5.41666666666667</v>
      </c>
      <c r="N147" s="31" t="n">
        <f aca="false">J147/J$321</f>
        <v>0.000642437591776799</v>
      </c>
      <c r="O147" s="31" t="n">
        <f aca="false">K147/J$322</f>
        <v>0.000225657226672684</v>
      </c>
      <c r="P147" s="34" t="n">
        <f aca="false">N147/O147-1</f>
        <v>1.84696218795888</v>
      </c>
      <c r="Q147" s="39" t="n">
        <f aca="false">J146-J147</f>
        <v>0</v>
      </c>
      <c r="R147" s="40" t="n">
        <f aca="false">Q147/J147</f>
        <v>0</v>
      </c>
      <c r="S147" s="102" t="n">
        <v>24</v>
      </c>
      <c r="T147" s="33" t="n">
        <f aca="false">LOOKUP(C147,第5回曲!A:A,第5回曲!J:J)</f>
        <v>5</v>
      </c>
      <c r="U147" s="39" t="n">
        <f aca="false">S147-T147</f>
        <v>19</v>
      </c>
      <c r="V147" s="40" t="n">
        <f aca="false">U147/T147</f>
        <v>3.8</v>
      </c>
      <c r="W147" s="31" t="n">
        <f aca="false">S147/S$321</f>
        <v>0.000868841183072078</v>
      </c>
      <c r="X147" s="31" t="n">
        <f aca="false">T147/S$322</f>
        <v>0.000326242985775806</v>
      </c>
      <c r="Y147" s="34" t="n">
        <f aca="false">W147/X147-1</f>
        <v>1.66317199435253</v>
      </c>
      <c r="Z147" s="30" t="n">
        <v>0.3117</v>
      </c>
      <c r="AA147" s="30" t="n">
        <f aca="false">T147/K147</f>
        <v>0.416666666666667</v>
      </c>
      <c r="AB147" s="40" t="n">
        <f aca="false">Z147/AA147-1</f>
        <v>-0.25192</v>
      </c>
      <c r="AC147" s="36" t="n">
        <f aca="false">IF(ISERROR(K147*$J$323),0,K147*$J$323)</f>
        <v>27.0463725600812</v>
      </c>
      <c r="AD147" s="39" t="n">
        <f aca="false">J147-AC147</f>
        <v>49.9536274399188</v>
      </c>
      <c r="AE147" s="38"/>
    </row>
    <row r="148" customFormat="false" ht="14.25" hidden="false" customHeight="false" outlineLevel="0" collapsed="false">
      <c r="A148" s="103" t="n">
        <v>-34</v>
      </c>
      <c r="B148" s="91" t="n">
        <v>145</v>
      </c>
      <c r="C148" s="91" t="n">
        <v>111</v>
      </c>
      <c r="D148" s="91" t="n">
        <v>97</v>
      </c>
      <c r="E148" s="77" t="s">
        <v>67</v>
      </c>
      <c r="F148" s="74" t="s">
        <v>63</v>
      </c>
      <c r="G148" s="68"/>
      <c r="H148" s="68"/>
      <c r="I148" s="92" t="s">
        <v>331</v>
      </c>
      <c r="J148" s="91" t="n">
        <v>77</v>
      </c>
      <c r="K148" s="33" t="n">
        <f aca="false">LOOKUP(C148,第5回曲!A:A,第5回曲!E:E)</f>
        <v>48</v>
      </c>
      <c r="L148" s="33" t="n">
        <f aca="false">J148-K148</f>
        <v>29</v>
      </c>
      <c r="M148" s="30" t="n">
        <f aca="false">L148/K148</f>
        <v>0.604166666666667</v>
      </c>
      <c r="N148" s="31" t="n">
        <f aca="false">J148/J$321</f>
        <v>0.000642437591776799</v>
      </c>
      <c r="O148" s="31" t="n">
        <f aca="false">K148/J$322</f>
        <v>0.000902628906690737</v>
      </c>
      <c r="P148" s="34" t="n">
        <f aca="false">N148/O148-1</f>
        <v>-0.288259453010279</v>
      </c>
      <c r="Q148" s="39" t="n">
        <f aca="false">J147-J148</f>
        <v>0</v>
      </c>
      <c r="R148" s="40" t="n">
        <f aca="false">Q148/J148</f>
        <v>0</v>
      </c>
      <c r="S148" s="102" t="n">
        <v>22</v>
      </c>
      <c r="T148" s="33" t="n">
        <f aca="false">LOOKUP(C148,第5回曲!A:A,第5回曲!J:J)</f>
        <v>13</v>
      </c>
      <c r="U148" s="39" t="n">
        <f aca="false">S148-T148</f>
        <v>9</v>
      </c>
      <c r="V148" s="40" t="n">
        <f aca="false">U148/T148</f>
        <v>0.692307692307692</v>
      </c>
      <c r="W148" s="31" t="n">
        <f aca="false">S148/S$321</f>
        <v>0.000796437751149405</v>
      </c>
      <c r="X148" s="31" t="n">
        <f aca="false">T148/S$322</f>
        <v>0.000848231763017095</v>
      </c>
      <c r="Y148" s="34" t="n">
        <f aca="false">W148/X148-1</f>
        <v>-0.0610611558372481</v>
      </c>
      <c r="Z148" s="30" t="n">
        <v>0.2857</v>
      </c>
      <c r="AA148" s="30" t="n">
        <f aca="false">T148/K148</f>
        <v>0.270833333333333</v>
      </c>
      <c r="AB148" s="40" t="n">
        <f aca="false">Z148/AA148-1</f>
        <v>0.0548923076923078</v>
      </c>
      <c r="AC148" s="36" t="n">
        <f aca="false">IF(ISERROR(K148*$J$323),0,K148*$J$323)</f>
        <v>108.185490240325</v>
      </c>
      <c r="AD148" s="39" t="n">
        <f aca="false">J148-AC148</f>
        <v>-31.185490240325</v>
      </c>
      <c r="AE148" s="38"/>
    </row>
    <row r="149" customFormat="false" ht="14.25" hidden="false" customHeight="false" outlineLevel="0" collapsed="false">
      <c r="A149" s="103" t="n">
        <v>-36</v>
      </c>
      <c r="B149" s="91" t="n">
        <v>145</v>
      </c>
      <c r="C149" s="91" t="n">
        <v>109</v>
      </c>
      <c r="D149" s="91" t="s">
        <v>50</v>
      </c>
      <c r="E149" s="78" t="s">
        <v>70</v>
      </c>
      <c r="F149" s="68"/>
      <c r="G149" s="68"/>
      <c r="H149" s="68"/>
      <c r="I149" s="92" t="s">
        <v>332</v>
      </c>
      <c r="J149" s="91" t="n">
        <v>77</v>
      </c>
      <c r="K149" s="33" t="n">
        <f aca="false">LOOKUP(C149,第5回曲!A:A,第5回曲!E:E)</f>
        <v>51</v>
      </c>
      <c r="L149" s="33" t="n">
        <f aca="false">J149-K149</f>
        <v>26</v>
      </c>
      <c r="M149" s="30" t="n">
        <f aca="false">L149/K149</f>
        <v>0.509803921568627</v>
      </c>
      <c r="N149" s="31" t="n">
        <f aca="false">J149/J$321</f>
        <v>0.000642437591776799</v>
      </c>
      <c r="O149" s="31" t="n">
        <f aca="false">K149/J$322</f>
        <v>0.000959043213358908</v>
      </c>
      <c r="P149" s="34" t="n">
        <f aca="false">N149/O149-1</f>
        <v>-0.330126544009674</v>
      </c>
      <c r="Q149" s="39" t="n">
        <f aca="false">J148-J149</f>
        <v>0</v>
      </c>
      <c r="R149" s="40" t="n">
        <f aca="false">Q149/J149</f>
        <v>0</v>
      </c>
      <c r="S149" s="102" t="n">
        <v>17</v>
      </c>
      <c r="T149" s="33" t="n">
        <f aca="false">LOOKUP(C149,第5回曲!A:A,第5回曲!J:J)</f>
        <v>16</v>
      </c>
      <c r="U149" s="39" t="n">
        <f aca="false">S149-T149</f>
        <v>1</v>
      </c>
      <c r="V149" s="40" t="n">
        <f aca="false">U149/T149</f>
        <v>0.0625</v>
      </c>
      <c r="W149" s="31" t="n">
        <f aca="false">S149/S$321</f>
        <v>0.000615429171342722</v>
      </c>
      <c r="X149" s="31" t="n">
        <f aca="false">T149/S$322</f>
        <v>0.00104397755448258</v>
      </c>
      <c r="Y149" s="34" t="n">
        <f aca="false">W149/X149-1</f>
        <v>-0.41049578250009</v>
      </c>
      <c r="Z149" s="30" t="n">
        <v>0.2208</v>
      </c>
      <c r="AA149" s="30" t="n">
        <f aca="false">T149/K149</f>
        <v>0.313725490196078</v>
      </c>
      <c r="AB149" s="40" t="n">
        <f aca="false">Z149/AA149-1</f>
        <v>-0.2962</v>
      </c>
      <c r="AC149" s="36" t="n">
        <f aca="false">IF(ISERROR(K149*$J$323),0,K149*$J$323)</f>
        <v>114.947083380345</v>
      </c>
      <c r="AD149" s="39" t="n">
        <f aca="false">J149-AC149</f>
        <v>-37.9470833803453</v>
      </c>
      <c r="AE149" s="38"/>
    </row>
    <row r="150" customFormat="false" ht="14.25" hidden="false" customHeight="false" outlineLevel="0" collapsed="false">
      <c r="A150" s="103" t="n">
        <v>-29</v>
      </c>
      <c r="B150" s="91" t="n">
        <v>149</v>
      </c>
      <c r="C150" s="91" t="n">
        <v>120</v>
      </c>
      <c r="D150" s="91" t="s">
        <v>50</v>
      </c>
      <c r="E150" s="74" t="s">
        <v>63</v>
      </c>
      <c r="F150" s="68"/>
      <c r="G150" s="68"/>
      <c r="H150" s="68"/>
      <c r="I150" s="92" t="s">
        <v>333</v>
      </c>
      <c r="J150" s="91" t="n">
        <v>75</v>
      </c>
      <c r="K150" s="33" t="n">
        <f aca="false">LOOKUP(C150,第5回曲!A:A,第5回曲!E:E)</f>
        <v>36</v>
      </c>
      <c r="L150" s="33" t="n">
        <f aca="false">J150-K150</f>
        <v>39</v>
      </c>
      <c r="M150" s="30" t="n">
        <f aca="false">L150/K150</f>
        <v>1.08333333333333</v>
      </c>
      <c r="N150" s="31" t="n">
        <f aca="false">J150/J$321</f>
        <v>0.000625750901081298</v>
      </c>
      <c r="O150" s="31" t="n">
        <f aca="false">K150/J$322</f>
        <v>0.000676971680018053</v>
      </c>
      <c r="P150" s="34" t="n">
        <f aca="false">N150/O150-1</f>
        <v>-0.0756616272860766</v>
      </c>
      <c r="Q150" s="39" t="n">
        <f aca="false">J149-J150</f>
        <v>2</v>
      </c>
      <c r="R150" s="40" t="n">
        <f aca="false">Q150/J150</f>
        <v>0.0266666666666667</v>
      </c>
      <c r="S150" s="102" t="n">
        <v>27</v>
      </c>
      <c r="T150" s="33" t="n">
        <f aca="false">LOOKUP(C150,第5回曲!A:A,第5回曲!J:J)</f>
        <v>10</v>
      </c>
      <c r="U150" s="39" t="n">
        <f aca="false">S150-T150</f>
        <v>17</v>
      </c>
      <c r="V150" s="40" t="n">
        <f aca="false">U150/T150</f>
        <v>1.7</v>
      </c>
      <c r="W150" s="31" t="n">
        <f aca="false">S150/S$321</f>
        <v>0.000977446330956087</v>
      </c>
      <c r="X150" s="31" t="n">
        <f aca="false">T150/S$322</f>
        <v>0.000652485971551612</v>
      </c>
      <c r="Y150" s="34" t="n">
        <f aca="false">W150/X150-1</f>
        <v>0.498034246823299</v>
      </c>
      <c r="Z150" s="30" t="n">
        <v>0.36</v>
      </c>
      <c r="AA150" s="30" t="n">
        <f aca="false">T150/K150</f>
        <v>0.277777777777778</v>
      </c>
      <c r="AB150" s="40" t="n">
        <f aca="false">Z150/AA150-1</f>
        <v>0.296</v>
      </c>
      <c r="AC150" s="36" t="n">
        <f aca="false">IF(ISERROR(K150*$J$323),0,K150*$J$323)</f>
        <v>81.1391176802437</v>
      </c>
      <c r="AD150" s="39" t="n">
        <f aca="false">J150-AC150</f>
        <v>-6.13911768024371</v>
      </c>
      <c r="AE150" s="38"/>
    </row>
    <row r="151" customFormat="false" ht="14.25" hidden="false" customHeight="false" outlineLevel="0" collapsed="false">
      <c r="A151" s="103" t="n">
        <v>-26</v>
      </c>
      <c r="B151" s="91" t="n">
        <v>150</v>
      </c>
      <c r="C151" s="91" t="n">
        <v>124</v>
      </c>
      <c r="D151" s="91" t="n">
        <v>81</v>
      </c>
      <c r="E151" s="74" t="s">
        <v>63</v>
      </c>
      <c r="F151" s="68"/>
      <c r="G151" s="68"/>
      <c r="H151" s="68"/>
      <c r="I151" s="114" t="s">
        <v>334</v>
      </c>
      <c r="J151" s="91" t="n">
        <v>71</v>
      </c>
      <c r="K151" s="33" t="n">
        <f aca="false">LOOKUP(C151,第5回曲!A:A,第5回曲!E:E)</f>
        <v>34</v>
      </c>
      <c r="L151" s="33" t="n">
        <f aca="false">J151-K151</f>
        <v>37</v>
      </c>
      <c r="M151" s="30" t="n">
        <f aca="false">L151/K151</f>
        <v>1.08823529411765</v>
      </c>
      <c r="N151" s="31" t="n">
        <f aca="false">J151/J$321</f>
        <v>0.000592377519690295</v>
      </c>
      <c r="O151" s="31" t="n">
        <f aca="false">K151/J$322</f>
        <v>0.000639362142239272</v>
      </c>
      <c r="P151" s="34" t="n">
        <f aca="false">N151/O151-1</f>
        <v>-0.0734867134679264</v>
      </c>
      <c r="Q151" s="39" t="n">
        <f aca="false">J150-J151</f>
        <v>4</v>
      </c>
      <c r="R151" s="40" t="n">
        <f aca="false">Q151/J151</f>
        <v>0.0563380281690141</v>
      </c>
      <c r="S151" s="102" t="n">
        <v>28</v>
      </c>
      <c r="T151" s="33" t="n">
        <f aca="false">LOOKUP(C151,第5回曲!A:A,第5回曲!J:J)</f>
        <v>15</v>
      </c>
      <c r="U151" s="39" t="n">
        <f aca="false">S151-T151</f>
        <v>13</v>
      </c>
      <c r="V151" s="40" t="n">
        <f aca="false">U151/T151</f>
        <v>0.866666666666667</v>
      </c>
      <c r="W151" s="31" t="n">
        <f aca="false">S151/S$321</f>
        <v>0.00101364804691742</v>
      </c>
      <c r="X151" s="31" t="n">
        <f aca="false">T151/S$322</f>
        <v>0.000978728957327418</v>
      </c>
      <c r="Y151" s="34" t="n">
        <f aca="false">W151/X151-1</f>
        <v>0.0356779978037625</v>
      </c>
      <c r="Z151" s="30" t="n">
        <v>0.3944</v>
      </c>
      <c r="AA151" s="30" t="n">
        <f aca="false">T151/K151</f>
        <v>0.441176470588235</v>
      </c>
      <c r="AB151" s="40" t="n">
        <f aca="false">Z151/AA151-1</f>
        <v>-0.106026666666667</v>
      </c>
      <c r="AC151" s="36" t="n">
        <f aca="false">IF(ISERROR(K151*$J$323),0,K151*$J$323)</f>
        <v>76.6313889202302</v>
      </c>
      <c r="AD151" s="39" t="n">
        <f aca="false">J151-AC151</f>
        <v>-5.63138892023017</v>
      </c>
      <c r="AE151" s="38"/>
    </row>
    <row r="152" customFormat="false" ht="14.25" hidden="false" customHeight="false" outlineLevel="0" collapsed="false">
      <c r="A152" s="103" t="n">
        <v>-4</v>
      </c>
      <c r="B152" s="91" t="n">
        <v>150</v>
      </c>
      <c r="C152" s="91" t="n">
        <v>146</v>
      </c>
      <c r="D152" s="91" t="n">
        <v>102</v>
      </c>
      <c r="E152" s="74" t="s">
        <v>69</v>
      </c>
      <c r="F152" s="68"/>
      <c r="G152" s="68"/>
      <c r="H152" s="68"/>
      <c r="I152" s="92" t="s">
        <v>335</v>
      </c>
      <c r="J152" s="91" t="n">
        <v>71</v>
      </c>
      <c r="K152" s="33" t="n">
        <f aca="false">LOOKUP(C152,第5回曲!A:A,第5回曲!E:E)</f>
        <v>18</v>
      </c>
      <c r="L152" s="33" t="n">
        <f aca="false">J152-K152</f>
        <v>53</v>
      </c>
      <c r="M152" s="30" t="n">
        <f aca="false">L152/K152</f>
        <v>2.94444444444444</v>
      </c>
      <c r="N152" s="31" t="n">
        <f aca="false">J152/J$321</f>
        <v>0.000592377519690295</v>
      </c>
      <c r="O152" s="31" t="n">
        <f aca="false">K152/J$322</f>
        <v>0.000338485840009026</v>
      </c>
      <c r="P152" s="34" t="n">
        <f aca="false">N152/O152-1</f>
        <v>0.750080652338361</v>
      </c>
      <c r="Q152" s="39" t="n">
        <f aca="false">J151-J152</f>
        <v>0</v>
      </c>
      <c r="R152" s="40" t="n">
        <f aca="false">Q152/J152</f>
        <v>0</v>
      </c>
      <c r="S152" s="102" t="n">
        <v>23</v>
      </c>
      <c r="T152" s="33" t="n">
        <f aca="false">LOOKUP(C152,第5回曲!A:A,第5回曲!J:J)</f>
        <v>5</v>
      </c>
      <c r="U152" s="39" t="n">
        <f aca="false">S152-T152</f>
        <v>18</v>
      </c>
      <c r="V152" s="40" t="n">
        <f aca="false">U152/T152</f>
        <v>3.6</v>
      </c>
      <c r="W152" s="31" t="n">
        <f aca="false">S152/S$321</f>
        <v>0.000832639467110741</v>
      </c>
      <c r="X152" s="31" t="n">
        <f aca="false">T152/S$322</f>
        <v>0.000326242985775806</v>
      </c>
      <c r="Y152" s="34" t="n">
        <f aca="false">W152/X152-1</f>
        <v>1.55220649458784</v>
      </c>
      <c r="Z152" s="30" t="n">
        <v>0.3239</v>
      </c>
      <c r="AA152" s="30" t="n">
        <f aca="false">T152/K152</f>
        <v>0.277777777777778</v>
      </c>
      <c r="AB152" s="40" t="n">
        <f aca="false">Z152/AA152-1</f>
        <v>0.16604</v>
      </c>
      <c r="AC152" s="36" t="n">
        <f aca="false">IF(ISERROR(K152*$J$323),0,K152*$J$323)</f>
        <v>40.5695588401219</v>
      </c>
      <c r="AD152" s="39" t="n">
        <f aca="false">J152-AC152</f>
        <v>30.4304411598781</v>
      </c>
      <c r="AE152" s="38"/>
    </row>
    <row r="153" customFormat="false" ht="14.25" hidden="false" customHeight="false" outlineLevel="0" collapsed="false">
      <c r="A153" s="104" t="s">
        <v>85</v>
      </c>
      <c r="B153" s="91" t="n">
        <v>152</v>
      </c>
      <c r="C153" s="91" t="s">
        <v>50</v>
      </c>
      <c r="D153" s="91" t="s">
        <v>50</v>
      </c>
      <c r="E153" s="67" t="s">
        <v>60</v>
      </c>
      <c r="F153" s="68"/>
      <c r="G153" s="68"/>
      <c r="H153" s="68"/>
      <c r="I153" s="92" t="s">
        <v>336</v>
      </c>
      <c r="J153" s="91" t="n">
        <v>69</v>
      </c>
      <c r="K153" s="105" t="e">
        <f aca="false">LOOKUP(C153,第5回曲!A:A,第5回曲!E:E)</f>
        <v>#N/A</v>
      </c>
      <c r="L153" s="105" t="e">
        <f aca="false">J153-K153</f>
        <v>#N/A</v>
      </c>
      <c r="M153" s="106" t="e">
        <f aca="false">L153/K153</f>
        <v>#N/A</v>
      </c>
      <c r="N153" s="31" t="n">
        <f aca="false">J153/J$321</f>
        <v>0.000575690828994794</v>
      </c>
      <c r="O153" s="107" t="e">
        <f aca="false">K153/J$322</f>
        <v>#N/A</v>
      </c>
      <c r="P153" s="108" t="e">
        <f aca="false">N153/O153-1</f>
        <v>#N/A</v>
      </c>
      <c r="Q153" s="39" t="n">
        <f aca="false">J152-J153</f>
        <v>2</v>
      </c>
      <c r="R153" s="40" t="n">
        <f aca="false">Q153/J153</f>
        <v>0.0289855072463768</v>
      </c>
      <c r="S153" s="102" t="n">
        <v>22</v>
      </c>
      <c r="T153" s="105" t="e">
        <f aca="false">LOOKUP(C153,第5回曲!A:A,第5回曲!J:J)</f>
        <v>#N/A</v>
      </c>
      <c r="U153" s="109" t="e">
        <f aca="false">S153-T153</f>
        <v>#N/A</v>
      </c>
      <c r="V153" s="110" t="e">
        <f aca="false">U153/T153</f>
        <v>#N/A</v>
      </c>
      <c r="W153" s="31" t="n">
        <f aca="false">S153/S$321</f>
        <v>0.000796437751149405</v>
      </c>
      <c r="X153" s="107" t="e">
        <f aca="false">T153/S$322</f>
        <v>#N/A</v>
      </c>
      <c r="Y153" s="108" t="e">
        <f aca="false">W153/X153-1</f>
        <v>#N/A</v>
      </c>
      <c r="Z153" s="30" t="n">
        <v>0.3188</v>
      </c>
      <c r="AA153" s="106" t="e">
        <f aca="false">T153/K153</f>
        <v>#N/A</v>
      </c>
      <c r="AB153" s="110" t="e">
        <f aca="false">Z153/AA153-1</f>
        <v>#N/A</v>
      </c>
      <c r="AC153" s="111" t="n">
        <f aca="false">IF(ISERROR(K153*$J$323),0,K153*$J$323)</f>
        <v>0</v>
      </c>
      <c r="AD153" s="109" t="n">
        <f aca="false">J153-AC153</f>
        <v>69</v>
      </c>
      <c r="AE153" s="38"/>
    </row>
    <row r="154" customFormat="false" ht="14.25" hidden="false" customHeight="false" outlineLevel="0" collapsed="false">
      <c r="A154" s="103" t="n">
        <v>-26</v>
      </c>
      <c r="B154" s="91" t="n">
        <v>153</v>
      </c>
      <c r="C154" s="91" t="n">
        <v>127</v>
      </c>
      <c r="D154" s="91" t="n">
        <v>140</v>
      </c>
      <c r="E154" s="74" t="s">
        <v>69</v>
      </c>
      <c r="F154" s="68"/>
      <c r="G154" s="68"/>
      <c r="H154" s="68"/>
      <c r="I154" s="114" t="s">
        <v>337</v>
      </c>
      <c r="J154" s="91" t="n">
        <v>59</v>
      </c>
      <c r="K154" s="33" t="n">
        <f aca="false">LOOKUP(C154,第5回曲!A:A,第5回曲!E:E)</f>
        <v>30</v>
      </c>
      <c r="L154" s="33" t="n">
        <f aca="false">J154-K154</f>
        <v>29</v>
      </c>
      <c r="M154" s="30" t="n">
        <f aca="false">L154/K154</f>
        <v>0.966666666666667</v>
      </c>
      <c r="N154" s="31" t="n">
        <f aca="false">J154/J$321</f>
        <v>0.000492257375517287</v>
      </c>
      <c r="O154" s="31" t="n">
        <f aca="false">K154/J$322</f>
        <v>0.000564143066681711</v>
      </c>
      <c r="P154" s="34" t="n">
        <f aca="false">N154/O154-1</f>
        <v>-0.127424576158056</v>
      </c>
      <c r="Q154" s="39" t="n">
        <f aca="false">J153-J154</f>
        <v>10</v>
      </c>
      <c r="R154" s="40" t="n">
        <f aca="false">Q154/J154</f>
        <v>0.169491525423729</v>
      </c>
      <c r="S154" s="102" t="n">
        <v>10</v>
      </c>
      <c r="T154" s="33" t="n">
        <f aca="false">LOOKUP(C154,第5回曲!A:A,第5回曲!J:J)</f>
        <v>8</v>
      </c>
      <c r="U154" s="39" t="n">
        <f aca="false">S154-T154</f>
        <v>2</v>
      </c>
      <c r="V154" s="40" t="n">
        <f aca="false">U154/T154</f>
        <v>0.25</v>
      </c>
      <c r="W154" s="31" t="n">
        <f aca="false">S154/S$321</f>
        <v>0.000362017159613366</v>
      </c>
      <c r="X154" s="31" t="n">
        <f aca="false">T154/S$322</f>
        <v>0.000521988777241289</v>
      </c>
      <c r="Y154" s="34" t="n">
        <f aca="false">W154/X154-1</f>
        <v>-0.306465626470695</v>
      </c>
      <c r="Z154" s="30" t="n">
        <v>0.1695</v>
      </c>
      <c r="AA154" s="30" t="n">
        <f aca="false">T154/K154</f>
        <v>0.266666666666667</v>
      </c>
      <c r="AB154" s="40" t="n">
        <f aca="false">Z154/AA154-1</f>
        <v>-0.364375</v>
      </c>
      <c r="AC154" s="36" t="n">
        <f aca="false">IF(ISERROR(K154*$J$323),0,K154*$J$323)</f>
        <v>67.6159314002031</v>
      </c>
      <c r="AD154" s="39" t="n">
        <f aca="false">J154-AC154</f>
        <v>-8.6159314002031</v>
      </c>
      <c r="AE154" s="38"/>
    </row>
    <row r="155" customFormat="false" ht="14.25" hidden="false" customHeight="false" outlineLevel="0" collapsed="false">
      <c r="A155" s="104" t="s">
        <v>85</v>
      </c>
      <c r="B155" s="91" t="n">
        <v>154</v>
      </c>
      <c r="C155" s="91" t="s">
        <v>50</v>
      </c>
      <c r="D155" s="91" t="s">
        <v>50</v>
      </c>
      <c r="E155" s="67" t="s">
        <v>60</v>
      </c>
      <c r="F155" s="68"/>
      <c r="G155" s="68"/>
      <c r="H155" s="68"/>
      <c r="I155" s="92" t="s">
        <v>338</v>
      </c>
      <c r="J155" s="91" t="n">
        <v>58</v>
      </c>
      <c r="K155" s="105" t="e">
        <f aca="false">LOOKUP(C155,第5回曲!A:A,第5回曲!E:E)</f>
        <v>#N/A</v>
      </c>
      <c r="L155" s="105" t="e">
        <f aca="false">J155-K155</f>
        <v>#N/A</v>
      </c>
      <c r="M155" s="106" t="e">
        <f aca="false">L155/K155</f>
        <v>#N/A</v>
      </c>
      <c r="N155" s="31" t="n">
        <f aca="false">J155/J$321</f>
        <v>0.000483914030169537</v>
      </c>
      <c r="O155" s="107" t="e">
        <f aca="false">K155/J$322</f>
        <v>#N/A</v>
      </c>
      <c r="P155" s="108" t="e">
        <f aca="false">N155/O155-1</f>
        <v>#N/A</v>
      </c>
      <c r="Q155" s="39" t="n">
        <f aca="false">J154-J155</f>
        <v>1</v>
      </c>
      <c r="R155" s="40" t="n">
        <f aca="false">Q155/J155</f>
        <v>0.0172413793103448</v>
      </c>
      <c r="S155" s="102" t="n">
        <v>21</v>
      </c>
      <c r="T155" s="105" t="e">
        <f aca="false">LOOKUP(C155,第5回曲!A:A,第5回曲!J:J)</f>
        <v>#N/A</v>
      </c>
      <c r="U155" s="109" t="e">
        <f aca="false">S155-T155</f>
        <v>#N/A</v>
      </c>
      <c r="V155" s="110" t="e">
        <f aca="false">U155/T155</f>
        <v>#N/A</v>
      </c>
      <c r="W155" s="31" t="n">
        <f aca="false">S155/S$321</f>
        <v>0.000760236035188068</v>
      </c>
      <c r="X155" s="107" t="e">
        <f aca="false">T155/S$322</f>
        <v>#N/A</v>
      </c>
      <c r="Y155" s="108" t="e">
        <f aca="false">W155/X155-1</f>
        <v>#N/A</v>
      </c>
      <c r="Z155" s="30" t="n">
        <v>0.3621</v>
      </c>
      <c r="AA155" s="106" t="e">
        <f aca="false">T155/K155</f>
        <v>#N/A</v>
      </c>
      <c r="AB155" s="110" t="e">
        <f aca="false">Z155/AA155-1</f>
        <v>#N/A</v>
      </c>
      <c r="AC155" s="111" t="n">
        <f aca="false">IF(ISERROR(K155*$J$323),0,K155*$J$323)</f>
        <v>0</v>
      </c>
      <c r="AD155" s="109" t="n">
        <f aca="false">J155-AC155</f>
        <v>58</v>
      </c>
      <c r="AE155" s="38"/>
    </row>
    <row r="156" customFormat="false" ht="14.25" hidden="false" customHeight="false" outlineLevel="0" collapsed="false">
      <c r="A156" s="104" t="s">
        <v>85</v>
      </c>
      <c r="B156" s="91" t="n">
        <v>154</v>
      </c>
      <c r="C156" s="91" t="s">
        <v>50</v>
      </c>
      <c r="D156" s="91" t="s">
        <v>50</v>
      </c>
      <c r="E156" s="75" t="s">
        <v>64</v>
      </c>
      <c r="F156" s="68"/>
      <c r="G156" s="68"/>
      <c r="H156" s="68"/>
      <c r="I156" s="92" t="s">
        <v>339</v>
      </c>
      <c r="J156" s="91" t="n">
        <v>58</v>
      </c>
      <c r="K156" s="105" t="e">
        <f aca="false">LOOKUP(C156,第5回曲!A:A,第5回曲!E:E)</f>
        <v>#N/A</v>
      </c>
      <c r="L156" s="105" t="e">
        <f aca="false">J156-K156</f>
        <v>#N/A</v>
      </c>
      <c r="M156" s="106" t="e">
        <f aca="false">L156/K156</f>
        <v>#N/A</v>
      </c>
      <c r="N156" s="31" t="n">
        <f aca="false">J156/J$321</f>
        <v>0.000483914030169537</v>
      </c>
      <c r="O156" s="107" t="e">
        <f aca="false">K156/J$322</f>
        <v>#N/A</v>
      </c>
      <c r="P156" s="108" t="e">
        <f aca="false">N156/O156-1</f>
        <v>#N/A</v>
      </c>
      <c r="Q156" s="39" t="n">
        <f aca="false">J155-J156</f>
        <v>0</v>
      </c>
      <c r="R156" s="40" t="n">
        <f aca="false">Q156/J156</f>
        <v>0</v>
      </c>
      <c r="S156" s="102" t="n">
        <v>10</v>
      </c>
      <c r="T156" s="105" t="e">
        <f aca="false">LOOKUP(C156,第5回曲!A:A,第5回曲!J:J)</f>
        <v>#N/A</v>
      </c>
      <c r="U156" s="109" t="e">
        <f aca="false">S156-T156</f>
        <v>#N/A</v>
      </c>
      <c r="V156" s="110" t="e">
        <f aca="false">U156/T156</f>
        <v>#N/A</v>
      </c>
      <c r="W156" s="31" t="n">
        <f aca="false">S156/S$321</f>
        <v>0.000362017159613366</v>
      </c>
      <c r="X156" s="107" t="e">
        <f aca="false">T156/S$322</f>
        <v>#N/A</v>
      </c>
      <c r="Y156" s="108" t="e">
        <f aca="false">W156/X156-1</f>
        <v>#N/A</v>
      </c>
      <c r="Z156" s="30" t="n">
        <v>0.1724</v>
      </c>
      <c r="AA156" s="106" t="e">
        <f aca="false">T156/K156</f>
        <v>#N/A</v>
      </c>
      <c r="AB156" s="110" t="e">
        <f aca="false">Z156/AA156-1</f>
        <v>#N/A</v>
      </c>
      <c r="AC156" s="111" t="n">
        <f aca="false">IF(ISERROR(K156*$J$323),0,K156*$J$323)</f>
        <v>0</v>
      </c>
      <c r="AD156" s="109" t="n">
        <f aca="false">J156-AC156</f>
        <v>58</v>
      </c>
      <c r="AE156" s="38"/>
    </row>
    <row r="157" customFormat="false" ht="14.25" hidden="false" customHeight="false" outlineLevel="0" collapsed="false">
      <c r="A157" s="103" t="n">
        <v>-15</v>
      </c>
      <c r="B157" s="91" t="n">
        <v>156</v>
      </c>
      <c r="C157" s="91" t="n">
        <v>141</v>
      </c>
      <c r="D157" s="91" t="n">
        <v>83</v>
      </c>
      <c r="E157" s="79" t="s">
        <v>71</v>
      </c>
      <c r="F157" s="68"/>
      <c r="G157" s="68"/>
      <c r="H157" s="68"/>
      <c r="I157" s="92" t="s">
        <v>340</v>
      </c>
      <c r="J157" s="91" t="n">
        <v>57</v>
      </c>
      <c r="K157" s="33" t="n">
        <f aca="false">LOOKUP(C157,第5回曲!A:A,第5回曲!E:E)</f>
        <v>19</v>
      </c>
      <c r="L157" s="33" t="n">
        <f aca="false">J157-K157</f>
        <v>38</v>
      </c>
      <c r="M157" s="30" t="n">
        <f aca="false">L157/K157</f>
        <v>2</v>
      </c>
      <c r="N157" s="31" t="n">
        <f aca="false">J157/J$321</f>
        <v>0.000475570684821786</v>
      </c>
      <c r="O157" s="31" t="n">
        <f aca="false">K157/J$322</f>
        <v>0.000357290608898417</v>
      </c>
      <c r="P157" s="34" t="n">
        <f aca="false">N157/O157-1</f>
        <v>0.33104725670805</v>
      </c>
      <c r="Q157" s="39" t="n">
        <f aca="false">J156-J157</f>
        <v>1</v>
      </c>
      <c r="R157" s="40" t="n">
        <f aca="false">Q157/J157</f>
        <v>0.0175438596491228</v>
      </c>
      <c r="S157" s="102" t="n">
        <v>19</v>
      </c>
      <c r="T157" s="33" t="n">
        <f aca="false">LOOKUP(C157,第5回曲!A:A,第5回曲!J:J)</f>
        <v>4</v>
      </c>
      <c r="U157" s="39" t="n">
        <f aca="false">S157-T157</f>
        <v>15</v>
      </c>
      <c r="V157" s="40" t="n">
        <f aca="false">U157/T157</f>
        <v>3.75</v>
      </c>
      <c r="W157" s="31" t="n">
        <f aca="false">S157/S$321</f>
        <v>0.000687832603265395</v>
      </c>
      <c r="X157" s="31" t="n">
        <f aca="false">T157/S$322</f>
        <v>0.000260994388620645</v>
      </c>
      <c r="Y157" s="34" t="n">
        <f aca="false">W157/X157-1</f>
        <v>1.63543061941136</v>
      </c>
      <c r="Z157" s="30" t="n">
        <v>0.3333</v>
      </c>
      <c r="AA157" s="30" t="n">
        <f aca="false">T157/K157</f>
        <v>0.210526315789474</v>
      </c>
      <c r="AB157" s="40" t="n">
        <f aca="false">Z157/AA157-1</f>
        <v>0.583175</v>
      </c>
      <c r="AC157" s="36" t="n">
        <f aca="false">IF(ISERROR(K157*$J$323),0,K157*$J$323)</f>
        <v>42.8234232201286</v>
      </c>
      <c r="AD157" s="39" t="n">
        <f aca="false">J157-AC157</f>
        <v>14.1765767798714</v>
      </c>
      <c r="AE157" s="38"/>
    </row>
    <row r="158" customFormat="false" ht="14.25" hidden="false" customHeight="false" outlineLevel="0" collapsed="false">
      <c r="A158" s="103" t="n">
        <v>-21</v>
      </c>
      <c r="B158" s="91" t="n">
        <v>157</v>
      </c>
      <c r="C158" s="91" t="n">
        <v>136</v>
      </c>
      <c r="D158" s="91" t="n">
        <v>186</v>
      </c>
      <c r="E158" s="74" t="s">
        <v>69</v>
      </c>
      <c r="F158" s="68"/>
      <c r="G158" s="68"/>
      <c r="H158" s="68"/>
      <c r="I158" s="92" t="s">
        <v>341</v>
      </c>
      <c r="J158" s="91" t="n">
        <v>56</v>
      </c>
      <c r="K158" s="33" t="n">
        <f aca="false">LOOKUP(C158,第5回曲!A:A,第5回曲!E:E)</f>
        <v>21</v>
      </c>
      <c r="L158" s="33" t="n">
        <f aca="false">J158-K158</f>
        <v>35</v>
      </c>
      <c r="M158" s="30" t="n">
        <f aca="false">L158/K158</f>
        <v>1.66666666666667</v>
      </c>
      <c r="N158" s="31" t="n">
        <f aca="false">J158/J$321</f>
        <v>0.000467227339474036</v>
      </c>
      <c r="O158" s="31" t="n">
        <f aca="false">K158/J$322</f>
        <v>0.000394900146677197</v>
      </c>
      <c r="P158" s="34" t="n">
        <f aca="false">N158/O158-1</f>
        <v>0.183153117073822</v>
      </c>
      <c r="Q158" s="39" t="n">
        <f aca="false">J157-J158</f>
        <v>1</v>
      </c>
      <c r="R158" s="40" t="n">
        <f aca="false">Q158/J158</f>
        <v>0.0178571428571429</v>
      </c>
      <c r="S158" s="102" t="n">
        <v>22</v>
      </c>
      <c r="T158" s="33" t="n">
        <f aca="false">LOOKUP(C158,第5回曲!A:A,第5回曲!J:J)</f>
        <v>2</v>
      </c>
      <c r="U158" s="39" t="n">
        <f aca="false">S158-T158</f>
        <v>20</v>
      </c>
      <c r="V158" s="40" t="n">
        <f aca="false">U158/T158</f>
        <v>10</v>
      </c>
      <c r="W158" s="31" t="n">
        <f aca="false">S158/S$321</f>
        <v>0.000796437751149405</v>
      </c>
      <c r="X158" s="31" t="n">
        <f aca="false">T158/S$322</f>
        <v>0.000130497194310322</v>
      </c>
      <c r="Y158" s="34" t="n">
        <f aca="false">W158/X158-1</f>
        <v>5.10310248705789</v>
      </c>
      <c r="Z158" s="30" t="n">
        <v>0.3929</v>
      </c>
      <c r="AA158" s="30" t="n">
        <f aca="false">T158/K158</f>
        <v>0.0952380952380952</v>
      </c>
      <c r="AB158" s="40" t="n">
        <f aca="false">Z158/AA158-1</f>
        <v>3.12545</v>
      </c>
      <c r="AC158" s="36" t="n">
        <f aca="false">IF(ISERROR(K158*$J$323),0,K158*$J$323)</f>
        <v>47.3311519801422</v>
      </c>
      <c r="AD158" s="39" t="n">
        <f aca="false">J158-AC158</f>
        <v>8.66884801985783</v>
      </c>
      <c r="AE158" s="38"/>
    </row>
    <row r="159" customFormat="false" ht="14.25" hidden="false" customHeight="false" outlineLevel="0" collapsed="false">
      <c r="A159" s="90" t="n">
        <v>0</v>
      </c>
      <c r="B159" s="91" t="n">
        <v>157</v>
      </c>
      <c r="C159" s="91" t="n">
        <v>157</v>
      </c>
      <c r="D159" s="91" t="n">
        <v>94</v>
      </c>
      <c r="E159" s="74" t="s">
        <v>63</v>
      </c>
      <c r="F159" s="68"/>
      <c r="G159" s="68"/>
      <c r="H159" s="68"/>
      <c r="I159" s="92" t="s">
        <v>342</v>
      </c>
      <c r="J159" s="91" t="n">
        <v>56</v>
      </c>
      <c r="K159" s="33" t="n">
        <f aca="false">LOOKUP(C159,第5回曲!A:A,第5回曲!E:E)</f>
        <v>13</v>
      </c>
      <c r="L159" s="33" t="n">
        <f aca="false">J159-K159</f>
        <v>43</v>
      </c>
      <c r="M159" s="30" t="n">
        <f aca="false">L159/K159</f>
        <v>3.30769230769231</v>
      </c>
      <c r="N159" s="31" t="n">
        <f aca="false">J159/J$321</f>
        <v>0.000467227339474036</v>
      </c>
      <c r="O159" s="31" t="n">
        <f aca="false">K159/J$322</f>
        <v>0.000244461995562075</v>
      </c>
      <c r="P159" s="34" t="n">
        <f aca="false">N159/O159-1</f>
        <v>0.911247342965405</v>
      </c>
      <c r="Q159" s="39" t="n">
        <f aca="false">J158-J159</f>
        <v>0</v>
      </c>
      <c r="R159" s="40" t="n">
        <f aca="false">Q159/J159</f>
        <v>0</v>
      </c>
      <c r="S159" s="102" t="n">
        <v>16</v>
      </c>
      <c r="T159" s="33" t="n">
        <f aca="false">LOOKUP(C159,第5回曲!A:A,第5回曲!J:J)</f>
        <v>3</v>
      </c>
      <c r="U159" s="39" t="n">
        <f aca="false">S159-T159</f>
        <v>13</v>
      </c>
      <c r="V159" s="40" t="n">
        <f aca="false">U159/T159</f>
        <v>4.33333333333333</v>
      </c>
      <c r="W159" s="31" t="n">
        <f aca="false">S159/S$321</f>
        <v>0.000579227455381385</v>
      </c>
      <c r="X159" s="31" t="n">
        <f aca="false">T159/S$322</f>
        <v>0.000195745791465484</v>
      </c>
      <c r="Y159" s="34" t="n">
        <f aca="false">W159/X159-1</f>
        <v>1.95907999372504</v>
      </c>
      <c r="Z159" s="30" t="n">
        <v>0.2857</v>
      </c>
      <c r="AA159" s="30" t="n">
        <f aca="false">T159/K159</f>
        <v>0.230769230769231</v>
      </c>
      <c r="AB159" s="40" t="n">
        <f aca="false">Z159/AA159-1</f>
        <v>0.238033333333333</v>
      </c>
      <c r="AC159" s="36" t="n">
        <f aca="false">IF(ISERROR(K159*$J$323),0,K159*$J$323)</f>
        <v>29.300236940088</v>
      </c>
      <c r="AD159" s="39" t="n">
        <f aca="false">J159-AC159</f>
        <v>26.699763059912</v>
      </c>
      <c r="AE159" s="38"/>
    </row>
    <row r="160" customFormat="false" ht="27.75" hidden="false" customHeight="false" outlineLevel="0" collapsed="false">
      <c r="A160" s="103" t="n">
        <v>-29</v>
      </c>
      <c r="B160" s="91" t="n">
        <v>159</v>
      </c>
      <c r="C160" s="91" t="n">
        <v>130</v>
      </c>
      <c r="D160" s="91" t="n">
        <v>94</v>
      </c>
      <c r="E160" s="79" t="s">
        <v>71</v>
      </c>
      <c r="F160" s="74" t="s">
        <v>63</v>
      </c>
      <c r="G160" s="68"/>
      <c r="H160" s="68"/>
      <c r="I160" s="92" t="s">
        <v>343</v>
      </c>
      <c r="J160" s="91" t="n">
        <v>53</v>
      </c>
      <c r="K160" s="33" t="n">
        <f aca="false">LOOKUP(C160,第5回曲!A:A,第5回曲!E:E)</f>
        <v>27</v>
      </c>
      <c r="L160" s="33" t="n">
        <f aca="false">J160-K160</f>
        <v>26</v>
      </c>
      <c r="M160" s="30" t="n">
        <f aca="false">L160/K160</f>
        <v>0.962962962962963</v>
      </c>
      <c r="N160" s="31" t="n">
        <f aca="false">J160/J$321</f>
        <v>0.000442197303430784</v>
      </c>
      <c r="O160" s="31" t="n">
        <f aca="false">K160/J$322</f>
        <v>0.000507728760013539</v>
      </c>
      <c r="P160" s="34" t="n">
        <f aca="false">N160/O160-1</f>
        <v>-0.129067844376214</v>
      </c>
      <c r="Q160" s="39" t="n">
        <f aca="false">J159-J160</f>
        <v>3</v>
      </c>
      <c r="R160" s="40" t="n">
        <f aca="false">Q160/J160</f>
        <v>0.0566037735849057</v>
      </c>
      <c r="S160" s="102" t="n">
        <v>15</v>
      </c>
      <c r="T160" s="33" t="n">
        <f aca="false">LOOKUP(C160,第5回曲!A:A,第5回曲!J:J)</f>
        <v>10</v>
      </c>
      <c r="U160" s="39" t="n">
        <f aca="false">S160-T160</f>
        <v>5</v>
      </c>
      <c r="V160" s="40" t="n">
        <f aca="false">U160/T160</f>
        <v>0.5</v>
      </c>
      <c r="W160" s="31" t="n">
        <f aca="false">S160/S$321</f>
        <v>0.000543025739420049</v>
      </c>
      <c r="X160" s="31" t="n">
        <f aca="false">T160/S$322</f>
        <v>0.000652485971551612</v>
      </c>
      <c r="Y160" s="34" t="n">
        <f aca="false">W160/X160-1</f>
        <v>-0.167758751764834</v>
      </c>
      <c r="Z160" s="30" t="n">
        <v>0.283</v>
      </c>
      <c r="AA160" s="30" t="n">
        <f aca="false">T160/K160</f>
        <v>0.37037037037037</v>
      </c>
      <c r="AB160" s="40" t="n">
        <f aca="false">Z160/AA160-1</f>
        <v>-0.2359</v>
      </c>
      <c r="AC160" s="36" t="n">
        <f aca="false">IF(ISERROR(K160*$J$323),0,K160*$J$323)</f>
        <v>60.8543382601828</v>
      </c>
      <c r="AD160" s="39" t="n">
        <f aca="false">J160-AC160</f>
        <v>-7.85433826018278</v>
      </c>
      <c r="AE160" s="38"/>
    </row>
    <row r="161" customFormat="false" ht="14.25" hidden="false" customHeight="false" outlineLevel="0" collapsed="false">
      <c r="A161" s="103" t="n">
        <v>-32</v>
      </c>
      <c r="B161" s="91" t="n">
        <v>160</v>
      </c>
      <c r="C161" s="91" t="n">
        <v>128</v>
      </c>
      <c r="D161" s="91" t="n">
        <v>104</v>
      </c>
      <c r="E161" s="66" t="s">
        <v>58</v>
      </c>
      <c r="F161" s="68"/>
      <c r="G161" s="68"/>
      <c r="H161" s="68"/>
      <c r="I161" s="92" t="s">
        <v>344</v>
      </c>
      <c r="J161" s="91" t="n">
        <v>50</v>
      </c>
      <c r="K161" s="33" t="n">
        <f aca="false">LOOKUP(C161,第5回曲!A:A,第5回曲!E:E)</f>
        <v>29</v>
      </c>
      <c r="L161" s="33" t="n">
        <f aca="false">J161-K161</f>
        <v>21</v>
      </c>
      <c r="M161" s="30" t="n">
        <f aca="false">L161/K161</f>
        <v>0.724137931034483</v>
      </c>
      <c r="N161" s="31" t="n">
        <f aca="false">J161/J$321</f>
        <v>0.000417167267387532</v>
      </c>
      <c r="O161" s="31" t="n">
        <f aca="false">K161/J$322</f>
        <v>0.00054533829779232</v>
      </c>
      <c r="P161" s="34" t="n">
        <f aca="false">N161/O161-1</f>
        <v>-0.235030312236753</v>
      </c>
      <c r="Q161" s="39" t="n">
        <f aca="false">J160-J161</f>
        <v>3</v>
      </c>
      <c r="R161" s="40" t="n">
        <f aca="false">Q161/J161</f>
        <v>0.06</v>
      </c>
      <c r="S161" s="102" t="n">
        <v>19</v>
      </c>
      <c r="T161" s="33" t="n">
        <f aca="false">LOOKUP(C161,第5回曲!A:A,第5回曲!J:J)</f>
        <v>14</v>
      </c>
      <c r="U161" s="39" t="n">
        <f aca="false">S161-T161</f>
        <v>5</v>
      </c>
      <c r="V161" s="40" t="n">
        <f aca="false">U161/T161</f>
        <v>0.357142857142857</v>
      </c>
      <c r="W161" s="31" t="n">
        <f aca="false">S161/S$321</f>
        <v>0.000687832603265395</v>
      </c>
      <c r="X161" s="31" t="n">
        <f aca="false">T161/S$322</f>
        <v>0.000913480360172256</v>
      </c>
      <c r="Y161" s="34" t="n">
        <f aca="false">W161/X161-1</f>
        <v>-0.247019823025326</v>
      </c>
      <c r="Z161" s="30" t="n">
        <v>0.38</v>
      </c>
      <c r="AA161" s="30" t="n">
        <f aca="false">T161/K161</f>
        <v>0.482758620689655</v>
      </c>
      <c r="AB161" s="40" t="n">
        <f aca="false">Z161/AA161-1</f>
        <v>-0.212857142857143</v>
      </c>
      <c r="AC161" s="36" t="n">
        <f aca="false">IF(ISERROR(K161*$J$323),0,K161*$J$323)</f>
        <v>65.3620670201963</v>
      </c>
      <c r="AD161" s="39" t="n">
        <f aca="false">J161-AC161</f>
        <v>-15.3620670201963</v>
      </c>
      <c r="AE161" s="38"/>
    </row>
    <row r="162" customFormat="false" ht="14.25" hidden="false" customHeight="false" outlineLevel="0" collapsed="false">
      <c r="A162" s="103" t="n">
        <v>-26</v>
      </c>
      <c r="B162" s="91" t="n">
        <v>161</v>
      </c>
      <c r="C162" s="91" t="n">
        <v>135</v>
      </c>
      <c r="D162" s="91" t="n">
        <v>111</v>
      </c>
      <c r="E162" s="74" t="s">
        <v>69</v>
      </c>
      <c r="F162" s="68"/>
      <c r="G162" s="68"/>
      <c r="H162" s="68"/>
      <c r="I162" s="114" t="s">
        <v>345</v>
      </c>
      <c r="J162" s="91" t="n">
        <v>48</v>
      </c>
      <c r="K162" s="33" t="n">
        <f aca="false">LOOKUP(C162,第5回曲!A:A,第5回曲!E:E)</f>
        <v>23</v>
      </c>
      <c r="L162" s="33" t="n">
        <f aca="false">J162-K162</f>
        <v>25</v>
      </c>
      <c r="M162" s="30" t="n">
        <f aca="false">L162/K162</f>
        <v>1.08695652173913</v>
      </c>
      <c r="N162" s="31" t="n">
        <f aca="false">J162/J$321</f>
        <v>0.00040048057669203</v>
      </c>
      <c r="O162" s="31" t="n">
        <f aca="false">K162/J$322</f>
        <v>0.000432509684455978</v>
      </c>
      <c r="P162" s="34" t="n">
        <f aca="false">N162/O162-1</f>
        <v>-0.0740540822900524</v>
      </c>
      <c r="Q162" s="39" t="n">
        <f aca="false">J161-J162</f>
        <v>2</v>
      </c>
      <c r="R162" s="40" t="n">
        <f aca="false">Q162/J162</f>
        <v>0.0416666666666667</v>
      </c>
      <c r="S162" s="102" t="n">
        <v>24</v>
      </c>
      <c r="T162" s="33" t="n">
        <f aca="false">LOOKUP(C162,第5回曲!A:A,第5回曲!J:J)</f>
        <v>10</v>
      </c>
      <c r="U162" s="39" t="n">
        <f aca="false">S162-T162</f>
        <v>14</v>
      </c>
      <c r="V162" s="40" t="n">
        <f aca="false">U162/T162</f>
        <v>1.4</v>
      </c>
      <c r="W162" s="31" t="n">
        <f aca="false">S162/S$321</f>
        <v>0.000868841183072078</v>
      </c>
      <c r="X162" s="31" t="n">
        <f aca="false">T162/S$322</f>
        <v>0.000652485971551612</v>
      </c>
      <c r="Y162" s="34" t="n">
        <f aca="false">W162/X162-1</f>
        <v>0.331585997176266</v>
      </c>
      <c r="Z162" s="30" t="n">
        <v>0.5</v>
      </c>
      <c r="AA162" s="30" t="n">
        <f aca="false">T162/K162</f>
        <v>0.434782608695652</v>
      </c>
      <c r="AB162" s="40" t="n">
        <f aca="false">Z162/AA162-1</f>
        <v>0.15</v>
      </c>
      <c r="AC162" s="36" t="n">
        <f aca="false">IF(ISERROR(K162*$J$323),0,K162*$J$323)</f>
        <v>51.8388807401557</v>
      </c>
      <c r="AD162" s="39" t="n">
        <f aca="false">J162-AC162</f>
        <v>-3.8388807401557</v>
      </c>
      <c r="AE162" s="38"/>
    </row>
    <row r="163" customFormat="false" ht="14.25" hidden="false" customHeight="false" outlineLevel="0" collapsed="false">
      <c r="A163" s="103" t="n">
        <v>-29</v>
      </c>
      <c r="B163" s="91" t="n">
        <v>162</v>
      </c>
      <c r="C163" s="91" t="n">
        <v>133</v>
      </c>
      <c r="D163" s="91" t="s">
        <v>50</v>
      </c>
      <c r="E163" s="76" t="s">
        <v>66</v>
      </c>
      <c r="F163" s="68"/>
      <c r="G163" s="68"/>
      <c r="H163" s="68"/>
      <c r="I163" s="92" t="s">
        <v>346</v>
      </c>
      <c r="J163" s="91" t="n">
        <v>47</v>
      </c>
      <c r="K163" s="33" t="n">
        <f aca="false">LOOKUP(C163,第5回曲!A:A,第5回曲!E:E)</f>
        <v>24</v>
      </c>
      <c r="L163" s="33" t="n">
        <f aca="false">J163-K163</f>
        <v>23</v>
      </c>
      <c r="M163" s="30" t="n">
        <f aca="false">L163/K163</f>
        <v>0.958333333333333</v>
      </c>
      <c r="N163" s="31" t="n">
        <f aca="false">J163/J$321</f>
        <v>0.00039213723134428</v>
      </c>
      <c r="O163" s="31" t="n">
        <f aca="false">K163/J$322</f>
        <v>0.000451314453345368</v>
      </c>
      <c r="P163" s="34" t="n">
        <f aca="false">N163/O163-1</f>
        <v>-0.131121929648912</v>
      </c>
      <c r="Q163" s="39" t="n">
        <f aca="false">J162-J163</f>
        <v>1</v>
      </c>
      <c r="R163" s="40" t="n">
        <f aca="false">Q163/J163</f>
        <v>0.0212765957446809</v>
      </c>
      <c r="S163" s="102" t="n">
        <v>17</v>
      </c>
      <c r="T163" s="33" t="n">
        <f aca="false">LOOKUP(C163,第5回曲!A:A,第5回曲!J:J)</f>
        <v>8</v>
      </c>
      <c r="U163" s="39" t="n">
        <f aca="false">S163-T163</f>
        <v>9</v>
      </c>
      <c r="V163" s="40" t="n">
        <f aca="false">U163/T163</f>
        <v>1.125</v>
      </c>
      <c r="W163" s="31" t="n">
        <f aca="false">S163/S$321</f>
        <v>0.000615429171342722</v>
      </c>
      <c r="X163" s="31" t="n">
        <f aca="false">T163/S$322</f>
        <v>0.000521988777241289</v>
      </c>
      <c r="Y163" s="34" t="n">
        <f aca="false">W163/X163-1</f>
        <v>0.179008434999819</v>
      </c>
      <c r="Z163" s="30" t="n">
        <v>0.3617</v>
      </c>
      <c r="AA163" s="30" t="n">
        <f aca="false">T163/K163</f>
        <v>0.333333333333333</v>
      </c>
      <c r="AB163" s="40" t="n">
        <f aca="false">Z163/AA163-1</f>
        <v>0.0851000000000002</v>
      </c>
      <c r="AC163" s="36" t="n">
        <f aca="false">IF(ISERROR(K163*$J$323),0,K163*$J$323)</f>
        <v>54.0927451201625</v>
      </c>
      <c r="AD163" s="39" t="n">
        <f aca="false">J163-AC163</f>
        <v>-7.09274512016248</v>
      </c>
      <c r="AE163" s="38"/>
    </row>
    <row r="164" customFormat="false" ht="14.25" hidden="false" customHeight="false" outlineLevel="0" collapsed="false">
      <c r="A164" s="103" t="n">
        <v>-23</v>
      </c>
      <c r="B164" s="91" t="n">
        <v>163</v>
      </c>
      <c r="C164" s="91" t="n">
        <v>140</v>
      </c>
      <c r="D164" s="91" t="s">
        <v>50</v>
      </c>
      <c r="E164" s="74" t="s">
        <v>63</v>
      </c>
      <c r="F164" s="68"/>
      <c r="G164" s="68"/>
      <c r="H164" s="68"/>
      <c r="I164" s="114" t="s">
        <v>347</v>
      </c>
      <c r="J164" s="91" t="n">
        <v>46</v>
      </c>
      <c r="K164" s="33" t="n">
        <f aca="false">LOOKUP(C164,第5回曲!A:A,第5回曲!E:E)</f>
        <v>20</v>
      </c>
      <c r="L164" s="33" t="n">
        <f aca="false">J164-K164</f>
        <v>26</v>
      </c>
      <c r="M164" s="30" t="n">
        <f aca="false">L164/K164</f>
        <v>1.3</v>
      </c>
      <c r="N164" s="31" t="n">
        <f aca="false">J164/J$321</f>
        <v>0.000383793885996529</v>
      </c>
      <c r="O164" s="31" t="n">
        <f aca="false">K164/J$322</f>
        <v>0.000376095377787807</v>
      </c>
      <c r="P164" s="34" t="n">
        <f aca="false">N164/O164-1</f>
        <v>0.0204695634761716</v>
      </c>
      <c r="Q164" s="39" t="n">
        <f aca="false">J163-J164</f>
        <v>1</v>
      </c>
      <c r="R164" s="40" t="n">
        <f aca="false">Q164/J164</f>
        <v>0.0217391304347826</v>
      </c>
      <c r="S164" s="102" t="n">
        <v>16</v>
      </c>
      <c r="T164" s="33" t="n">
        <f aca="false">LOOKUP(C164,第5回曲!A:A,第5回曲!J:J)</f>
        <v>4</v>
      </c>
      <c r="U164" s="39" t="n">
        <f aca="false">S164-T164</f>
        <v>12</v>
      </c>
      <c r="V164" s="40" t="n">
        <f aca="false">U164/T164</f>
        <v>3</v>
      </c>
      <c r="W164" s="31" t="n">
        <f aca="false">S164/S$321</f>
        <v>0.000579227455381385</v>
      </c>
      <c r="X164" s="31" t="n">
        <f aca="false">T164/S$322</f>
        <v>0.000260994388620645</v>
      </c>
      <c r="Y164" s="34" t="n">
        <f aca="false">W164/X164-1</f>
        <v>1.21930999529378</v>
      </c>
      <c r="Z164" s="30" t="n">
        <v>0.3478</v>
      </c>
      <c r="AA164" s="30" t="n">
        <f aca="false">T164/K164</f>
        <v>0.2</v>
      </c>
      <c r="AB164" s="40" t="n">
        <f aca="false">Z164/AA164-1</f>
        <v>0.739</v>
      </c>
      <c r="AC164" s="36" t="n">
        <f aca="false">IF(ISERROR(K164*$J$323),0,K164*$J$323)</f>
        <v>45.0772876001354</v>
      </c>
      <c r="AD164" s="39" t="n">
        <f aca="false">J164-AC164</f>
        <v>0.922712399864608</v>
      </c>
      <c r="AE164" s="38"/>
    </row>
    <row r="165" customFormat="false" ht="14.25" hidden="false" customHeight="false" outlineLevel="0" collapsed="false">
      <c r="A165" s="103" t="n">
        <v>-35</v>
      </c>
      <c r="B165" s="91" t="n">
        <v>164</v>
      </c>
      <c r="C165" s="91" t="n">
        <v>129</v>
      </c>
      <c r="D165" s="91" t="s">
        <v>50</v>
      </c>
      <c r="E165" s="74" t="s">
        <v>63</v>
      </c>
      <c r="F165" s="68"/>
      <c r="G165" s="68"/>
      <c r="H165" s="68"/>
      <c r="I165" s="92" t="s">
        <v>348</v>
      </c>
      <c r="J165" s="91" t="n">
        <v>45</v>
      </c>
      <c r="K165" s="33" t="n">
        <f aca="false">LOOKUP(C165,第5回曲!A:A,第5回曲!E:E)</f>
        <v>28</v>
      </c>
      <c r="L165" s="33" t="n">
        <f aca="false">J165-K165</f>
        <v>17</v>
      </c>
      <c r="M165" s="30" t="n">
        <f aca="false">L165/K165</f>
        <v>0.607142857142857</v>
      </c>
      <c r="N165" s="31" t="n">
        <f aca="false">J165/J$321</f>
        <v>0.000375450540648779</v>
      </c>
      <c r="O165" s="31" t="n">
        <f aca="false">K165/J$322</f>
        <v>0.00052653352890293</v>
      </c>
      <c r="P165" s="34" t="n">
        <f aca="false">N165/O165-1</f>
        <v>-0.286938969620688</v>
      </c>
      <c r="Q165" s="39" t="n">
        <f aca="false">J164-J165</f>
        <v>1</v>
      </c>
      <c r="R165" s="40" t="n">
        <f aca="false">Q165/J165</f>
        <v>0.0222222222222222</v>
      </c>
      <c r="S165" s="102" t="n">
        <v>25</v>
      </c>
      <c r="T165" s="33" t="n">
        <f aca="false">LOOKUP(C165,第5回曲!A:A,第5回曲!J:J)</f>
        <v>15</v>
      </c>
      <c r="U165" s="39" t="n">
        <f aca="false">S165-T165</f>
        <v>10</v>
      </c>
      <c r="V165" s="40" t="n">
        <f aca="false">U165/T165</f>
        <v>0.666666666666667</v>
      </c>
      <c r="W165" s="31" t="n">
        <f aca="false">S165/S$321</f>
        <v>0.000905042899033414</v>
      </c>
      <c r="X165" s="31" t="n">
        <f aca="false">T165/S$322</f>
        <v>0.000978728957327418</v>
      </c>
      <c r="Y165" s="34" t="n">
        <f aca="false">W165/X165-1</f>
        <v>-0.0752875019609263</v>
      </c>
      <c r="Z165" s="30" t="n">
        <v>0.5556</v>
      </c>
      <c r="AA165" s="30" t="n">
        <f aca="false">T165/K165</f>
        <v>0.535714285714286</v>
      </c>
      <c r="AB165" s="40" t="n">
        <f aca="false">Z165/AA165-1</f>
        <v>0.03712</v>
      </c>
      <c r="AC165" s="36" t="n">
        <f aca="false">IF(ISERROR(K165*$J$323),0,K165*$J$323)</f>
        <v>63.1082026401896</v>
      </c>
      <c r="AD165" s="39" t="n">
        <f aca="false">J165-AC165</f>
        <v>-18.1082026401896</v>
      </c>
      <c r="AE165" s="38"/>
    </row>
    <row r="166" customFormat="false" ht="14.25" hidden="false" customHeight="false" outlineLevel="0" collapsed="false">
      <c r="A166" s="104" t="s">
        <v>85</v>
      </c>
      <c r="B166" s="91" t="n">
        <v>164</v>
      </c>
      <c r="C166" s="91" t="s">
        <v>50</v>
      </c>
      <c r="D166" s="91" t="s">
        <v>50</v>
      </c>
      <c r="E166" s="75" t="s">
        <v>64</v>
      </c>
      <c r="F166" s="68"/>
      <c r="G166" s="68"/>
      <c r="H166" s="68"/>
      <c r="I166" s="92" t="s">
        <v>349</v>
      </c>
      <c r="J166" s="91" t="n">
        <v>45</v>
      </c>
      <c r="K166" s="105" t="e">
        <f aca="false">LOOKUP(C166,第5回曲!A:A,第5回曲!E:E)</f>
        <v>#N/A</v>
      </c>
      <c r="L166" s="105" t="e">
        <f aca="false">J166-K166</f>
        <v>#N/A</v>
      </c>
      <c r="M166" s="106" t="e">
        <f aca="false">L166/K166</f>
        <v>#N/A</v>
      </c>
      <c r="N166" s="31" t="n">
        <f aca="false">J166/J$321</f>
        <v>0.000375450540648779</v>
      </c>
      <c r="O166" s="107" t="e">
        <f aca="false">K166/J$322</f>
        <v>#N/A</v>
      </c>
      <c r="P166" s="108" t="e">
        <f aca="false">N166/O166-1</f>
        <v>#N/A</v>
      </c>
      <c r="Q166" s="39" t="n">
        <f aca="false">J165-J166</f>
        <v>0</v>
      </c>
      <c r="R166" s="40" t="n">
        <f aca="false">Q166/J166</f>
        <v>0</v>
      </c>
      <c r="S166" s="102" t="n">
        <v>20</v>
      </c>
      <c r="T166" s="105" t="e">
        <f aca="false">LOOKUP(C166,第5回曲!A:A,第5回曲!J:J)</f>
        <v>#N/A</v>
      </c>
      <c r="U166" s="109" t="e">
        <f aca="false">S166-T166</f>
        <v>#N/A</v>
      </c>
      <c r="V166" s="110" t="e">
        <f aca="false">U166/T166</f>
        <v>#N/A</v>
      </c>
      <c r="W166" s="31" t="n">
        <f aca="false">S166/S$321</f>
        <v>0.000724034319226731</v>
      </c>
      <c r="X166" s="107" t="e">
        <f aca="false">T166/S$322</f>
        <v>#N/A</v>
      </c>
      <c r="Y166" s="108" t="e">
        <f aca="false">W166/X166-1</f>
        <v>#N/A</v>
      </c>
      <c r="Z166" s="30" t="n">
        <v>0.4444</v>
      </c>
      <c r="AA166" s="106" t="e">
        <f aca="false">T166/K166</f>
        <v>#N/A</v>
      </c>
      <c r="AB166" s="110" t="e">
        <f aca="false">Z166/AA166-1</f>
        <v>#N/A</v>
      </c>
      <c r="AC166" s="111" t="n">
        <f aca="false">IF(ISERROR(K166*$J$323),0,K166*$J$323)</f>
        <v>0</v>
      </c>
      <c r="AD166" s="109" t="n">
        <f aca="false">J166-AC166</f>
        <v>45</v>
      </c>
      <c r="AE166" s="38"/>
    </row>
    <row r="167" customFormat="false" ht="14.25" hidden="false" customHeight="false" outlineLevel="0" collapsed="false">
      <c r="A167" s="104" t="s">
        <v>85</v>
      </c>
      <c r="B167" s="91" t="n">
        <v>164</v>
      </c>
      <c r="C167" s="91" t="s">
        <v>50</v>
      </c>
      <c r="D167" s="91" t="s">
        <v>50</v>
      </c>
      <c r="E167" s="67" t="s">
        <v>60</v>
      </c>
      <c r="F167" s="68"/>
      <c r="G167" s="68"/>
      <c r="H167" s="68"/>
      <c r="I167" s="92" t="s">
        <v>350</v>
      </c>
      <c r="J167" s="91" t="n">
        <v>45</v>
      </c>
      <c r="K167" s="105" t="e">
        <f aca="false">LOOKUP(C167,第5回曲!A:A,第5回曲!E:E)</f>
        <v>#N/A</v>
      </c>
      <c r="L167" s="105" t="e">
        <f aca="false">J167-K167</f>
        <v>#N/A</v>
      </c>
      <c r="M167" s="106" t="e">
        <f aca="false">L167/K167</f>
        <v>#N/A</v>
      </c>
      <c r="N167" s="31" t="n">
        <f aca="false">J167/J$321</f>
        <v>0.000375450540648779</v>
      </c>
      <c r="O167" s="107" t="e">
        <f aca="false">K167/J$322</f>
        <v>#N/A</v>
      </c>
      <c r="P167" s="108" t="e">
        <f aca="false">N167/O167-1</f>
        <v>#N/A</v>
      </c>
      <c r="Q167" s="39" t="n">
        <f aca="false">J166-J167</f>
        <v>0</v>
      </c>
      <c r="R167" s="40" t="n">
        <f aca="false">Q167/J167</f>
        <v>0</v>
      </c>
      <c r="S167" s="102" t="n">
        <v>12</v>
      </c>
      <c r="T167" s="105" t="e">
        <f aca="false">LOOKUP(C167,第5回曲!A:A,第5回曲!J:J)</f>
        <v>#N/A</v>
      </c>
      <c r="U167" s="109" t="e">
        <f aca="false">S167-T167</f>
        <v>#N/A</v>
      </c>
      <c r="V167" s="110" t="e">
        <f aca="false">U167/T167</f>
        <v>#N/A</v>
      </c>
      <c r="W167" s="31" t="n">
        <f aca="false">S167/S$321</f>
        <v>0.000434420591536039</v>
      </c>
      <c r="X167" s="107" t="e">
        <f aca="false">T167/S$322</f>
        <v>#N/A</v>
      </c>
      <c r="Y167" s="108" t="e">
        <f aca="false">W167/X167-1</f>
        <v>#N/A</v>
      </c>
      <c r="Z167" s="30" t="n">
        <v>0.2667</v>
      </c>
      <c r="AA167" s="106" t="e">
        <f aca="false">T167/K167</f>
        <v>#N/A</v>
      </c>
      <c r="AB167" s="110" t="e">
        <f aca="false">Z167/AA167-1</f>
        <v>#N/A</v>
      </c>
      <c r="AC167" s="111" t="n">
        <f aca="false">IF(ISERROR(K167*$J$323),0,K167*$J$323)</f>
        <v>0</v>
      </c>
      <c r="AD167" s="109" t="n">
        <f aca="false">J167-AC167</f>
        <v>45</v>
      </c>
      <c r="AE167" s="38"/>
    </row>
    <row r="168" customFormat="false" ht="14.25" hidden="false" customHeight="false" outlineLevel="0" collapsed="false">
      <c r="A168" s="103" t="n">
        <v>-15</v>
      </c>
      <c r="B168" s="91" t="n">
        <v>164</v>
      </c>
      <c r="C168" s="91" t="n">
        <v>149</v>
      </c>
      <c r="D168" s="91" t="n">
        <v>117</v>
      </c>
      <c r="E168" s="74" t="s">
        <v>63</v>
      </c>
      <c r="F168" s="68"/>
      <c r="G168" s="68"/>
      <c r="H168" s="68"/>
      <c r="I168" s="92" t="s">
        <v>351</v>
      </c>
      <c r="J168" s="91" t="n">
        <v>45</v>
      </c>
      <c r="K168" s="33" t="n">
        <f aca="false">LOOKUP(C168,第5回曲!A:A,第5回曲!E:E)</f>
        <v>15</v>
      </c>
      <c r="L168" s="33" t="n">
        <f aca="false">J168-K168</f>
        <v>30</v>
      </c>
      <c r="M168" s="30" t="n">
        <f aca="false">L168/K168</f>
        <v>2</v>
      </c>
      <c r="N168" s="31" t="n">
        <f aca="false">J168/J$321</f>
        <v>0.000375450540648779</v>
      </c>
      <c r="O168" s="31" t="n">
        <f aca="false">K168/J$322</f>
        <v>0.000282071533340855</v>
      </c>
      <c r="P168" s="34" t="n">
        <f aca="false">N168/O168-1</f>
        <v>0.33104725670805</v>
      </c>
      <c r="Q168" s="39" t="n">
        <f aca="false">J167-J168</f>
        <v>0</v>
      </c>
      <c r="R168" s="40" t="n">
        <f aca="false">Q168/J168</f>
        <v>0</v>
      </c>
      <c r="S168" s="102" t="n">
        <v>11</v>
      </c>
      <c r="T168" s="33" t="n">
        <f aca="false">LOOKUP(C168,第5回曲!A:A,第5回曲!J:J)</f>
        <v>4</v>
      </c>
      <c r="U168" s="39" t="n">
        <f aca="false">S168-T168</f>
        <v>7</v>
      </c>
      <c r="V168" s="40" t="n">
        <f aca="false">U168/T168</f>
        <v>1.75</v>
      </c>
      <c r="W168" s="31" t="n">
        <f aca="false">S168/S$321</f>
        <v>0.000398218875574702</v>
      </c>
      <c r="X168" s="31" t="n">
        <f aca="false">T168/S$322</f>
        <v>0.000260994388620645</v>
      </c>
      <c r="Y168" s="34" t="n">
        <f aca="false">W168/X168-1</f>
        <v>0.525775621764472</v>
      </c>
      <c r="Z168" s="30" t="n">
        <v>0.2444</v>
      </c>
      <c r="AA168" s="30" t="n">
        <f aca="false">T168/K168</f>
        <v>0.266666666666667</v>
      </c>
      <c r="AB168" s="40" t="n">
        <f aca="false">Z168/AA168-1</f>
        <v>-0.0835</v>
      </c>
      <c r="AC168" s="36" t="n">
        <f aca="false">IF(ISERROR(K168*$J$323),0,K168*$J$323)</f>
        <v>33.8079657001016</v>
      </c>
      <c r="AD168" s="39" t="n">
        <f aca="false">J168-AC168</f>
        <v>11.1920342998985</v>
      </c>
      <c r="AE168" s="38"/>
    </row>
    <row r="169" customFormat="false" ht="14.25" hidden="false" customHeight="false" outlineLevel="0" collapsed="false">
      <c r="A169" s="103" t="n">
        <v>-11</v>
      </c>
      <c r="B169" s="91" t="n">
        <v>168</v>
      </c>
      <c r="C169" s="91" t="n">
        <v>157</v>
      </c>
      <c r="D169" s="91" t="s">
        <v>50</v>
      </c>
      <c r="E169" s="74" t="s">
        <v>63</v>
      </c>
      <c r="F169" s="68"/>
      <c r="G169" s="68"/>
      <c r="H169" s="68"/>
      <c r="I169" s="92" t="s">
        <v>352</v>
      </c>
      <c r="J169" s="91" t="n">
        <v>43</v>
      </c>
      <c r="K169" s="33" t="n">
        <f aca="false">LOOKUP(C169,第5回曲!A:A,第5回曲!E:E)</f>
        <v>13</v>
      </c>
      <c r="L169" s="33" t="n">
        <f aca="false">J169-K169</f>
        <v>30</v>
      </c>
      <c r="M169" s="30" t="n">
        <f aca="false">L169/K169</f>
        <v>2.30769230769231</v>
      </c>
      <c r="N169" s="31" t="n">
        <f aca="false">J169/J$321</f>
        <v>0.000358763849953277</v>
      </c>
      <c r="O169" s="31" t="n">
        <f aca="false">K169/J$322</f>
        <v>0.000244461995562075</v>
      </c>
      <c r="P169" s="34" t="n">
        <f aca="false">N169/O169-1</f>
        <v>0.467564924062722</v>
      </c>
      <c r="Q169" s="39" t="n">
        <f aca="false">J168-J169</f>
        <v>2</v>
      </c>
      <c r="R169" s="40" t="n">
        <f aca="false">Q169/J169</f>
        <v>0.0465116279069767</v>
      </c>
      <c r="S169" s="102" t="n">
        <v>15</v>
      </c>
      <c r="T169" s="33" t="n">
        <f aca="false">LOOKUP(C169,第5回曲!A:A,第5回曲!J:J)</f>
        <v>3</v>
      </c>
      <c r="U169" s="39" t="n">
        <f aca="false">S169-T169</f>
        <v>12</v>
      </c>
      <c r="V169" s="40" t="n">
        <f aca="false">U169/T169</f>
        <v>4</v>
      </c>
      <c r="W169" s="31" t="n">
        <f aca="false">S169/S$321</f>
        <v>0.000543025739420049</v>
      </c>
      <c r="X169" s="31" t="n">
        <f aca="false">T169/S$322</f>
        <v>0.000195745791465484</v>
      </c>
      <c r="Y169" s="34" t="n">
        <f aca="false">W169/X169-1</f>
        <v>1.77413749411722</v>
      </c>
      <c r="Z169" s="30" t="n">
        <v>0.3488</v>
      </c>
      <c r="AA169" s="30" t="n">
        <f aca="false">T169/K169</f>
        <v>0.230769230769231</v>
      </c>
      <c r="AB169" s="40" t="n">
        <f aca="false">Z169/AA169-1</f>
        <v>0.511466666666667</v>
      </c>
      <c r="AC169" s="36" t="n">
        <f aca="false">IF(ISERROR(K169*$J$323),0,K169*$J$323)</f>
        <v>29.300236940088</v>
      </c>
      <c r="AD169" s="39" t="n">
        <f aca="false">J169-AC169</f>
        <v>13.699763059912</v>
      </c>
      <c r="AE169" s="38"/>
    </row>
    <row r="170" customFormat="false" ht="14.25" hidden="false" customHeight="false" outlineLevel="0" collapsed="false">
      <c r="A170" s="103" t="n">
        <v>-27</v>
      </c>
      <c r="B170" s="91" t="n">
        <v>168</v>
      </c>
      <c r="C170" s="91" t="n">
        <v>141</v>
      </c>
      <c r="D170" s="91" t="s">
        <v>50</v>
      </c>
      <c r="E170" s="74" t="s">
        <v>63</v>
      </c>
      <c r="F170" s="68"/>
      <c r="G170" s="68"/>
      <c r="H170" s="68"/>
      <c r="I170" s="92" t="s">
        <v>353</v>
      </c>
      <c r="J170" s="91" t="n">
        <v>43</v>
      </c>
      <c r="K170" s="33" t="n">
        <f aca="false">LOOKUP(C170,第5回曲!A:A,第5回曲!E:E)</f>
        <v>19</v>
      </c>
      <c r="L170" s="33" t="n">
        <f aca="false">J170-K170</f>
        <v>24</v>
      </c>
      <c r="M170" s="30" t="n">
        <f aca="false">L170/K170</f>
        <v>1.26315789473684</v>
      </c>
      <c r="N170" s="31" t="n">
        <f aca="false">J170/J$321</f>
        <v>0.000358763849953277</v>
      </c>
      <c r="O170" s="31" t="n">
        <f aca="false">K170/J$322</f>
        <v>0.000357290608898417</v>
      </c>
      <c r="P170" s="34" t="n">
        <f aca="false">N170/O170-1</f>
        <v>0.00412336909554623</v>
      </c>
      <c r="Q170" s="39" t="n">
        <f aca="false">J169-J170</f>
        <v>0</v>
      </c>
      <c r="R170" s="40" t="n">
        <f aca="false">Q170/J170</f>
        <v>0</v>
      </c>
      <c r="S170" s="102" t="n">
        <v>11</v>
      </c>
      <c r="T170" s="33" t="n">
        <f aca="false">LOOKUP(C170,第5回曲!A:A,第5回曲!J:J)</f>
        <v>4</v>
      </c>
      <c r="U170" s="39" t="n">
        <f aca="false">S170-T170</f>
        <v>7</v>
      </c>
      <c r="V170" s="40" t="n">
        <f aca="false">U170/T170</f>
        <v>1.75</v>
      </c>
      <c r="W170" s="31" t="n">
        <f aca="false">S170/S$321</f>
        <v>0.000398218875574702</v>
      </c>
      <c r="X170" s="31" t="n">
        <f aca="false">T170/S$322</f>
        <v>0.000260994388620645</v>
      </c>
      <c r="Y170" s="34" t="n">
        <f aca="false">W170/X170-1</f>
        <v>0.525775621764472</v>
      </c>
      <c r="Z170" s="30" t="n">
        <v>0.2558</v>
      </c>
      <c r="AA170" s="30" t="n">
        <f aca="false">T170/K170</f>
        <v>0.210526315789474</v>
      </c>
      <c r="AB170" s="40" t="n">
        <f aca="false">Z170/AA170-1</f>
        <v>0.21505</v>
      </c>
      <c r="AC170" s="36" t="n">
        <f aca="false">IF(ISERROR(K170*$J$323),0,K170*$J$323)</f>
        <v>42.8234232201286</v>
      </c>
      <c r="AD170" s="39" t="n">
        <f aca="false">J170-AC170</f>
        <v>0.176576779871375</v>
      </c>
      <c r="AE170" s="38"/>
    </row>
    <row r="171" customFormat="false" ht="14.25" hidden="false" customHeight="false" outlineLevel="0" collapsed="false">
      <c r="A171" s="101" t="n">
        <v>2</v>
      </c>
      <c r="B171" s="91" t="n">
        <v>170</v>
      </c>
      <c r="C171" s="91" t="n">
        <v>172</v>
      </c>
      <c r="D171" s="91" t="n">
        <v>130</v>
      </c>
      <c r="E171" s="74" t="s">
        <v>63</v>
      </c>
      <c r="F171" s="68"/>
      <c r="G171" s="68"/>
      <c r="H171" s="68"/>
      <c r="I171" s="92" t="s">
        <v>354</v>
      </c>
      <c r="J171" s="91" t="n">
        <v>42</v>
      </c>
      <c r="K171" s="33" t="n">
        <f aca="false">LOOKUP(C171,第5回曲!A:A,第5回曲!E:E)</f>
        <v>9</v>
      </c>
      <c r="L171" s="33" t="n">
        <f aca="false">J171-K171</f>
        <v>33</v>
      </c>
      <c r="M171" s="30" t="n">
        <f aca="false">L171/K171</f>
        <v>3.66666666666667</v>
      </c>
      <c r="N171" s="31" t="n">
        <f aca="false">J171/J$321</f>
        <v>0.000350420504605527</v>
      </c>
      <c r="O171" s="31" t="n">
        <f aca="false">K171/J$322</f>
        <v>0.000169242920004513</v>
      </c>
      <c r="P171" s="34" t="n">
        <f aca="false">N171/O171-1</f>
        <v>1.07051795487919</v>
      </c>
      <c r="Q171" s="39" t="n">
        <f aca="false">J170-J171</f>
        <v>1</v>
      </c>
      <c r="R171" s="40" t="n">
        <f aca="false">Q171/J171</f>
        <v>0.0238095238095238</v>
      </c>
      <c r="S171" s="102" t="n">
        <v>14</v>
      </c>
      <c r="T171" s="33" t="n">
        <f aca="false">LOOKUP(C171,第5回曲!A:A,第5回曲!J:J)</f>
        <v>3</v>
      </c>
      <c r="U171" s="39" t="n">
        <f aca="false">S171-T171</f>
        <v>11</v>
      </c>
      <c r="V171" s="40" t="n">
        <f aca="false">U171/T171</f>
        <v>3.66666666666667</v>
      </c>
      <c r="W171" s="31" t="n">
        <f aca="false">S171/S$321</f>
        <v>0.000506824023458712</v>
      </c>
      <c r="X171" s="31" t="n">
        <f aca="false">T171/S$322</f>
        <v>0.000195745791465484</v>
      </c>
      <c r="Y171" s="34" t="n">
        <f aca="false">W171/X171-1</f>
        <v>1.58919499450941</v>
      </c>
      <c r="Z171" s="30" t="n">
        <v>0.3333</v>
      </c>
      <c r="AA171" s="30" t="n">
        <f aca="false">T171/K171</f>
        <v>0.333333333333333</v>
      </c>
      <c r="AB171" s="40" t="n">
        <f aca="false">Z171/AA171-1</f>
        <v>-9.9999999999989E-005</v>
      </c>
      <c r="AC171" s="36" t="n">
        <f aca="false">IF(ISERROR(K171*$J$323),0,K171*$J$323)</f>
        <v>20.2847794200609</v>
      </c>
      <c r="AD171" s="39" t="n">
        <f aca="false">J171-AC171</f>
        <v>21.7152205799391</v>
      </c>
      <c r="AE171" s="38"/>
    </row>
    <row r="172" customFormat="false" ht="14.25" hidden="false" customHeight="false" outlineLevel="0" collapsed="false">
      <c r="A172" s="103" t="n">
        <v>-34</v>
      </c>
      <c r="B172" s="91" t="n">
        <v>170</v>
      </c>
      <c r="C172" s="91" t="n">
        <v>136</v>
      </c>
      <c r="D172" s="91" t="n">
        <v>119</v>
      </c>
      <c r="E172" s="77" t="s">
        <v>68</v>
      </c>
      <c r="F172" s="74" t="s">
        <v>63</v>
      </c>
      <c r="G172" s="68"/>
      <c r="H172" s="68"/>
      <c r="I172" s="92" t="s">
        <v>355</v>
      </c>
      <c r="J172" s="91" t="n">
        <v>42</v>
      </c>
      <c r="K172" s="33" t="n">
        <f aca="false">LOOKUP(C172,第5回曲!A:A,第5回曲!E:E)</f>
        <v>21</v>
      </c>
      <c r="L172" s="33" t="n">
        <f aca="false">J172-K172</f>
        <v>21</v>
      </c>
      <c r="M172" s="30" t="n">
        <f aca="false">L172/K172</f>
        <v>1</v>
      </c>
      <c r="N172" s="31" t="n">
        <f aca="false">J172/J$321</f>
        <v>0.000350420504605527</v>
      </c>
      <c r="O172" s="31" t="n">
        <f aca="false">K172/J$322</f>
        <v>0.000394900146677197</v>
      </c>
      <c r="P172" s="34" t="n">
        <f aca="false">N172/O172-1</f>
        <v>-0.112635162194634</v>
      </c>
      <c r="Q172" s="39" t="n">
        <f aca="false">J171-J172</f>
        <v>0</v>
      </c>
      <c r="R172" s="40" t="n">
        <f aca="false">Q172/J172</f>
        <v>0</v>
      </c>
      <c r="S172" s="102" t="n">
        <v>13</v>
      </c>
      <c r="T172" s="33" t="n">
        <f aca="false">LOOKUP(C172,第5回曲!A:A,第5回曲!J:J)</f>
        <v>2</v>
      </c>
      <c r="U172" s="39" t="n">
        <f aca="false">S172-T172</f>
        <v>11</v>
      </c>
      <c r="V172" s="40" t="n">
        <f aca="false">U172/T172</f>
        <v>5.5</v>
      </c>
      <c r="W172" s="31" t="n">
        <f aca="false">S172/S$321</f>
        <v>0.000470622307497375</v>
      </c>
      <c r="X172" s="31" t="n">
        <f aca="false">T172/S$322</f>
        <v>0.000130497194310322</v>
      </c>
      <c r="Y172" s="34" t="n">
        <f aca="false">W172/X172-1</f>
        <v>2.60637874235239</v>
      </c>
      <c r="Z172" s="30" t="n">
        <v>0.3095</v>
      </c>
      <c r="AA172" s="30" t="n">
        <f aca="false">T172/K172</f>
        <v>0.0952380952380952</v>
      </c>
      <c r="AB172" s="40" t="n">
        <f aca="false">Z172/AA172-1</f>
        <v>2.24975</v>
      </c>
      <c r="AC172" s="36" t="n">
        <f aca="false">IF(ISERROR(K172*$J$323),0,K172*$J$323)</f>
        <v>47.3311519801422</v>
      </c>
      <c r="AD172" s="39" t="n">
        <f aca="false">J172-AC172</f>
        <v>-5.33115198014217</v>
      </c>
      <c r="AE172" s="38"/>
    </row>
    <row r="173" customFormat="false" ht="14.25" hidden="false" customHeight="false" outlineLevel="0" collapsed="false">
      <c r="A173" s="103" t="n">
        <v>-42</v>
      </c>
      <c r="B173" s="91" t="n">
        <v>172</v>
      </c>
      <c r="C173" s="91" t="n">
        <v>130</v>
      </c>
      <c r="D173" s="91" t="n">
        <v>89</v>
      </c>
      <c r="E173" s="74" t="s">
        <v>63</v>
      </c>
      <c r="F173" s="68"/>
      <c r="G173" s="68"/>
      <c r="H173" s="68"/>
      <c r="I173" s="92" t="s">
        <v>356</v>
      </c>
      <c r="J173" s="91" t="n">
        <v>41</v>
      </c>
      <c r="K173" s="33" t="n">
        <f aca="false">LOOKUP(C173,第5回曲!A:A,第5回曲!E:E)</f>
        <v>27</v>
      </c>
      <c r="L173" s="33" t="n">
        <f aca="false">J173-K173</f>
        <v>14</v>
      </c>
      <c r="M173" s="30" t="n">
        <f aca="false">L173/K173</f>
        <v>0.518518518518519</v>
      </c>
      <c r="N173" s="31" t="n">
        <f aca="false">J173/J$321</f>
        <v>0.000342077159257776</v>
      </c>
      <c r="O173" s="31" t="n">
        <f aca="false">K173/J$322</f>
        <v>0.000507728760013539</v>
      </c>
      <c r="P173" s="34" t="n">
        <f aca="false">N173/O173-1</f>
        <v>-0.326260030555185</v>
      </c>
      <c r="Q173" s="39" t="n">
        <f aca="false">J172-J173</f>
        <v>1</v>
      </c>
      <c r="R173" s="40" t="n">
        <f aca="false">Q173/J173</f>
        <v>0.024390243902439</v>
      </c>
      <c r="S173" s="102" t="n">
        <v>17</v>
      </c>
      <c r="T173" s="33" t="n">
        <f aca="false">LOOKUP(C173,第5回曲!A:A,第5回曲!J:J)</f>
        <v>10</v>
      </c>
      <c r="U173" s="39" t="n">
        <f aca="false">S173-T173</f>
        <v>7</v>
      </c>
      <c r="V173" s="40" t="n">
        <f aca="false">U173/T173</f>
        <v>0.7</v>
      </c>
      <c r="W173" s="31" t="n">
        <f aca="false">S173/S$321</f>
        <v>0.000615429171342722</v>
      </c>
      <c r="X173" s="31" t="n">
        <f aca="false">T173/S$322</f>
        <v>0.000652485971551612</v>
      </c>
      <c r="Y173" s="34" t="n">
        <f aca="false">W173/X173-1</f>
        <v>-0.056793252000145</v>
      </c>
      <c r="Z173" s="30" t="n">
        <v>0.4146</v>
      </c>
      <c r="AA173" s="30" t="n">
        <f aca="false">T173/K173</f>
        <v>0.37037037037037</v>
      </c>
      <c r="AB173" s="40" t="n">
        <f aca="false">Z173/AA173-1</f>
        <v>0.11942</v>
      </c>
      <c r="AC173" s="36" t="n">
        <f aca="false">IF(ISERROR(K173*$J$323),0,K173*$J$323)</f>
        <v>60.8543382601828</v>
      </c>
      <c r="AD173" s="39" t="n">
        <f aca="false">J173-AC173</f>
        <v>-19.8543382601828</v>
      </c>
      <c r="AE173" s="38"/>
    </row>
    <row r="174" customFormat="false" ht="14.25" hidden="false" customHeight="false" outlineLevel="0" collapsed="false">
      <c r="A174" s="104" t="s">
        <v>85</v>
      </c>
      <c r="B174" s="91" t="n">
        <v>172</v>
      </c>
      <c r="C174" s="91" t="s">
        <v>50</v>
      </c>
      <c r="D174" s="91" t="s">
        <v>50</v>
      </c>
      <c r="E174" s="74" t="s">
        <v>63</v>
      </c>
      <c r="F174" s="68"/>
      <c r="G174" s="68"/>
      <c r="H174" s="68"/>
      <c r="I174" s="92" t="s">
        <v>357</v>
      </c>
      <c r="J174" s="91" t="n">
        <v>41</v>
      </c>
      <c r="K174" s="105" t="e">
        <f aca="false">LOOKUP(C174,第5回曲!A:A,第5回曲!E:E)</f>
        <v>#N/A</v>
      </c>
      <c r="L174" s="105" t="e">
        <f aca="false">J174-K174</f>
        <v>#N/A</v>
      </c>
      <c r="M174" s="106" t="e">
        <f aca="false">L174/K174</f>
        <v>#N/A</v>
      </c>
      <c r="N174" s="31" t="n">
        <f aca="false">J174/J$321</f>
        <v>0.000342077159257776</v>
      </c>
      <c r="O174" s="107" t="e">
        <f aca="false">K174/J$322</f>
        <v>#N/A</v>
      </c>
      <c r="P174" s="108" t="e">
        <f aca="false">N174/O174-1</f>
        <v>#N/A</v>
      </c>
      <c r="Q174" s="39" t="n">
        <f aca="false">J173-J174</f>
        <v>0</v>
      </c>
      <c r="R174" s="40" t="n">
        <f aca="false">Q174/J174</f>
        <v>0</v>
      </c>
      <c r="S174" s="102" t="n">
        <v>11</v>
      </c>
      <c r="T174" s="105" t="e">
        <f aca="false">LOOKUP(C174,第5回曲!A:A,第5回曲!J:J)</f>
        <v>#N/A</v>
      </c>
      <c r="U174" s="109" t="e">
        <f aca="false">S174-T174</f>
        <v>#N/A</v>
      </c>
      <c r="V174" s="110" t="e">
        <f aca="false">U174/T174</f>
        <v>#N/A</v>
      </c>
      <c r="W174" s="31" t="n">
        <f aca="false">S174/S$321</f>
        <v>0.000398218875574702</v>
      </c>
      <c r="X174" s="107" t="e">
        <f aca="false">T174/S$322</f>
        <v>#N/A</v>
      </c>
      <c r="Y174" s="108" t="e">
        <f aca="false">W174/X174-1</f>
        <v>#N/A</v>
      </c>
      <c r="Z174" s="30" t="n">
        <v>0.2683</v>
      </c>
      <c r="AA174" s="106" t="e">
        <f aca="false">T174/K174</f>
        <v>#N/A</v>
      </c>
      <c r="AB174" s="110" t="e">
        <f aca="false">Z174/AA174-1</f>
        <v>#N/A</v>
      </c>
      <c r="AC174" s="111" t="n">
        <f aca="false">IF(ISERROR(K174*$J$323),0,K174*$J$323)</f>
        <v>0</v>
      </c>
      <c r="AD174" s="109" t="n">
        <f aca="false">J174-AC174</f>
        <v>41</v>
      </c>
      <c r="AE174" s="38"/>
    </row>
    <row r="175" customFormat="false" ht="14.25" hidden="false" customHeight="false" outlineLevel="0" collapsed="false">
      <c r="A175" s="103" t="n">
        <v>-38</v>
      </c>
      <c r="B175" s="91" t="n">
        <v>174</v>
      </c>
      <c r="C175" s="91" t="n">
        <v>136</v>
      </c>
      <c r="D175" s="91" t="s">
        <v>50</v>
      </c>
      <c r="E175" s="76" t="s">
        <v>66</v>
      </c>
      <c r="F175" s="68"/>
      <c r="G175" s="68"/>
      <c r="H175" s="68"/>
      <c r="I175" s="92" t="s">
        <v>358</v>
      </c>
      <c r="J175" s="91" t="n">
        <v>40</v>
      </c>
      <c r="K175" s="33" t="n">
        <f aca="false">LOOKUP(C175,第5回曲!A:A,第5回曲!E:E)</f>
        <v>21</v>
      </c>
      <c r="L175" s="33" t="n">
        <f aca="false">J175-K175</f>
        <v>19</v>
      </c>
      <c r="M175" s="30" t="n">
        <f aca="false">L175/K175</f>
        <v>0.904761904761905</v>
      </c>
      <c r="N175" s="31" t="n">
        <f aca="false">J175/J$321</f>
        <v>0.000333733813910025</v>
      </c>
      <c r="O175" s="31" t="n">
        <f aca="false">K175/J$322</f>
        <v>0.000394900146677197</v>
      </c>
      <c r="P175" s="34" t="n">
        <f aca="false">N175/O175-1</f>
        <v>-0.154890630661556</v>
      </c>
      <c r="Q175" s="39" t="n">
        <f aca="false">J174-J175</f>
        <v>1</v>
      </c>
      <c r="R175" s="40" t="n">
        <f aca="false">Q175/J175</f>
        <v>0.025</v>
      </c>
      <c r="S175" s="102" t="n">
        <v>8</v>
      </c>
      <c r="T175" s="33" t="n">
        <f aca="false">LOOKUP(C175,第5回曲!A:A,第5回曲!J:J)</f>
        <v>2</v>
      </c>
      <c r="U175" s="39" t="n">
        <f aca="false">S175-T175</f>
        <v>6</v>
      </c>
      <c r="V175" s="40" t="n">
        <f aca="false">U175/T175</f>
        <v>3</v>
      </c>
      <c r="W175" s="31" t="n">
        <f aca="false">S175/S$321</f>
        <v>0.000289613727690693</v>
      </c>
      <c r="X175" s="31" t="n">
        <f aca="false">T175/S$322</f>
        <v>0.000130497194310322</v>
      </c>
      <c r="Y175" s="34" t="n">
        <f aca="false">W175/X175-1</f>
        <v>1.21930999529378</v>
      </c>
      <c r="Z175" s="30" t="n">
        <v>0.2</v>
      </c>
      <c r="AA175" s="30" t="n">
        <f aca="false">T175/K175</f>
        <v>0.0952380952380952</v>
      </c>
      <c r="AB175" s="40" t="n">
        <f aca="false">Z175/AA175-1</f>
        <v>1.1</v>
      </c>
      <c r="AC175" s="36" t="n">
        <f aca="false">IF(ISERROR(K175*$J$323),0,K175*$J$323)</f>
        <v>47.3311519801422</v>
      </c>
      <c r="AD175" s="39" t="n">
        <f aca="false">J175-AC175</f>
        <v>-7.33115198014217</v>
      </c>
      <c r="AE175" s="38"/>
    </row>
    <row r="176" customFormat="false" ht="14.25" hidden="false" customHeight="false" outlineLevel="0" collapsed="false">
      <c r="A176" s="101" t="n">
        <v>3</v>
      </c>
      <c r="B176" s="91" t="n">
        <v>175</v>
      </c>
      <c r="C176" s="91" t="n">
        <v>178</v>
      </c>
      <c r="D176" s="91" t="n">
        <v>109</v>
      </c>
      <c r="E176" s="74" t="s">
        <v>69</v>
      </c>
      <c r="F176" s="68"/>
      <c r="G176" s="68"/>
      <c r="H176" s="68"/>
      <c r="I176" s="114" t="s">
        <v>359</v>
      </c>
      <c r="J176" s="91" t="n">
        <v>39</v>
      </c>
      <c r="K176" s="33" t="n">
        <f aca="false">LOOKUP(C176,第5回曲!A:A,第5回曲!E:E)</f>
        <v>8</v>
      </c>
      <c r="L176" s="33" t="n">
        <f aca="false">J176-K176</f>
        <v>31</v>
      </c>
      <c r="M176" s="30" t="n">
        <f aca="false">L176/K176</f>
        <v>3.875</v>
      </c>
      <c r="N176" s="31" t="n">
        <f aca="false">J176/J$321</f>
        <v>0.000325390468562275</v>
      </c>
      <c r="O176" s="31" t="n">
        <f aca="false">K176/J$322</f>
        <v>0.000150438151115123</v>
      </c>
      <c r="P176" s="34" t="n">
        <f aca="false">N176/O176-1</f>
        <v>1.16295179215058</v>
      </c>
      <c r="Q176" s="39" t="n">
        <f aca="false">J175-J176</f>
        <v>1</v>
      </c>
      <c r="R176" s="40" t="n">
        <f aca="false">Q176/J176</f>
        <v>0.0256410256410256</v>
      </c>
      <c r="S176" s="102" t="n">
        <v>17</v>
      </c>
      <c r="T176" s="33" t="n">
        <f aca="false">LOOKUP(C176,第5回曲!A:A,第5回曲!J:J)</f>
        <v>1</v>
      </c>
      <c r="U176" s="39" t="n">
        <f aca="false">S176-T176</f>
        <v>16</v>
      </c>
      <c r="V176" s="40" t="n">
        <f aca="false">U176/T176</f>
        <v>16</v>
      </c>
      <c r="W176" s="31" t="n">
        <f aca="false">S176/S$321</f>
        <v>0.000615429171342722</v>
      </c>
      <c r="X176" s="31" t="n">
        <f aca="false">T176/S$322</f>
        <v>6.52485971551612E-005</v>
      </c>
      <c r="Y176" s="34" t="n">
        <f aca="false">W176/X176-1</f>
        <v>8.43206747999855</v>
      </c>
      <c r="Z176" s="30" t="n">
        <v>0.4359</v>
      </c>
      <c r="AA176" s="30" t="n">
        <f aca="false">T176/K176</f>
        <v>0.125</v>
      </c>
      <c r="AB176" s="40" t="n">
        <f aca="false">Z176/AA176-1</f>
        <v>2.4872</v>
      </c>
      <c r="AC176" s="36" t="n">
        <f aca="false">IF(ISERROR(K176*$J$323),0,K176*$J$323)</f>
        <v>18.0309150400542</v>
      </c>
      <c r="AD176" s="39" t="n">
        <f aca="false">J176-AC176</f>
        <v>20.9690849599458</v>
      </c>
      <c r="AE176" s="38"/>
    </row>
    <row r="177" customFormat="false" ht="14.25" hidden="false" customHeight="false" outlineLevel="0" collapsed="false">
      <c r="A177" s="103" t="n">
        <v>-8</v>
      </c>
      <c r="B177" s="91" t="n">
        <v>176</v>
      </c>
      <c r="C177" s="91" t="n">
        <v>168</v>
      </c>
      <c r="D177" s="91" t="n">
        <v>130</v>
      </c>
      <c r="E177" s="74" t="s">
        <v>63</v>
      </c>
      <c r="F177" s="68"/>
      <c r="G177" s="68"/>
      <c r="H177" s="68"/>
      <c r="I177" s="92" t="s">
        <v>360</v>
      </c>
      <c r="J177" s="91" t="n">
        <v>34</v>
      </c>
      <c r="K177" s="33" t="n">
        <f aca="false">LOOKUP(C177,第5回曲!A:A,第5回曲!E:E)</f>
        <v>10</v>
      </c>
      <c r="L177" s="33" t="n">
        <f aca="false">J177-K177</f>
        <v>24</v>
      </c>
      <c r="M177" s="30" t="n">
        <f aca="false">L177/K177</f>
        <v>2.4</v>
      </c>
      <c r="N177" s="31" t="n">
        <f aca="false">J177/J$321</f>
        <v>0.000283673741823522</v>
      </c>
      <c r="O177" s="31" t="n">
        <f aca="false">K177/J$322</f>
        <v>0.000188047688893903</v>
      </c>
      <c r="P177" s="34" t="n">
        <f aca="false">N177/O177-1</f>
        <v>0.508520224269123</v>
      </c>
      <c r="Q177" s="39" t="n">
        <f aca="false">J176-J177</f>
        <v>5</v>
      </c>
      <c r="R177" s="40" t="n">
        <f aca="false">Q177/J177</f>
        <v>0.147058823529412</v>
      </c>
      <c r="S177" s="102" t="n">
        <v>11</v>
      </c>
      <c r="T177" s="33" t="n">
        <f aca="false">LOOKUP(C177,第5回曲!A:A,第5回曲!J:J)</f>
        <v>2</v>
      </c>
      <c r="U177" s="39" t="n">
        <f aca="false">S177-T177</f>
        <v>9</v>
      </c>
      <c r="V177" s="40" t="n">
        <f aca="false">U177/T177</f>
        <v>4.5</v>
      </c>
      <c r="W177" s="31" t="n">
        <f aca="false">S177/S$321</f>
        <v>0.000398218875574702</v>
      </c>
      <c r="X177" s="31" t="n">
        <f aca="false">T177/S$322</f>
        <v>0.000130497194310322</v>
      </c>
      <c r="Y177" s="34" t="n">
        <f aca="false">W177/X177-1</f>
        <v>2.05155124352894</v>
      </c>
      <c r="Z177" s="30" t="n">
        <v>0.3235</v>
      </c>
      <c r="AA177" s="30" t="n">
        <f aca="false">T177/K177</f>
        <v>0.2</v>
      </c>
      <c r="AB177" s="40" t="n">
        <f aca="false">Z177/AA177-1</f>
        <v>0.6175</v>
      </c>
      <c r="AC177" s="36" t="n">
        <f aca="false">IF(ISERROR(K177*$J$323),0,K177*$J$323)</f>
        <v>22.5386438000677</v>
      </c>
      <c r="AD177" s="39" t="n">
        <f aca="false">J177-AC177</f>
        <v>11.4613561999323</v>
      </c>
      <c r="AE177" s="38"/>
    </row>
    <row r="178" customFormat="false" ht="14.25" hidden="false" customHeight="false" outlineLevel="0" collapsed="false">
      <c r="A178" s="103" t="n">
        <v>-20</v>
      </c>
      <c r="B178" s="91" t="n">
        <v>177</v>
      </c>
      <c r="C178" s="91" t="n">
        <v>157</v>
      </c>
      <c r="D178" s="91" t="s">
        <v>50</v>
      </c>
      <c r="E178" s="74" t="s">
        <v>63</v>
      </c>
      <c r="F178" s="68"/>
      <c r="G178" s="68"/>
      <c r="H178" s="68"/>
      <c r="I178" s="92" t="s">
        <v>361</v>
      </c>
      <c r="J178" s="91" t="n">
        <v>33</v>
      </c>
      <c r="K178" s="33" t="n">
        <f aca="false">LOOKUP(C178,第5回曲!A:A,第5回曲!E:E)</f>
        <v>13</v>
      </c>
      <c r="L178" s="33" t="n">
        <f aca="false">J178-K178</f>
        <v>20</v>
      </c>
      <c r="M178" s="30" t="n">
        <f aca="false">L178/K178</f>
        <v>1.53846153846154</v>
      </c>
      <c r="N178" s="31" t="n">
        <f aca="false">J178/J$321</f>
        <v>0.000275330396475771</v>
      </c>
      <c r="O178" s="31" t="n">
        <f aca="false">K178/J$322</f>
        <v>0.000244461995562075</v>
      </c>
      <c r="P178" s="34" t="n">
        <f aca="false">N178/O178-1</f>
        <v>0.126270755676042</v>
      </c>
      <c r="Q178" s="39" t="n">
        <f aca="false">J177-J178</f>
        <v>1</v>
      </c>
      <c r="R178" s="40" t="n">
        <f aca="false">Q178/J178</f>
        <v>0.0303030303030303</v>
      </c>
      <c r="S178" s="102" t="n">
        <v>14</v>
      </c>
      <c r="T178" s="33" t="n">
        <f aca="false">LOOKUP(C178,第5回曲!A:A,第5回曲!J:J)</f>
        <v>3</v>
      </c>
      <c r="U178" s="39" t="n">
        <f aca="false">S178-T178</f>
        <v>11</v>
      </c>
      <c r="V178" s="40" t="n">
        <f aca="false">U178/T178</f>
        <v>3.66666666666667</v>
      </c>
      <c r="W178" s="31" t="n">
        <f aca="false">S178/S$321</f>
        <v>0.000506824023458712</v>
      </c>
      <c r="X178" s="31" t="n">
        <f aca="false">T178/S$322</f>
        <v>0.000195745791465484</v>
      </c>
      <c r="Y178" s="34" t="n">
        <f aca="false">W178/X178-1</f>
        <v>1.58919499450941</v>
      </c>
      <c r="Z178" s="30" t="n">
        <v>0.4242</v>
      </c>
      <c r="AA178" s="30" t="n">
        <f aca="false">T178/K178</f>
        <v>0.230769230769231</v>
      </c>
      <c r="AB178" s="40" t="n">
        <f aca="false">Z178/AA178-1</f>
        <v>0.8382</v>
      </c>
      <c r="AC178" s="36" t="n">
        <f aca="false">IF(ISERROR(K178*$J$323),0,K178*$J$323)</f>
        <v>29.300236940088</v>
      </c>
      <c r="AD178" s="39" t="n">
        <f aca="false">J178-AC178</f>
        <v>3.69976305991199</v>
      </c>
      <c r="AE178" s="38"/>
    </row>
    <row r="179" customFormat="false" ht="14.25" hidden="false" customHeight="false" outlineLevel="0" collapsed="false">
      <c r="A179" s="103" t="n">
        <v>-30</v>
      </c>
      <c r="B179" s="91" t="n">
        <v>177</v>
      </c>
      <c r="C179" s="91" t="n">
        <v>147</v>
      </c>
      <c r="D179" s="91" t="n">
        <v>104</v>
      </c>
      <c r="E179" s="79" t="s">
        <v>71</v>
      </c>
      <c r="F179" s="68"/>
      <c r="G179" s="68"/>
      <c r="H179" s="68"/>
      <c r="I179" s="92" t="s">
        <v>362</v>
      </c>
      <c r="J179" s="91" t="n">
        <v>33</v>
      </c>
      <c r="K179" s="33" t="n">
        <f aca="false">LOOKUP(C179,第5回曲!A:A,第5回曲!E:E)</f>
        <v>16</v>
      </c>
      <c r="L179" s="33" t="n">
        <f aca="false">J179-K179</f>
        <v>17</v>
      </c>
      <c r="M179" s="30" t="n">
        <f aca="false">L179/K179</f>
        <v>1.0625</v>
      </c>
      <c r="N179" s="31" t="n">
        <f aca="false">J179/J$321</f>
        <v>0.000275330396475771</v>
      </c>
      <c r="O179" s="31" t="n">
        <f aca="false">K179/J$322</f>
        <v>0.000300876302230246</v>
      </c>
      <c r="P179" s="34" t="n">
        <f aca="false">N179/O179-1</f>
        <v>-0.0849050110132158</v>
      </c>
      <c r="Q179" s="39" t="n">
        <f aca="false">J178-J179</f>
        <v>0</v>
      </c>
      <c r="R179" s="40" t="n">
        <f aca="false">Q179/J179</f>
        <v>0</v>
      </c>
      <c r="S179" s="102" t="n">
        <v>13</v>
      </c>
      <c r="T179" s="33" t="n">
        <f aca="false">LOOKUP(C179,第5回曲!A:A,第5回曲!J:J)</f>
        <v>7</v>
      </c>
      <c r="U179" s="39" t="n">
        <f aca="false">S179-T179</f>
        <v>6</v>
      </c>
      <c r="V179" s="40" t="n">
        <f aca="false">U179/T179</f>
        <v>0.857142857142857</v>
      </c>
      <c r="W179" s="31" t="n">
        <f aca="false">S179/S$321</f>
        <v>0.000470622307497375</v>
      </c>
      <c r="X179" s="31" t="n">
        <f aca="false">T179/S$322</f>
        <v>0.000456740180086128</v>
      </c>
      <c r="Y179" s="34" t="n">
        <f aca="false">W179/X179-1</f>
        <v>0.0303939263863964</v>
      </c>
      <c r="Z179" s="30" t="n">
        <v>0.3939</v>
      </c>
      <c r="AA179" s="30" t="n">
        <f aca="false">T179/K179</f>
        <v>0.4375</v>
      </c>
      <c r="AB179" s="40" t="n">
        <f aca="false">Z179/AA179-1</f>
        <v>-0.0996571428571429</v>
      </c>
      <c r="AC179" s="36" t="n">
        <f aca="false">IF(ISERROR(K179*$J$323),0,K179*$J$323)</f>
        <v>36.0618300801083</v>
      </c>
      <c r="AD179" s="39" t="n">
        <f aca="false">J179-AC179</f>
        <v>-3.06183008010832</v>
      </c>
      <c r="AE179" s="38"/>
    </row>
    <row r="180" customFormat="false" ht="14.25" hidden="false" customHeight="false" outlineLevel="0" collapsed="false">
      <c r="A180" s="103" t="n">
        <v>-28</v>
      </c>
      <c r="B180" s="91" t="n">
        <v>177</v>
      </c>
      <c r="C180" s="91" t="n">
        <v>149</v>
      </c>
      <c r="D180" s="91" t="s">
        <v>50</v>
      </c>
      <c r="E180" s="74" t="s">
        <v>63</v>
      </c>
      <c r="F180" s="68"/>
      <c r="G180" s="68"/>
      <c r="H180" s="68"/>
      <c r="I180" s="92" t="s">
        <v>363</v>
      </c>
      <c r="J180" s="91" t="n">
        <v>33</v>
      </c>
      <c r="K180" s="33" t="n">
        <f aca="false">LOOKUP(C180,第5回曲!A:A,第5回曲!E:E)</f>
        <v>15</v>
      </c>
      <c r="L180" s="33" t="n">
        <f aca="false">J180-K180</f>
        <v>18</v>
      </c>
      <c r="M180" s="30" t="n">
        <f aca="false">L180/K180</f>
        <v>1.2</v>
      </c>
      <c r="N180" s="31" t="n">
        <f aca="false">J180/J$321</f>
        <v>0.000275330396475771</v>
      </c>
      <c r="O180" s="31" t="n">
        <f aca="false">K180/J$322</f>
        <v>0.000282071533340855</v>
      </c>
      <c r="P180" s="34" t="n">
        <f aca="false">N180/O180-1</f>
        <v>-0.0238986784140969</v>
      </c>
      <c r="Q180" s="39" t="n">
        <f aca="false">J179-J180</f>
        <v>0</v>
      </c>
      <c r="R180" s="40" t="n">
        <f aca="false">Q180/J180</f>
        <v>0</v>
      </c>
      <c r="S180" s="102" t="n">
        <v>10</v>
      </c>
      <c r="T180" s="33" t="n">
        <f aca="false">LOOKUP(C180,第5回曲!A:A,第5回曲!J:J)</f>
        <v>4</v>
      </c>
      <c r="U180" s="39" t="n">
        <f aca="false">S180-T180</f>
        <v>6</v>
      </c>
      <c r="V180" s="40" t="n">
        <f aca="false">U180/T180</f>
        <v>1.5</v>
      </c>
      <c r="W180" s="31" t="n">
        <f aca="false">S180/S$321</f>
        <v>0.000362017159613366</v>
      </c>
      <c r="X180" s="31" t="n">
        <f aca="false">T180/S$322</f>
        <v>0.000260994388620645</v>
      </c>
      <c r="Y180" s="34" t="n">
        <f aca="false">W180/X180-1</f>
        <v>0.387068747058611</v>
      </c>
      <c r="Z180" s="30" t="n">
        <v>0.303</v>
      </c>
      <c r="AA180" s="30" t="n">
        <f aca="false">T180/K180</f>
        <v>0.266666666666667</v>
      </c>
      <c r="AB180" s="40" t="n">
        <f aca="false">Z180/AA180-1</f>
        <v>0.13625</v>
      </c>
      <c r="AC180" s="36" t="n">
        <f aca="false">IF(ISERROR(K180*$J$323),0,K180*$J$323)</f>
        <v>33.8079657001016</v>
      </c>
      <c r="AD180" s="39" t="n">
        <f aca="false">J180-AC180</f>
        <v>-0.807965700101548</v>
      </c>
      <c r="AE180" s="38"/>
    </row>
    <row r="181" customFormat="false" ht="14.25" hidden="false" customHeight="false" outlineLevel="0" collapsed="false">
      <c r="A181" s="103" t="n">
        <v>-50</v>
      </c>
      <c r="B181" s="91" t="n">
        <v>180</v>
      </c>
      <c r="C181" s="91" t="n">
        <v>130</v>
      </c>
      <c r="D181" s="91" t="n">
        <v>81</v>
      </c>
      <c r="E181" s="79" t="s">
        <v>71</v>
      </c>
      <c r="F181" s="68"/>
      <c r="G181" s="68"/>
      <c r="H181" s="68"/>
      <c r="I181" s="92" t="s">
        <v>364</v>
      </c>
      <c r="J181" s="91" t="n">
        <v>32</v>
      </c>
      <c r="K181" s="33" t="n">
        <f aca="false">LOOKUP(C181,第5回曲!A:A,第5回曲!E:E)</f>
        <v>27</v>
      </c>
      <c r="L181" s="33" t="n">
        <f aca="false">J181-K181</f>
        <v>5</v>
      </c>
      <c r="M181" s="30" t="n">
        <f aca="false">L181/K181</f>
        <v>0.185185185185185</v>
      </c>
      <c r="N181" s="31" t="n">
        <f aca="false">J181/J$321</f>
        <v>0.00026698705112802</v>
      </c>
      <c r="O181" s="31" t="n">
        <f aca="false">K181/J$322</f>
        <v>0.000507728760013539</v>
      </c>
      <c r="P181" s="34" t="n">
        <f aca="false">N181/O181-1</f>
        <v>-0.474154170189413</v>
      </c>
      <c r="Q181" s="39" t="n">
        <f aca="false">J180-J181</f>
        <v>1</v>
      </c>
      <c r="R181" s="40" t="n">
        <f aca="false">Q181/J181</f>
        <v>0.03125</v>
      </c>
      <c r="S181" s="102" t="n">
        <v>16</v>
      </c>
      <c r="T181" s="33" t="n">
        <f aca="false">LOOKUP(C181,第5回曲!A:A,第5回曲!J:J)</f>
        <v>10</v>
      </c>
      <c r="U181" s="39" t="n">
        <f aca="false">S181-T181</f>
        <v>6</v>
      </c>
      <c r="V181" s="40" t="n">
        <f aca="false">U181/T181</f>
        <v>0.6</v>
      </c>
      <c r="W181" s="31" t="n">
        <f aca="false">S181/S$321</f>
        <v>0.000579227455381385</v>
      </c>
      <c r="X181" s="31" t="n">
        <f aca="false">T181/S$322</f>
        <v>0.000652485971551612</v>
      </c>
      <c r="Y181" s="34" t="n">
        <f aca="false">W181/X181-1</f>
        <v>-0.112276001882489</v>
      </c>
      <c r="Z181" s="30" t="n">
        <v>0.5</v>
      </c>
      <c r="AA181" s="30" t="n">
        <f aca="false">T181/K181</f>
        <v>0.37037037037037</v>
      </c>
      <c r="AB181" s="40" t="n">
        <f aca="false">Z181/AA181-1</f>
        <v>0.35</v>
      </c>
      <c r="AC181" s="36" t="n">
        <f aca="false">IF(ISERROR(K181*$J$323),0,K181*$J$323)</f>
        <v>60.8543382601828</v>
      </c>
      <c r="AD181" s="39" t="n">
        <f aca="false">J181-AC181</f>
        <v>-28.8543382601828</v>
      </c>
      <c r="AE181" s="38"/>
    </row>
    <row r="182" customFormat="false" ht="14.25" hidden="false" customHeight="false" outlineLevel="0" collapsed="false">
      <c r="A182" s="103" t="n">
        <v>-9</v>
      </c>
      <c r="B182" s="91" t="n">
        <v>181</v>
      </c>
      <c r="C182" s="91" t="n">
        <v>172</v>
      </c>
      <c r="D182" s="91" t="n">
        <v>104</v>
      </c>
      <c r="E182" s="79" t="s">
        <v>71</v>
      </c>
      <c r="F182" s="74" t="s">
        <v>63</v>
      </c>
      <c r="G182" s="68"/>
      <c r="H182" s="68"/>
      <c r="I182" s="92" t="s">
        <v>365</v>
      </c>
      <c r="J182" s="91" t="n">
        <v>31</v>
      </c>
      <c r="K182" s="33" t="n">
        <f aca="false">LOOKUP(C182,第5回曲!A:A,第5回曲!E:E)</f>
        <v>9</v>
      </c>
      <c r="L182" s="33" t="n">
        <f aca="false">J182-K182</f>
        <v>22</v>
      </c>
      <c r="M182" s="30" t="n">
        <f aca="false">L182/K182</f>
        <v>2.44444444444444</v>
      </c>
      <c r="N182" s="31" t="n">
        <f aca="false">J182/J$321</f>
        <v>0.00025864370578027</v>
      </c>
      <c r="O182" s="31" t="n">
        <f aca="false">K182/J$322</f>
        <v>0.000169242920004513</v>
      </c>
      <c r="P182" s="34" t="n">
        <f aca="false">N182/O182-1</f>
        <v>0.52823944288702</v>
      </c>
      <c r="Q182" s="39" t="n">
        <f aca="false">J181-J182</f>
        <v>1</v>
      </c>
      <c r="R182" s="40" t="n">
        <f aca="false">Q182/J182</f>
        <v>0.032258064516129</v>
      </c>
      <c r="S182" s="102" t="n">
        <v>14</v>
      </c>
      <c r="T182" s="33" t="n">
        <f aca="false">LOOKUP(C182,第5回曲!A:A,第5回曲!J:J)</f>
        <v>3</v>
      </c>
      <c r="U182" s="39" t="n">
        <f aca="false">S182-T182</f>
        <v>11</v>
      </c>
      <c r="V182" s="40" t="n">
        <f aca="false">U182/T182</f>
        <v>3.66666666666667</v>
      </c>
      <c r="W182" s="31" t="n">
        <f aca="false">S182/S$321</f>
        <v>0.000506824023458712</v>
      </c>
      <c r="X182" s="31" t="n">
        <f aca="false">T182/S$322</f>
        <v>0.000195745791465484</v>
      </c>
      <c r="Y182" s="34" t="n">
        <f aca="false">W182/X182-1</f>
        <v>1.58919499450941</v>
      </c>
      <c r="Z182" s="30" t="n">
        <v>0.4516</v>
      </c>
      <c r="AA182" s="30" t="n">
        <f aca="false">T182/K182</f>
        <v>0.333333333333333</v>
      </c>
      <c r="AB182" s="40" t="n">
        <f aca="false">Z182/AA182-1</f>
        <v>0.3548</v>
      </c>
      <c r="AC182" s="36" t="n">
        <f aca="false">IF(ISERROR(K182*$J$323),0,K182*$J$323)</f>
        <v>20.2847794200609</v>
      </c>
      <c r="AD182" s="39" t="n">
        <f aca="false">J182-AC182</f>
        <v>10.7152205799391</v>
      </c>
      <c r="AE182" s="38"/>
    </row>
    <row r="183" customFormat="false" ht="14.25" hidden="false" customHeight="false" outlineLevel="0" collapsed="false">
      <c r="A183" s="103" t="n">
        <v>-27</v>
      </c>
      <c r="B183" s="91" t="n">
        <v>181</v>
      </c>
      <c r="C183" s="91" t="n">
        <v>154</v>
      </c>
      <c r="D183" s="91" t="n">
        <v>132</v>
      </c>
      <c r="E183" s="74" t="s">
        <v>69</v>
      </c>
      <c r="F183" s="68"/>
      <c r="G183" s="68"/>
      <c r="H183" s="68"/>
      <c r="I183" s="92" t="s">
        <v>366</v>
      </c>
      <c r="J183" s="91" t="n">
        <v>31</v>
      </c>
      <c r="K183" s="33" t="n">
        <f aca="false">LOOKUP(C183,第5回曲!A:A,第5回曲!E:E)</f>
        <v>14</v>
      </c>
      <c r="L183" s="33" t="n">
        <f aca="false">J183-K183</f>
        <v>17</v>
      </c>
      <c r="M183" s="30" t="n">
        <f aca="false">L183/K183</f>
        <v>1.21428571428571</v>
      </c>
      <c r="N183" s="31" t="n">
        <f aca="false">J183/J$321</f>
        <v>0.00025864370578027</v>
      </c>
      <c r="O183" s="31" t="n">
        <f aca="false">K183/J$322</f>
        <v>0.000263266764451465</v>
      </c>
      <c r="P183" s="34" t="n">
        <f aca="false">N183/O183-1</f>
        <v>-0.0175603581440585</v>
      </c>
      <c r="Q183" s="39" t="n">
        <f aca="false">J182-J183</f>
        <v>0</v>
      </c>
      <c r="R183" s="40" t="n">
        <f aca="false">Q183/J183</f>
        <v>0</v>
      </c>
      <c r="S183" s="102" t="n">
        <v>11</v>
      </c>
      <c r="T183" s="33" t="n">
        <f aca="false">LOOKUP(C183,第5回曲!A:A,第5回曲!J:J)</f>
        <v>5</v>
      </c>
      <c r="U183" s="39" t="n">
        <f aca="false">S183-T183</f>
        <v>6</v>
      </c>
      <c r="V183" s="40" t="n">
        <f aca="false">U183/T183</f>
        <v>1.2</v>
      </c>
      <c r="W183" s="31" t="n">
        <f aca="false">S183/S$321</f>
        <v>0.000398218875574702</v>
      </c>
      <c r="X183" s="31" t="n">
        <f aca="false">T183/S$322</f>
        <v>0.000326242985775806</v>
      </c>
      <c r="Y183" s="34" t="n">
        <f aca="false">W183/X183-1</f>
        <v>0.220620497411577</v>
      </c>
      <c r="Z183" s="30" t="n">
        <v>0.3548</v>
      </c>
      <c r="AA183" s="30" t="n">
        <f aca="false">T183/K183</f>
        <v>0.357142857142857</v>
      </c>
      <c r="AB183" s="40" t="n">
        <f aca="false">Z183/AA183-1</f>
        <v>-0.00656000000000001</v>
      </c>
      <c r="AC183" s="36" t="n">
        <f aca="false">IF(ISERROR(K183*$J$323),0,K183*$J$323)</f>
        <v>31.5541013200948</v>
      </c>
      <c r="AD183" s="39" t="n">
        <f aca="false">J183-AC183</f>
        <v>-0.554101320094777</v>
      </c>
      <c r="AE183" s="38"/>
    </row>
    <row r="184" customFormat="false" ht="14.25" hidden="false" customHeight="false" outlineLevel="0" collapsed="false">
      <c r="A184" s="103" t="n">
        <v>-19</v>
      </c>
      <c r="B184" s="91" t="n">
        <v>181</v>
      </c>
      <c r="C184" s="91" t="n">
        <v>162</v>
      </c>
      <c r="D184" s="91" t="n">
        <v>162</v>
      </c>
      <c r="E184" s="74" t="s">
        <v>69</v>
      </c>
      <c r="F184" s="68"/>
      <c r="G184" s="68"/>
      <c r="H184" s="68"/>
      <c r="I184" s="92" t="s">
        <v>367</v>
      </c>
      <c r="J184" s="91" t="n">
        <v>31</v>
      </c>
      <c r="K184" s="33" t="n">
        <f aca="false">LOOKUP(C184,第5回曲!A:A,第5回曲!E:E)</f>
        <v>12</v>
      </c>
      <c r="L184" s="33" t="n">
        <f aca="false">J184-K184</f>
        <v>19</v>
      </c>
      <c r="M184" s="30" t="n">
        <f aca="false">L184/K184</f>
        <v>1.58333333333333</v>
      </c>
      <c r="N184" s="31" t="n">
        <f aca="false">J184/J$321</f>
        <v>0.00025864370578027</v>
      </c>
      <c r="O184" s="31" t="n">
        <f aca="false">K184/J$322</f>
        <v>0.000225657226672684</v>
      </c>
      <c r="P184" s="34" t="n">
        <f aca="false">N184/O184-1</f>
        <v>0.146179582165265</v>
      </c>
      <c r="Q184" s="39" t="n">
        <f aca="false">J183-J184</f>
        <v>0</v>
      </c>
      <c r="R184" s="40" t="n">
        <f aca="false">Q184/J184</f>
        <v>0</v>
      </c>
      <c r="S184" s="102" t="n">
        <v>10</v>
      </c>
      <c r="T184" s="33" t="n">
        <f aca="false">LOOKUP(C184,第5回曲!A:A,第5回曲!J:J)</f>
        <v>5</v>
      </c>
      <c r="U184" s="39" t="n">
        <f aca="false">S184-T184</f>
        <v>5</v>
      </c>
      <c r="V184" s="40" t="n">
        <f aca="false">U184/T184</f>
        <v>1</v>
      </c>
      <c r="W184" s="31" t="n">
        <f aca="false">S184/S$321</f>
        <v>0.000362017159613366</v>
      </c>
      <c r="X184" s="31" t="n">
        <f aca="false">T184/S$322</f>
        <v>0.000326242985775806</v>
      </c>
      <c r="Y184" s="34" t="n">
        <f aca="false">W184/X184-1</f>
        <v>0.109654997646888</v>
      </c>
      <c r="Z184" s="30" t="n">
        <v>0.3226</v>
      </c>
      <c r="AA184" s="30" t="n">
        <f aca="false">T184/K184</f>
        <v>0.416666666666667</v>
      </c>
      <c r="AB184" s="40" t="n">
        <f aca="false">Z184/AA184-1</f>
        <v>-0.22576</v>
      </c>
      <c r="AC184" s="36" t="n">
        <f aca="false">IF(ISERROR(K184*$J$323),0,K184*$J$323)</f>
        <v>27.0463725600812</v>
      </c>
      <c r="AD184" s="39" t="n">
        <f aca="false">J184-AC184</f>
        <v>3.95362743991876</v>
      </c>
      <c r="AE184" s="38"/>
    </row>
    <row r="185" customFormat="false" ht="14.25" hidden="false" customHeight="false" outlineLevel="0" collapsed="false">
      <c r="A185" s="103" t="n">
        <v>-27</v>
      </c>
      <c r="B185" s="91" t="n">
        <v>181</v>
      </c>
      <c r="C185" s="91" t="n">
        <v>154</v>
      </c>
      <c r="D185" s="91" t="n">
        <v>100</v>
      </c>
      <c r="E185" s="74" t="s">
        <v>63</v>
      </c>
      <c r="F185" s="68"/>
      <c r="G185" s="68"/>
      <c r="H185" s="68"/>
      <c r="I185" s="92" t="s">
        <v>368</v>
      </c>
      <c r="J185" s="91" t="n">
        <v>31</v>
      </c>
      <c r="K185" s="33" t="n">
        <f aca="false">LOOKUP(C185,第5回曲!A:A,第5回曲!E:E)</f>
        <v>14</v>
      </c>
      <c r="L185" s="33" t="n">
        <f aca="false">J185-K185</f>
        <v>17</v>
      </c>
      <c r="M185" s="30" t="n">
        <f aca="false">L185/K185</f>
        <v>1.21428571428571</v>
      </c>
      <c r="N185" s="31" t="n">
        <f aca="false">J185/J$321</f>
        <v>0.00025864370578027</v>
      </c>
      <c r="O185" s="31" t="n">
        <f aca="false">K185/J$322</f>
        <v>0.000263266764451465</v>
      </c>
      <c r="P185" s="34" t="n">
        <f aca="false">N185/O185-1</f>
        <v>-0.0175603581440585</v>
      </c>
      <c r="Q185" s="39" t="n">
        <f aca="false">J184-J185</f>
        <v>0</v>
      </c>
      <c r="R185" s="40" t="n">
        <f aca="false">Q185/J185</f>
        <v>0</v>
      </c>
      <c r="S185" s="102" t="n">
        <v>9</v>
      </c>
      <c r="T185" s="33" t="n">
        <f aca="false">LOOKUP(C185,第5回曲!A:A,第5回曲!J:J)</f>
        <v>5</v>
      </c>
      <c r="U185" s="39" t="n">
        <f aca="false">S185-T185</f>
        <v>4</v>
      </c>
      <c r="V185" s="40" t="n">
        <f aca="false">U185/T185</f>
        <v>0.8</v>
      </c>
      <c r="W185" s="31" t="n">
        <f aca="false">S185/S$321</f>
        <v>0.000325815443652029</v>
      </c>
      <c r="X185" s="31" t="n">
        <f aca="false">T185/S$322</f>
        <v>0.000326242985775806</v>
      </c>
      <c r="Y185" s="34" t="n">
        <f aca="false">W185/X185-1</f>
        <v>-0.00131050211780048</v>
      </c>
      <c r="Z185" s="30" t="n">
        <v>0.2903</v>
      </c>
      <c r="AA185" s="30" t="n">
        <f aca="false">T185/K185</f>
        <v>0.357142857142857</v>
      </c>
      <c r="AB185" s="40" t="n">
        <f aca="false">Z185/AA185-1</f>
        <v>-0.18716</v>
      </c>
      <c r="AC185" s="36" t="n">
        <f aca="false">IF(ISERROR(K185*$J$323),0,K185*$J$323)</f>
        <v>31.5541013200948</v>
      </c>
      <c r="AD185" s="39" t="n">
        <f aca="false">J185-AC185</f>
        <v>-0.554101320094777</v>
      </c>
      <c r="AE185" s="38"/>
    </row>
    <row r="186" customFormat="false" ht="14.25" hidden="false" customHeight="false" outlineLevel="0" collapsed="false">
      <c r="A186" s="103" t="n">
        <v>-9</v>
      </c>
      <c r="B186" s="91" t="n">
        <v>181</v>
      </c>
      <c r="C186" s="91" t="n">
        <v>172</v>
      </c>
      <c r="D186" s="91" t="n">
        <v>104</v>
      </c>
      <c r="E186" s="66" t="s">
        <v>59</v>
      </c>
      <c r="F186" s="68"/>
      <c r="G186" s="68"/>
      <c r="H186" s="68"/>
      <c r="I186" s="92" t="s">
        <v>369</v>
      </c>
      <c r="J186" s="91" t="n">
        <v>31</v>
      </c>
      <c r="K186" s="33" t="n">
        <f aca="false">LOOKUP(C186,第5回曲!A:A,第5回曲!E:E)</f>
        <v>9</v>
      </c>
      <c r="L186" s="33" t="n">
        <f aca="false">J186-K186</f>
        <v>22</v>
      </c>
      <c r="M186" s="30" t="n">
        <f aca="false">L186/K186</f>
        <v>2.44444444444444</v>
      </c>
      <c r="N186" s="31" t="n">
        <f aca="false">J186/J$321</f>
        <v>0.00025864370578027</v>
      </c>
      <c r="O186" s="31" t="n">
        <f aca="false">K186/J$322</f>
        <v>0.000169242920004513</v>
      </c>
      <c r="P186" s="34" t="n">
        <f aca="false">N186/O186-1</f>
        <v>0.52823944288702</v>
      </c>
      <c r="Q186" s="39" t="n">
        <f aca="false">J185-J186</f>
        <v>0</v>
      </c>
      <c r="R186" s="40" t="n">
        <f aca="false">Q186/J186</f>
        <v>0</v>
      </c>
      <c r="S186" s="102" t="n">
        <v>8</v>
      </c>
      <c r="T186" s="33" t="n">
        <f aca="false">LOOKUP(C186,第5回曲!A:A,第5回曲!J:J)</f>
        <v>3</v>
      </c>
      <c r="U186" s="39" t="n">
        <f aca="false">S186-T186</f>
        <v>5</v>
      </c>
      <c r="V186" s="40" t="n">
        <f aca="false">U186/T186</f>
        <v>1.66666666666667</v>
      </c>
      <c r="W186" s="31" t="n">
        <f aca="false">S186/S$321</f>
        <v>0.000289613727690693</v>
      </c>
      <c r="X186" s="31" t="n">
        <f aca="false">T186/S$322</f>
        <v>0.000195745791465484</v>
      </c>
      <c r="Y186" s="34" t="n">
        <f aca="false">W186/X186-1</f>
        <v>0.479539996862518</v>
      </c>
      <c r="Z186" s="30" t="n">
        <v>0.2581</v>
      </c>
      <c r="AA186" s="30" t="n">
        <f aca="false">T186/K186</f>
        <v>0.333333333333333</v>
      </c>
      <c r="AB186" s="40" t="n">
        <f aca="false">Z186/AA186-1</f>
        <v>-0.2257</v>
      </c>
      <c r="AC186" s="36" t="n">
        <f aca="false">IF(ISERROR(K186*$J$323),0,K186*$J$323)</f>
        <v>20.2847794200609</v>
      </c>
      <c r="AD186" s="39" t="n">
        <f aca="false">J186-AC186</f>
        <v>10.7152205799391</v>
      </c>
      <c r="AE186" s="38"/>
    </row>
    <row r="187" customFormat="false" ht="14.25" hidden="false" customHeight="false" outlineLevel="0" collapsed="false">
      <c r="A187" s="104" t="s">
        <v>85</v>
      </c>
      <c r="B187" s="91" t="n">
        <v>186</v>
      </c>
      <c r="C187" s="91" t="s">
        <v>50</v>
      </c>
      <c r="D187" s="91" t="s">
        <v>50</v>
      </c>
      <c r="E187" s="67" t="s">
        <v>60</v>
      </c>
      <c r="F187" s="68"/>
      <c r="G187" s="68"/>
      <c r="H187" s="68"/>
      <c r="I187" s="92" t="s">
        <v>370</v>
      </c>
      <c r="J187" s="91" t="n">
        <v>30</v>
      </c>
      <c r="K187" s="105" t="e">
        <f aca="false">LOOKUP(C187,第5回曲!A:A,第5回曲!E:E)</f>
        <v>#N/A</v>
      </c>
      <c r="L187" s="105" t="e">
        <f aca="false">J187-K187</f>
        <v>#N/A</v>
      </c>
      <c r="M187" s="106" t="e">
        <f aca="false">L187/K187</f>
        <v>#N/A</v>
      </c>
      <c r="N187" s="31" t="n">
        <f aca="false">J187/J$321</f>
        <v>0.000250300360432519</v>
      </c>
      <c r="O187" s="107" t="e">
        <f aca="false">K187/J$322</f>
        <v>#N/A</v>
      </c>
      <c r="P187" s="108" t="e">
        <f aca="false">N187/O187-1</f>
        <v>#N/A</v>
      </c>
      <c r="Q187" s="39" t="n">
        <f aca="false">J186-J187</f>
        <v>1</v>
      </c>
      <c r="R187" s="40" t="n">
        <f aca="false">Q187/J187</f>
        <v>0.0333333333333333</v>
      </c>
      <c r="S187" s="102" t="n">
        <v>6</v>
      </c>
      <c r="T187" s="105" t="e">
        <f aca="false">LOOKUP(C187,第5回曲!A:A,第5回曲!J:J)</f>
        <v>#N/A</v>
      </c>
      <c r="U187" s="109" t="e">
        <f aca="false">S187-T187</f>
        <v>#N/A</v>
      </c>
      <c r="V187" s="110" t="e">
        <f aca="false">U187/T187</f>
        <v>#N/A</v>
      </c>
      <c r="W187" s="31" t="n">
        <f aca="false">S187/S$321</f>
        <v>0.000217210295768019</v>
      </c>
      <c r="X187" s="107" t="e">
        <f aca="false">T187/S$322</f>
        <v>#N/A</v>
      </c>
      <c r="Y187" s="108" t="e">
        <f aca="false">W187/X187-1</f>
        <v>#N/A</v>
      </c>
      <c r="Z187" s="30" t="n">
        <v>0.2</v>
      </c>
      <c r="AA187" s="106" t="e">
        <f aca="false">T187/K187</f>
        <v>#N/A</v>
      </c>
      <c r="AB187" s="110" t="e">
        <f aca="false">Z187/AA187-1</f>
        <v>#N/A</v>
      </c>
      <c r="AC187" s="111" t="n">
        <f aca="false">IF(ISERROR(K187*$J$323),0,K187*$J$323)</f>
        <v>0</v>
      </c>
      <c r="AD187" s="109" t="n">
        <f aca="false">J187-AC187</f>
        <v>30</v>
      </c>
      <c r="AE187" s="38"/>
    </row>
    <row r="188" customFormat="false" ht="14.25" hidden="false" customHeight="false" outlineLevel="0" collapsed="false">
      <c r="A188" s="103" t="n">
        <v>-45</v>
      </c>
      <c r="B188" s="91" t="n">
        <v>186</v>
      </c>
      <c r="C188" s="91" t="n">
        <v>141</v>
      </c>
      <c r="D188" s="91" t="n">
        <v>114</v>
      </c>
      <c r="E188" s="77" t="s">
        <v>67</v>
      </c>
      <c r="F188" s="68"/>
      <c r="G188" s="68"/>
      <c r="H188" s="68"/>
      <c r="I188" s="92" t="s">
        <v>371</v>
      </c>
      <c r="J188" s="91" t="n">
        <v>30</v>
      </c>
      <c r="K188" s="33" t="n">
        <f aca="false">LOOKUP(C188,第5回曲!A:A,第5回曲!E:E)</f>
        <v>19</v>
      </c>
      <c r="L188" s="33" t="n">
        <f aca="false">J188-K188</f>
        <v>11</v>
      </c>
      <c r="M188" s="30" t="n">
        <f aca="false">L188/K188</f>
        <v>0.578947368421053</v>
      </c>
      <c r="N188" s="31" t="n">
        <f aca="false">J188/J$321</f>
        <v>0.000250300360432519</v>
      </c>
      <c r="O188" s="31" t="n">
        <f aca="false">K188/J$322</f>
        <v>0.000357290608898417</v>
      </c>
      <c r="P188" s="34" t="n">
        <f aca="false">N188/O188-1</f>
        <v>-0.299448812258921</v>
      </c>
      <c r="Q188" s="39" t="n">
        <f aca="false">J187-J188</f>
        <v>0</v>
      </c>
      <c r="R188" s="40" t="n">
        <f aca="false">Q188/J188</f>
        <v>0</v>
      </c>
      <c r="S188" s="102" t="n">
        <v>6</v>
      </c>
      <c r="T188" s="33" t="n">
        <f aca="false">LOOKUP(C188,第5回曲!A:A,第5回曲!J:J)</f>
        <v>4</v>
      </c>
      <c r="U188" s="39" t="n">
        <f aca="false">S188-T188</f>
        <v>2</v>
      </c>
      <c r="V188" s="40" t="n">
        <f aca="false">U188/T188</f>
        <v>0.5</v>
      </c>
      <c r="W188" s="31" t="n">
        <f aca="false">S188/S$321</f>
        <v>0.000217210295768019</v>
      </c>
      <c r="X188" s="31" t="n">
        <f aca="false">T188/S$322</f>
        <v>0.000260994388620645</v>
      </c>
      <c r="Y188" s="34" t="n">
        <f aca="false">W188/X188-1</f>
        <v>-0.167758751764834</v>
      </c>
      <c r="Z188" s="30" t="n">
        <v>0.2</v>
      </c>
      <c r="AA188" s="30" t="n">
        <f aca="false">T188/K188</f>
        <v>0.210526315789474</v>
      </c>
      <c r="AB188" s="40" t="n">
        <f aca="false">Z188/AA188-1</f>
        <v>-0.0499999999999999</v>
      </c>
      <c r="AC188" s="36" t="n">
        <f aca="false">IF(ISERROR(K188*$J$323),0,K188*$J$323)</f>
        <v>42.8234232201286</v>
      </c>
      <c r="AD188" s="39" t="n">
        <f aca="false">J188-AC188</f>
        <v>-12.8234232201286</v>
      </c>
      <c r="AE188" s="38"/>
    </row>
    <row r="189" customFormat="false" ht="14.25" hidden="false" customHeight="false" outlineLevel="0" collapsed="false">
      <c r="A189" s="103" t="n">
        <v>-21</v>
      </c>
      <c r="B189" s="91" t="n">
        <v>186</v>
      </c>
      <c r="C189" s="91" t="n">
        <v>165</v>
      </c>
      <c r="D189" s="91" t="n">
        <v>114</v>
      </c>
      <c r="E189" s="74" t="s">
        <v>69</v>
      </c>
      <c r="F189" s="68"/>
      <c r="G189" s="68"/>
      <c r="H189" s="68"/>
      <c r="I189" s="92" t="s">
        <v>372</v>
      </c>
      <c r="J189" s="91" t="n">
        <v>30</v>
      </c>
      <c r="K189" s="33" t="n">
        <f aca="false">LOOKUP(C189,第5回曲!A:A,第5回曲!E:E)</f>
        <v>11</v>
      </c>
      <c r="L189" s="33" t="n">
        <f aca="false">J189-K189</f>
        <v>19</v>
      </c>
      <c r="M189" s="30" t="n">
        <f aca="false">L189/K189</f>
        <v>1.72727272727273</v>
      </c>
      <c r="N189" s="31" t="n">
        <f aca="false">J189/J$321</f>
        <v>0.000250300360432519</v>
      </c>
      <c r="O189" s="31" t="n">
        <f aca="false">K189/J$322</f>
        <v>0.000206852457783294</v>
      </c>
      <c r="P189" s="34" t="n">
        <f aca="false">N189/O189-1</f>
        <v>0.210042960643682</v>
      </c>
      <c r="Q189" s="39" t="n">
        <f aca="false">J188-J189</f>
        <v>0</v>
      </c>
      <c r="R189" s="40" t="n">
        <f aca="false">Q189/J189</f>
        <v>0</v>
      </c>
      <c r="S189" s="102" t="n">
        <v>6</v>
      </c>
      <c r="T189" s="33" t="n">
        <f aca="false">LOOKUP(C189,第5回曲!A:A,第5回曲!J:J)</f>
        <v>1</v>
      </c>
      <c r="U189" s="39" t="n">
        <f aca="false">S189-T189</f>
        <v>5</v>
      </c>
      <c r="V189" s="40" t="n">
        <f aca="false">U189/T189</f>
        <v>5</v>
      </c>
      <c r="W189" s="31" t="n">
        <f aca="false">S189/S$321</f>
        <v>0.000217210295768019</v>
      </c>
      <c r="X189" s="31" t="n">
        <f aca="false">T189/S$322</f>
        <v>6.52485971551612E-005</v>
      </c>
      <c r="Y189" s="34" t="n">
        <f aca="false">W189/X189-1</f>
        <v>2.32896499294067</v>
      </c>
      <c r="Z189" s="30" t="n">
        <v>0.2</v>
      </c>
      <c r="AA189" s="30" t="n">
        <f aca="false">T189/K189</f>
        <v>0.0909090909090909</v>
      </c>
      <c r="AB189" s="40" t="n">
        <f aca="false">Z189/AA189-1</f>
        <v>1.2</v>
      </c>
      <c r="AC189" s="36" t="n">
        <f aca="false">IF(ISERROR(K189*$J$323),0,K189*$J$323)</f>
        <v>24.7925081800745</v>
      </c>
      <c r="AD189" s="39" t="n">
        <f aca="false">J189-AC189</f>
        <v>5.20749181992553</v>
      </c>
      <c r="AE189" s="38"/>
    </row>
    <row r="190" customFormat="false" ht="14.25" hidden="false" customHeight="false" outlineLevel="0" collapsed="false">
      <c r="A190" s="103" t="n">
        <v>-32</v>
      </c>
      <c r="B190" s="91" t="n">
        <v>189</v>
      </c>
      <c r="C190" s="91" t="n">
        <v>157</v>
      </c>
      <c r="D190" s="91" t="n">
        <v>119</v>
      </c>
      <c r="E190" s="79" t="s">
        <v>71</v>
      </c>
      <c r="F190" s="68"/>
      <c r="G190" s="68"/>
      <c r="H190" s="68"/>
      <c r="I190" s="92" t="s">
        <v>373</v>
      </c>
      <c r="J190" s="91" t="n">
        <v>29</v>
      </c>
      <c r="K190" s="33" t="n">
        <f aca="false">LOOKUP(C190,第5回曲!A:A,第5回曲!E:E)</f>
        <v>13</v>
      </c>
      <c r="L190" s="33" t="n">
        <f aca="false">J190-K190</f>
        <v>16</v>
      </c>
      <c r="M190" s="30" t="n">
        <f aca="false">L190/K190</f>
        <v>1.23076923076923</v>
      </c>
      <c r="N190" s="31" t="n">
        <f aca="false">J190/J$321</f>
        <v>0.000241957015084768</v>
      </c>
      <c r="O190" s="31" t="n">
        <f aca="false">K190/J$322</f>
        <v>0.000244461995562075</v>
      </c>
      <c r="P190" s="34" t="n">
        <f aca="false">N190/O190-1</f>
        <v>-0.0102469116786297</v>
      </c>
      <c r="Q190" s="39" t="n">
        <f aca="false">J189-J190</f>
        <v>1</v>
      </c>
      <c r="R190" s="40" t="n">
        <f aca="false">Q190/J190</f>
        <v>0.0344827586206897</v>
      </c>
      <c r="S190" s="102" t="n">
        <v>14</v>
      </c>
      <c r="T190" s="33" t="n">
        <f aca="false">LOOKUP(C190,第5回曲!A:A,第5回曲!J:J)</f>
        <v>3</v>
      </c>
      <c r="U190" s="39" t="n">
        <f aca="false">S190-T190</f>
        <v>11</v>
      </c>
      <c r="V190" s="40" t="n">
        <f aca="false">U190/T190</f>
        <v>3.66666666666667</v>
      </c>
      <c r="W190" s="31" t="n">
        <f aca="false">S190/S$321</f>
        <v>0.000506824023458712</v>
      </c>
      <c r="X190" s="31" t="n">
        <f aca="false">T190/S$322</f>
        <v>0.000195745791465484</v>
      </c>
      <c r="Y190" s="34" t="n">
        <f aca="false">W190/X190-1</f>
        <v>1.58919499450941</v>
      </c>
      <c r="Z190" s="30" t="n">
        <v>0.4828</v>
      </c>
      <c r="AA190" s="30" t="n">
        <f aca="false">T190/K190</f>
        <v>0.230769230769231</v>
      </c>
      <c r="AB190" s="40" t="n">
        <f aca="false">Z190/AA190-1</f>
        <v>1.09213333333333</v>
      </c>
      <c r="AC190" s="36" t="n">
        <f aca="false">IF(ISERROR(K190*$J$323),0,K190*$J$323)</f>
        <v>29.300236940088</v>
      </c>
      <c r="AD190" s="39" t="n">
        <f aca="false">J190-AC190</f>
        <v>-0.300236940088006</v>
      </c>
      <c r="AE190" s="38"/>
    </row>
    <row r="191" customFormat="false" ht="14.25" hidden="false" customHeight="false" outlineLevel="0" collapsed="false">
      <c r="A191" s="103" t="n">
        <v>-21</v>
      </c>
      <c r="B191" s="91" t="n">
        <v>189</v>
      </c>
      <c r="C191" s="91" t="n">
        <v>168</v>
      </c>
      <c r="D191" s="91" t="n">
        <v>102</v>
      </c>
      <c r="E191" s="74" t="s">
        <v>63</v>
      </c>
      <c r="F191" s="68"/>
      <c r="G191" s="68"/>
      <c r="H191" s="68"/>
      <c r="I191" s="92" t="s">
        <v>374</v>
      </c>
      <c r="J191" s="91" t="n">
        <v>29</v>
      </c>
      <c r="K191" s="33" t="n">
        <f aca="false">LOOKUP(C191,第5回曲!A:A,第5回曲!E:E)</f>
        <v>10</v>
      </c>
      <c r="L191" s="33" t="n">
        <f aca="false">J191-K191</f>
        <v>19</v>
      </c>
      <c r="M191" s="30" t="n">
        <f aca="false">L191/K191</f>
        <v>1.9</v>
      </c>
      <c r="N191" s="31" t="n">
        <f aca="false">J191/J$321</f>
        <v>0.000241957015084768</v>
      </c>
      <c r="O191" s="31" t="n">
        <f aca="false">K191/J$322</f>
        <v>0.000188047688893903</v>
      </c>
      <c r="P191" s="34" t="n">
        <f aca="false">N191/O191-1</f>
        <v>0.286679014817782</v>
      </c>
      <c r="Q191" s="39" t="n">
        <f aca="false">J190-J191</f>
        <v>0</v>
      </c>
      <c r="R191" s="40" t="n">
        <f aca="false">Q191/J191</f>
        <v>0</v>
      </c>
      <c r="S191" s="102" t="n">
        <v>12</v>
      </c>
      <c r="T191" s="33" t="n">
        <f aca="false">LOOKUP(C191,第5回曲!A:A,第5回曲!J:J)</f>
        <v>2</v>
      </c>
      <c r="U191" s="39" t="n">
        <f aca="false">S191-T191</f>
        <v>10</v>
      </c>
      <c r="V191" s="40" t="n">
        <f aca="false">U191/T191</f>
        <v>5</v>
      </c>
      <c r="W191" s="31" t="n">
        <f aca="false">S191/S$321</f>
        <v>0.000434420591536039</v>
      </c>
      <c r="X191" s="31" t="n">
        <f aca="false">T191/S$322</f>
        <v>0.000130497194310322</v>
      </c>
      <c r="Y191" s="34" t="n">
        <f aca="false">W191/X191-1</f>
        <v>2.32896499294067</v>
      </c>
      <c r="Z191" s="30" t="n">
        <v>0.4138</v>
      </c>
      <c r="AA191" s="30" t="n">
        <f aca="false">T191/K191</f>
        <v>0.2</v>
      </c>
      <c r="AB191" s="40" t="n">
        <f aca="false">Z191/AA191-1</f>
        <v>1.069</v>
      </c>
      <c r="AC191" s="36" t="n">
        <f aca="false">IF(ISERROR(K191*$J$323),0,K191*$J$323)</f>
        <v>22.5386438000677</v>
      </c>
      <c r="AD191" s="39" t="n">
        <f aca="false">J191-AC191</f>
        <v>6.4613561999323</v>
      </c>
      <c r="AE191" s="38"/>
    </row>
    <row r="192" customFormat="false" ht="14.25" hidden="false" customHeight="false" outlineLevel="0" collapsed="false">
      <c r="A192" s="103" t="n">
        <v>-55</v>
      </c>
      <c r="B192" s="91" t="n">
        <v>191</v>
      </c>
      <c r="C192" s="91" t="n">
        <v>136</v>
      </c>
      <c r="D192" s="91" t="n">
        <v>124</v>
      </c>
      <c r="E192" s="74" t="s">
        <v>69</v>
      </c>
      <c r="F192" s="68"/>
      <c r="G192" s="68"/>
      <c r="H192" s="68"/>
      <c r="I192" s="92" t="s">
        <v>375</v>
      </c>
      <c r="J192" s="91" t="n">
        <v>28</v>
      </c>
      <c r="K192" s="33" t="n">
        <f aca="false">LOOKUP(C192,第5回曲!A:A,第5回曲!E:E)</f>
        <v>21</v>
      </c>
      <c r="L192" s="33" t="n">
        <f aca="false">J192-K192</f>
        <v>7</v>
      </c>
      <c r="M192" s="30" t="n">
        <f aca="false">L192/K192</f>
        <v>0.333333333333333</v>
      </c>
      <c r="N192" s="31" t="n">
        <f aca="false">J192/J$321</f>
        <v>0.000233613669737018</v>
      </c>
      <c r="O192" s="31" t="n">
        <f aca="false">K192/J$322</f>
        <v>0.000394900146677197</v>
      </c>
      <c r="P192" s="34" t="n">
        <f aca="false">N192/O192-1</f>
        <v>-0.408423441463089</v>
      </c>
      <c r="Q192" s="39" t="n">
        <f aca="false">J191-J192</f>
        <v>1</v>
      </c>
      <c r="R192" s="40" t="n">
        <f aca="false">Q192/J192</f>
        <v>0.0357142857142857</v>
      </c>
      <c r="S192" s="102" t="n">
        <v>11</v>
      </c>
      <c r="T192" s="33" t="n">
        <f aca="false">LOOKUP(C192,第5回曲!A:A,第5回曲!J:J)</f>
        <v>2</v>
      </c>
      <c r="U192" s="39" t="n">
        <f aca="false">S192-T192</f>
        <v>9</v>
      </c>
      <c r="V192" s="40" t="n">
        <f aca="false">U192/T192</f>
        <v>4.5</v>
      </c>
      <c r="W192" s="31" t="n">
        <f aca="false">S192/S$321</f>
        <v>0.000398218875574702</v>
      </c>
      <c r="X192" s="31" t="n">
        <f aca="false">T192/S$322</f>
        <v>0.000130497194310322</v>
      </c>
      <c r="Y192" s="34" t="n">
        <f aca="false">W192/X192-1</f>
        <v>2.05155124352894</v>
      </c>
      <c r="Z192" s="30" t="n">
        <v>0.3929</v>
      </c>
      <c r="AA192" s="30" t="n">
        <f aca="false">T192/K192</f>
        <v>0.0952380952380952</v>
      </c>
      <c r="AB192" s="40" t="n">
        <f aca="false">Z192/AA192-1</f>
        <v>3.12545</v>
      </c>
      <c r="AC192" s="36" t="n">
        <f aca="false">IF(ISERROR(K192*$J$323),0,K192*$J$323)</f>
        <v>47.3311519801422</v>
      </c>
      <c r="AD192" s="39" t="n">
        <f aca="false">J192-AC192</f>
        <v>-19.3311519801422</v>
      </c>
      <c r="AE192" s="38"/>
    </row>
    <row r="193" customFormat="false" ht="14.25" hidden="false" customHeight="false" outlineLevel="0" collapsed="false">
      <c r="A193" s="103" t="n">
        <v>-58</v>
      </c>
      <c r="B193" s="91" t="n">
        <v>191</v>
      </c>
      <c r="C193" s="91" t="n">
        <v>133</v>
      </c>
      <c r="D193" s="91" t="s">
        <v>50</v>
      </c>
      <c r="E193" s="78" t="s">
        <v>70</v>
      </c>
      <c r="F193" s="68"/>
      <c r="G193" s="68"/>
      <c r="H193" s="68"/>
      <c r="I193" s="92" t="s">
        <v>376</v>
      </c>
      <c r="J193" s="91" t="n">
        <v>28</v>
      </c>
      <c r="K193" s="33" t="n">
        <f aca="false">LOOKUP(C193,第5回曲!A:A,第5回曲!E:E)</f>
        <v>24</v>
      </c>
      <c r="L193" s="33" t="n">
        <f aca="false">J193-K193</f>
        <v>4</v>
      </c>
      <c r="M193" s="30" t="n">
        <f aca="false">L193/K193</f>
        <v>0.166666666666667</v>
      </c>
      <c r="N193" s="31" t="n">
        <f aca="false">J193/J$321</f>
        <v>0.000233613669737018</v>
      </c>
      <c r="O193" s="31" t="n">
        <f aca="false">K193/J$322</f>
        <v>0.000451314453345368</v>
      </c>
      <c r="P193" s="34" t="n">
        <f aca="false">N193/O193-1</f>
        <v>-0.482370511280203</v>
      </c>
      <c r="Q193" s="39" t="n">
        <f aca="false">J192-J193</f>
        <v>0</v>
      </c>
      <c r="R193" s="40" t="n">
        <f aca="false">Q193/J193</f>
        <v>0</v>
      </c>
      <c r="S193" s="102" t="n">
        <v>5</v>
      </c>
      <c r="T193" s="33" t="n">
        <f aca="false">LOOKUP(C193,第5回曲!A:A,第5回曲!J:J)</f>
        <v>8</v>
      </c>
      <c r="U193" s="39" t="n">
        <f aca="false">S193-T193</f>
        <v>-3</v>
      </c>
      <c r="V193" s="40" t="n">
        <f aca="false">U193/T193</f>
        <v>-0.375</v>
      </c>
      <c r="W193" s="31" t="n">
        <f aca="false">S193/S$321</f>
        <v>0.000181008579806683</v>
      </c>
      <c r="X193" s="31" t="n">
        <f aca="false">T193/S$322</f>
        <v>0.000521988777241289</v>
      </c>
      <c r="Y193" s="34" t="n">
        <f aca="false">W193/X193-1</f>
        <v>-0.653232813235347</v>
      </c>
      <c r="Z193" s="30" t="n">
        <v>0.1786</v>
      </c>
      <c r="AA193" s="30" t="n">
        <f aca="false">T193/K193</f>
        <v>0.333333333333333</v>
      </c>
      <c r="AB193" s="40" t="n">
        <f aca="false">Z193/AA193-1</f>
        <v>-0.4642</v>
      </c>
      <c r="AC193" s="36" t="n">
        <f aca="false">IF(ISERROR(K193*$J$323),0,K193*$J$323)</f>
        <v>54.0927451201625</v>
      </c>
      <c r="AD193" s="39" t="n">
        <f aca="false">J193-AC193</f>
        <v>-26.0927451201625</v>
      </c>
      <c r="AE193" s="38"/>
    </row>
    <row r="194" customFormat="false" ht="14.25" hidden="false" customHeight="false" outlineLevel="0" collapsed="false">
      <c r="A194" s="103" t="n">
        <v>-44</v>
      </c>
      <c r="B194" s="91" t="n">
        <v>193</v>
      </c>
      <c r="C194" s="91" t="n">
        <v>149</v>
      </c>
      <c r="D194" s="91" t="s">
        <v>50</v>
      </c>
      <c r="E194" s="74" t="s">
        <v>63</v>
      </c>
      <c r="F194" s="68"/>
      <c r="G194" s="68"/>
      <c r="H194" s="68"/>
      <c r="I194" s="92" t="s">
        <v>377</v>
      </c>
      <c r="J194" s="91" t="n">
        <v>27</v>
      </c>
      <c r="K194" s="33" t="n">
        <f aca="false">LOOKUP(C194,第5回曲!A:A,第5回曲!E:E)</f>
        <v>15</v>
      </c>
      <c r="L194" s="33" t="n">
        <f aca="false">J194-K194</f>
        <v>12</v>
      </c>
      <c r="M194" s="30" t="n">
        <f aca="false">L194/K194</f>
        <v>0.8</v>
      </c>
      <c r="N194" s="31" t="n">
        <f aca="false">J194/J$321</f>
        <v>0.000225270324389267</v>
      </c>
      <c r="O194" s="31" t="n">
        <f aca="false">K194/J$322</f>
        <v>0.000282071533340855</v>
      </c>
      <c r="P194" s="34" t="n">
        <f aca="false">N194/O194-1</f>
        <v>-0.20137164597517</v>
      </c>
      <c r="Q194" s="39" t="n">
        <f aca="false">J193-J194</f>
        <v>1</v>
      </c>
      <c r="R194" s="40" t="n">
        <f aca="false">Q194/J194</f>
        <v>0.037037037037037</v>
      </c>
      <c r="S194" s="102" t="n">
        <v>14</v>
      </c>
      <c r="T194" s="33" t="n">
        <f aca="false">LOOKUP(C194,第5回曲!A:A,第5回曲!J:J)</f>
        <v>4</v>
      </c>
      <c r="U194" s="39" t="n">
        <f aca="false">S194-T194</f>
        <v>10</v>
      </c>
      <c r="V194" s="40" t="n">
        <f aca="false">U194/T194</f>
        <v>2.5</v>
      </c>
      <c r="W194" s="31" t="n">
        <f aca="false">S194/S$321</f>
        <v>0.000506824023458712</v>
      </c>
      <c r="X194" s="31" t="n">
        <f aca="false">T194/S$322</f>
        <v>0.000260994388620645</v>
      </c>
      <c r="Y194" s="34" t="n">
        <f aca="false">W194/X194-1</f>
        <v>0.941896245882055</v>
      </c>
      <c r="Z194" s="30" t="n">
        <v>0.5185</v>
      </c>
      <c r="AA194" s="30" t="n">
        <f aca="false">T194/K194</f>
        <v>0.266666666666667</v>
      </c>
      <c r="AB194" s="40" t="n">
        <f aca="false">Z194/AA194-1</f>
        <v>0.944375</v>
      </c>
      <c r="AC194" s="36" t="n">
        <f aca="false">IF(ISERROR(K194*$J$323),0,K194*$J$323)</f>
        <v>33.8079657001016</v>
      </c>
      <c r="AD194" s="39" t="n">
        <f aca="false">J194-AC194</f>
        <v>-6.80796570010155</v>
      </c>
      <c r="AE194" s="38"/>
    </row>
    <row r="195" customFormat="false" ht="14.25" hidden="false" customHeight="false" outlineLevel="0" collapsed="false">
      <c r="A195" s="103" t="n">
        <v>-6</v>
      </c>
      <c r="B195" s="91" t="n">
        <v>193</v>
      </c>
      <c r="C195" s="91" t="n">
        <v>187</v>
      </c>
      <c r="D195" s="91" t="n">
        <v>132</v>
      </c>
      <c r="E195" s="74" t="s">
        <v>69</v>
      </c>
      <c r="F195" s="68"/>
      <c r="G195" s="68"/>
      <c r="H195" s="68"/>
      <c r="I195" s="92" t="s">
        <v>378</v>
      </c>
      <c r="J195" s="91" t="n">
        <v>27</v>
      </c>
      <c r="K195" s="33" t="n">
        <f aca="false">LOOKUP(C195,第5回曲!A:A,第5回曲!E:E)</f>
        <v>6</v>
      </c>
      <c r="L195" s="33" t="n">
        <f aca="false">J195-K195</f>
        <v>21</v>
      </c>
      <c r="M195" s="30" t="n">
        <f aca="false">L195/K195</f>
        <v>3.5</v>
      </c>
      <c r="N195" s="31" t="n">
        <f aca="false">J195/J$321</f>
        <v>0.000225270324389267</v>
      </c>
      <c r="O195" s="31" t="n">
        <f aca="false">K195/J$322</f>
        <v>0.000112828613336342</v>
      </c>
      <c r="P195" s="34" t="n">
        <f aca="false">N195/O195-1</f>
        <v>0.996570885062075</v>
      </c>
      <c r="Q195" s="39" t="n">
        <f aca="false">J194-J195</f>
        <v>0</v>
      </c>
      <c r="R195" s="40" t="n">
        <f aca="false">Q195/J195</f>
        <v>0</v>
      </c>
      <c r="S195" s="102" t="n">
        <v>12</v>
      </c>
      <c r="T195" s="33" t="n">
        <f aca="false">LOOKUP(C195,第5回曲!A:A,第5回曲!J:J)</f>
        <v>0</v>
      </c>
      <c r="U195" s="39" t="n">
        <f aca="false">S195-T195</f>
        <v>12</v>
      </c>
      <c r="V195" s="40" t="e">
        <f aca="false">U195/T195</f>
        <v>#DIV/0!</v>
      </c>
      <c r="W195" s="31" t="n">
        <f aca="false">S195/S$321</f>
        <v>0.000434420591536039</v>
      </c>
      <c r="X195" s="31" t="n">
        <f aca="false">T195/S$322</f>
        <v>0</v>
      </c>
      <c r="Y195" s="34" t="e">
        <f aca="false">W195/X195-1</f>
        <v>#DIV/0!</v>
      </c>
      <c r="Z195" s="30" t="n">
        <v>0.4444</v>
      </c>
      <c r="AA195" s="30" t="n">
        <f aca="false">T195/K195</f>
        <v>0</v>
      </c>
      <c r="AB195" s="40" t="e">
        <f aca="false">Z195/AA195-1</f>
        <v>#DIV/0!</v>
      </c>
      <c r="AC195" s="36" t="n">
        <f aca="false">IF(ISERROR(K195*$J$323),0,K195*$J$323)</f>
        <v>13.5231862800406</v>
      </c>
      <c r="AD195" s="39" t="n">
        <f aca="false">J195-AC195</f>
        <v>13.4768137199594</v>
      </c>
      <c r="AE195" s="38"/>
    </row>
    <row r="196" customFormat="false" ht="14.25" hidden="false" customHeight="false" outlineLevel="0" collapsed="false">
      <c r="A196" s="103" t="n">
        <v>-12</v>
      </c>
      <c r="B196" s="91" t="n">
        <v>195</v>
      </c>
      <c r="C196" s="91" t="n">
        <v>183</v>
      </c>
      <c r="D196" s="91" t="s">
        <v>50</v>
      </c>
      <c r="E196" s="76" t="s">
        <v>66</v>
      </c>
      <c r="F196" s="75" t="s">
        <v>64</v>
      </c>
      <c r="G196" s="68"/>
      <c r="H196" s="68"/>
      <c r="I196" s="92" t="s">
        <v>379</v>
      </c>
      <c r="J196" s="91" t="n">
        <v>26</v>
      </c>
      <c r="K196" s="33" t="n">
        <f aca="false">LOOKUP(C196,第5回曲!A:A,第5回曲!E:E)</f>
        <v>7</v>
      </c>
      <c r="L196" s="33" t="n">
        <f aca="false">J196-K196</f>
        <v>19</v>
      </c>
      <c r="M196" s="30" t="n">
        <f aca="false">L196/K196</f>
        <v>2.71428571428571</v>
      </c>
      <c r="N196" s="31" t="n">
        <f aca="false">J196/J$321</f>
        <v>0.000216926979041517</v>
      </c>
      <c r="O196" s="31" t="n">
        <f aca="false">K196/J$322</f>
        <v>0.000131633382225732</v>
      </c>
      <c r="P196" s="34" t="n">
        <f aca="false">N196/O196-1</f>
        <v>0.647963270209967</v>
      </c>
      <c r="Q196" s="39" t="n">
        <f aca="false">J195-J196</f>
        <v>1</v>
      </c>
      <c r="R196" s="40" t="n">
        <f aca="false">Q196/J196</f>
        <v>0.0384615384615385</v>
      </c>
      <c r="S196" s="102" t="n">
        <v>12</v>
      </c>
      <c r="T196" s="33" t="n">
        <f aca="false">LOOKUP(C196,第5回曲!A:A,第5回曲!J:J)</f>
        <v>0</v>
      </c>
      <c r="U196" s="39" t="n">
        <f aca="false">S196-T196</f>
        <v>12</v>
      </c>
      <c r="V196" s="40" t="e">
        <f aca="false">U196/T196</f>
        <v>#DIV/0!</v>
      </c>
      <c r="W196" s="31" t="n">
        <f aca="false">S196/S$321</f>
        <v>0.000434420591536039</v>
      </c>
      <c r="X196" s="31" t="n">
        <f aca="false">T196/S$322</f>
        <v>0</v>
      </c>
      <c r="Y196" s="34" t="e">
        <f aca="false">W196/X196-1</f>
        <v>#DIV/0!</v>
      </c>
      <c r="Z196" s="30" t="n">
        <v>0.4615</v>
      </c>
      <c r="AA196" s="30" t="n">
        <f aca="false">T196/K196</f>
        <v>0</v>
      </c>
      <c r="AB196" s="40" t="e">
        <f aca="false">Z196/AA196-1</f>
        <v>#DIV/0!</v>
      </c>
      <c r="AC196" s="36" t="n">
        <f aca="false">IF(ISERROR(K196*$J$323),0,K196*$J$323)</f>
        <v>15.7770506600474</v>
      </c>
      <c r="AD196" s="39" t="n">
        <f aca="false">J196-AC196</f>
        <v>10.2229493399526</v>
      </c>
      <c r="AE196" s="38"/>
    </row>
    <row r="197" customFormat="false" ht="14.25" hidden="false" customHeight="false" outlineLevel="0" collapsed="false">
      <c r="A197" s="103" t="n">
        <v>-55</v>
      </c>
      <c r="B197" s="91" t="n">
        <v>196</v>
      </c>
      <c r="C197" s="91" t="n">
        <v>141</v>
      </c>
      <c r="D197" s="91" t="n">
        <v>91</v>
      </c>
      <c r="E197" s="66" t="s">
        <v>59</v>
      </c>
      <c r="F197" s="68"/>
      <c r="G197" s="68"/>
      <c r="H197" s="68"/>
      <c r="I197" s="92" t="s">
        <v>380</v>
      </c>
      <c r="J197" s="91" t="n">
        <v>25</v>
      </c>
      <c r="K197" s="33" t="n">
        <f aca="false">LOOKUP(C197,第5回曲!A:A,第5回曲!E:E)</f>
        <v>19</v>
      </c>
      <c r="L197" s="33" t="n">
        <f aca="false">J197-K197</f>
        <v>6</v>
      </c>
      <c r="M197" s="30" t="n">
        <f aca="false">L197/K197</f>
        <v>0.315789473684211</v>
      </c>
      <c r="N197" s="31" t="n">
        <f aca="false">J197/J$321</f>
        <v>0.000208583633693766</v>
      </c>
      <c r="O197" s="31" t="n">
        <f aca="false">K197/J$322</f>
        <v>0.000357290608898417</v>
      </c>
      <c r="P197" s="34" t="n">
        <f aca="false">N197/O197-1</f>
        <v>-0.416207343549101</v>
      </c>
      <c r="Q197" s="39" t="n">
        <f aca="false">J196-J197</f>
        <v>1</v>
      </c>
      <c r="R197" s="40" t="n">
        <f aca="false">Q197/J197</f>
        <v>0.04</v>
      </c>
      <c r="S197" s="102" t="n">
        <v>8</v>
      </c>
      <c r="T197" s="33" t="n">
        <f aca="false">LOOKUP(C197,第5回曲!A:A,第5回曲!J:J)</f>
        <v>4</v>
      </c>
      <c r="U197" s="39" t="n">
        <f aca="false">S197-T197</f>
        <v>4</v>
      </c>
      <c r="V197" s="40" t="n">
        <f aca="false">U197/T197</f>
        <v>1</v>
      </c>
      <c r="W197" s="31" t="n">
        <f aca="false">S197/S$321</f>
        <v>0.000289613727690693</v>
      </c>
      <c r="X197" s="31" t="n">
        <f aca="false">T197/S$322</f>
        <v>0.000260994388620645</v>
      </c>
      <c r="Y197" s="34" t="n">
        <f aca="false">W197/X197-1</f>
        <v>0.109654997646889</v>
      </c>
      <c r="Z197" s="30" t="n">
        <v>0.32</v>
      </c>
      <c r="AA197" s="30" t="n">
        <f aca="false">T197/K197</f>
        <v>0.210526315789474</v>
      </c>
      <c r="AB197" s="40" t="n">
        <f aca="false">Z197/AA197-1</f>
        <v>0.52</v>
      </c>
      <c r="AC197" s="36" t="n">
        <f aca="false">IF(ISERROR(K197*$J$323),0,K197*$J$323)</f>
        <v>42.8234232201286</v>
      </c>
      <c r="AD197" s="39" t="n">
        <f aca="false">J197-AC197</f>
        <v>-17.8234232201286</v>
      </c>
      <c r="AE197" s="38"/>
    </row>
    <row r="198" customFormat="false" ht="14.25" hidden="false" customHeight="false" outlineLevel="0" collapsed="false">
      <c r="A198" s="104" t="s">
        <v>85</v>
      </c>
      <c r="B198" s="91" t="n">
        <v>196</v>
      </c>
      <c r="C198" s="91" t="s">
        <v>50</v>
      </c>
      <c r="D198" s="91" t="s">
        <v>50</v>
      </c>
      <c r="E198" s="67" t="s">
        <v>60</v>
      </c>
      <c r="F198" s="68"/>
      <c r="G198" s="68"/>
      <c r="H198" s="68"/>
      <c r="I198" s="92" t="s">
        <v>381</v>
      </c>
      <c r="J198" s="91" t="n">
        <v>25</v>
      </c>
      <c r="K198" s="105" t="e">
        <f aca="false">LOOKUP(C198,第5回曲!A:A,第5回曲!E:E)</f>
        <v>#N/A</v>
      </c>
      <c r="L198" s="105" t="e">
        <f aca="false">J198-K198</f>
        <v>#N/A</v>
      </c>
      <c r="M198" s="106" t="e">
        <f aca="false">L198/K198</f>
        <v>#N/A</v>
      </c>
      <c r="N198" s="31" t="n">
        <f aca="false">J198/J$321</f>
        <v>0.000208583633693766</v>
      </c>
      <c r="O198" s="107" t="e">
        <f aca="false">K198/J$322</f>
        <v>#N/A</v>
      </c>
      <c r="P198" s="108" t="e">
        <f aca="false">N198/O198-1</f>
        <v>#N/A</v>
      </c>
      <c r="Q198" s="39" t="n">
        <f aca="false">J197-J198</f>
        <v>0</v>
      </c>
      <c r="R198" s="40" t="n">
        <f aca="false">Q198/J198</f>
        <v>0</v>
      </c>
      <c r="S198" s="102" t="n">
        <v>1</v>
      </c>
      <c r="T198" s="105" t="e">
        <f aca="false">LOOKUP(C198,第5回曲!A:A,第5回曲!J:J)</f>
        <v>#N/A</v>
      </c>
      <c r="U198" s="109" t="e">
        <f aca="false">S198-T198</f>
        <v>#N/A</v>
      </c>
      <c r="V198" s="110" t="e">
        <f aca="false">U198/T198</f>
        <v>#N/A</v>
      </c>
      <c r="W198" s="31" t="n">
        <f aca="false">S198/S$321</f>
        <v>3.62017159613366E-005</v>
      </c>
      <c r="X198" s="107" t="e">
        <f aca="false">T198/S$322</f>
        <v>#N/A</v>
      </c>
      <c r="Y198" s="108" t="e">
        <f aca="false">W198/X198-1</f>
        <v>#N/A</v>
      </c>
      <c r="Z198" s="30" t="n">
        <v>0.04</v>
      </c>
      <c r="AA198" s="106" t="e">
        <f aca="false">T198/K198</f>
        <v>#N/A</v>
      </c>
      <c r="AB198" s="110" t="e">
        <f aca="false">Z198/AA198-1</f>
        <v>#N/A</v>
      </c>
      <c r="AC198" s="111" t="n">
        <f aca="false">IF(ISERROR(K198*$J$323),0,K198*$J$323)</f>
        <v>0</v>
      </c>
      <c r="AD198" s="109" t="n">
        <f aca="false">J198-AC198</f>
        <v>25</v>
      </c>
      <c r="AE198" s="38"/>
    </row>
    <row r="199" customFormat="false" ht="14.25" hidden="false" customHeight="false" outlineLevel="0" collapsed="false">
      <c r="A199" s="103" t="n">
        <v>-57</v>
      </c>
      <c r="B199" s="91" t="n">
        <v>198</v>
      </c>
      <c r="C199" s="91" t="n">
        <v>141</v>
      </c>
      <c r="D199" s="91" t="n">
        <v>112</v>
      </c>
      <c r="E199" s="74" t="s">
        <v>69</v>
      </c>
      <c r="F199" s="68"/>
      <c r="G199" s="68"/>
      <c r="H199" s="68"/>
      <c r="I199" s="92" t="s">
        <v>382</v>
      </c>
      <c r="J199" s="91" t="n">
        <v>24</v>
      </c>
      <c r="K199" s="33" t="n">
        <f aca="false">LOOKUP(C199,第5回曲!A:A,第5回曲!E:E)</f>
        <v>19</v>
      </c>
      <c r="L199" s="33" t="n">
        <f aca="false">J199-K199</f>
        <v>5</v>
      </c>
      <c r="M199" s="30" t="n">
        <f aca="false">L199/K199</f>
        <v>0.263157894736842</v>
      </c>
      <c r="N199" s="31" t="n">
        <f aca="false">J199/J$321</f>
        <v>0.000200240288346015</v>
      </c>
      <c r="O199" s="31" t="n">
        <f aca="false">K199/J$322</f>
        <v>0.000357290608898417</v>
      </c>
      <c r="P199" s="34" t="n">
        <f aca="false">N199/O199-1</f>
        <v>-0.439559049807137</v>
      </c>
      <c r="Q199" s="39" t="n">
        <f aca="false">J198-J199</f>
        <v>1</v>
      </c>
      <c r="R199" s="40" t="n">
        <f aca="false">Q199/J199</f>
        <v>0.0416666666666667</v>
      </c>
      <c r="S199" s="102" t="n">
        <v>6</v>
      </c>
      <c r="T199" s="33" t="n">
        <f aca="false">LOOKUP(C199,第5回曲!A:A,第5回曲!J:J)</f>
        <v>4</v>
      </c>
      <c r="U199" s="39" t="n">
        <f aca="false">S199-T199</f>
        <v>2</v>
      </c>
      <c r="V199" s="40" t="n">
        <f aca="false">U199/T199</f>
        <v>0.5</v>
      </c>
      <c r="W199" s="31" t="n">
        <f aca="false">S199/S$321</f>
        <v>0.000217210295768019</v>
      </c>
      <c r="X199" s="31" t="n">
        <f aca="false">T199/S$322</f>
        <v>0.000260994388620645</v>
      </c>
      <c r="Y199" s="34" t="n">
        <f aca="false">W199/X199-1</f>
        <v>-0.167758751764834</v>
      </c>
      <c r="Z199" s="30" t="n">
        <v>0.25</v>
      </c>
      <c r="AA199" s="30" t="n">
        <f aca="false">T199/K199</f>
        <v>0.210526315789474</v>
      </c>
      <c r="AB199" s="40" t="n">
        <f aca="false">Z199/AA199-1</f>
        <v>0.1875</v>
      </c>
      <c r="AC199" s="36" t="n">
        <f aca="false">IF(ISERROR(K199*$J$323),0,K199*$J$323)</f>
        <v>42.8234232201286</v>
      </c>
      <c r="AD199" s="39" t="n">
        <f aca="false">J199-AC199</f>
        <v>-18.8234232201286</v>
      </c>
      <c r="AE199" s="38"/>
    </row>
    <row r="200" customFormat="false" ht="14.25" hidden="false" customHeight="false" outlineLevel="0" collapsed="false">
      <c r="A200" s="103" t="n">
        <v>-42</v>
      </c>
      <c r="B200" s="91" t="n">
        <v>199</v>
      </c>
      <c r="C200" s="91" t="n">
        <v>157</v>
      </c>
      <c r="D200" s="91" t="n">
        <v>124</v>
      </c>
      <c r="E200" s="74" t="s">
        <v>69</v>
      </c>
      <c r="F200" s="68"/>
      <c r="G200" s="68"/>
      <c r="H200" s="68"/>
      <c r="I200" s="114" t="s">
        <v>383</v>
      </c>
      <c r="J200" s="91" t="n">
        <v>23</v>
      </c>
      <c r="K200" s="33" t="n">
        <f aca="false">LOOKUP(C200,第5回曲!A:A,第5回曲!E:E)</f>
        <v>13</v>
      </c>
      <c r="L200" s="33" t="n">
        <f aca="false">J200-K200</f>
        <v>10</v>
      </c>
      <c r="M200" s="30" t="n">
        <f aca="false">L200/K200</f>
        <v>0.769230769230769</v>
      </c>
      <c r="N200" s="31" t="n">
        <f aca="false">J200/J$321</f>
        <v>0.000191896942998265</v>
      </c>
      <c r="O200" s="31" t="n">
        <f aca="false">K200/J$322</f>
        <v>0.000244461995562075</v>
      </c>
      <c r="P200" s="34" t="n">
        <f aca="false">N200/O200-1</f>
        <v>-0.215023412710637</v>
      </c>
      <c r="Q200" s="39" t="n">
        <f aca="false">J199-J200</f>
        <v>1</v>
      </c>
      <c r="R200" s="40" t="n">
        <f aca="false">Q200/J200</f>
        <v>0.0434782608695652</v>
      </c>
      <c r="S200" s="102" t="n">
        <v>8</v>
      </c>
      <c r="T200" s="33" t="n">
        <f aca="false">LOOKUP(C200,第5回曲!A:A,第5回曲!J:J)</f>
        <v>3</v>
      </c>
      <c r="U200" s="39" t="n">
        <f aca="false">S200-T200</f>
        <v>5</v>
      </c>
      <c r="V200" s="40" t="n">
        <f aca="false">U200/T200</f>
        <v>1.66666666666667</v>
      </c>
      <c r="W200" s="31" t="n">
        <f aca="false">S200/S$321</f>
        <v>0.000289613727690693</v>
      </c>
      <c r="X200" s="31" t="n">
        <f aca="false">T200/S$322</f>
        <v>0.000195745791465484</v>
      </c>
      <c r="Y200" s="34" t="n">
        <f aca="false">W200/X200-1</f>
        <v>0.479539996862518</v>
      </c>
      <c r="Z200" s="30" t="n">
        <v>0.3478</v>
      </c>
      <c r="AA200" s="30" t="n">
        <f aca="false">T200/K200</f>
        <v>0.230769230769231</v>
      </c>
      <c r="AB200" s="40" t="n">
        <f aca="false">Z200/AA200-1</f>
        <v>0.507133333333333</v>
      </c>
      <c r="AC200" s="36" t="n">
        <f aca="false">IF(ISERROR(K200*$J$323),0,K200*$J$323)</f>
        <v>29.300236940088</v>
      </c>
      <c r="AD200" s="39" t="n">
        <f aca="false">J200-AC200</f>
        <v>-6.30023694008801</v>
      </c>
      <c r="AE200" s="38"/>
    </row>
    <row r="201" customFormat="false" ht="14.25" hidden="false" customHeight="false" outlineLevel="0" collapsed="false">
      <c r="A201" s="103" t="n">
        <v>-53</v>
      </c>
      <c r="B201" s="91" t="n">
        <v>200</v>
      </c>
      <c r="C201" s="91" t="n">
        <v>147</v>
      </c>
      <c r="D201" s="91" t="n">
        <v>96</v>
      </c>
      <c r="E201" s="74" t="s">
        <v>69</v>
      </c>
      <c r="F201" s="74" t="s">
        <v>63</v>
      </c>
      <c r="G201" s="68"/>
      <c r="H201" s="68"/>
      <c r="I201" s="92" t="s">
        <v>384</v>
      </c>
      <c r="J201" s="91" t="n">
        <v>21</v>
      </c>
      <c r="K201" s="33" t="n">
        <f aca="false">LOOKUP(C201,第5回曲!A:A,第5回曲!E:E)</f>
        <v>16</v>
      </c>
      <c r="L201" s="33" t="n">
        <f aca="false">J201-K201</f>
        <v>5</v>
      </c>
      <c r="M201" s="30" t="n">
        <f aca="false">L201/K201</f>
        <v>0.3125</v>
      </c>
      <c r="N201" s="31" t="n">
        <f aca="false">J201/J$321</f>
        <v>0.000175210252302763</v>
      </c>
      <c r="O201" s="31" t="n">
        <f aca="false">K201/J$322</f>
        <v>0.000300876302230246</v>
      </c>
      <c r="P201" s="34" t="n">
        <f aca="false">N201/O201-1</f>
        <v>-0.417666825190228</v>
      </c>
      <c r="Q201" s="39" t="n">
        <f aca="false">J200-J201</f>
        <v>2</v>
      </c>
      <c r="R201" s="40" t="n">
        <f aca="false">Q201/J201</f>
        <v>0.0952380952380952</v>
      </c>
      <c r="S201" s="102" t="n">
        <v>11</v>
      </c>
      <c r="T201" s="33" t="n">
        <f aca="false">LOOKUP(C201,第5回曲!A:A,第5回曲!J:J)</f>
        <v>7</v>
      </c>
      <c r="U201" s="39" t="n">
        <f aca="false">S201-T201</f>
        <v>4</v>
      </c>
      <c r="V201" s="40" t="n">
        <f aca="false">U201/T201</f>
        <v>0.571428571428571</v>
      </c>
      <c r="W201" s="31" t="n">
        <f aca="false">S201/S$321</f>
        <v>0.000398218875574702</v>
      </c>
      <c r="X201" s="31" t="n">
        <f aca="false">T201/S$322</f>
        <v>0.000456740180086128</v>
      </c>
      <c r="Y201" s="34" t="n">
        <f aca="false">W201/X201-1</f>
        <v>-0.128128216134588</v>
      </c>
      <c r="Z201" s="30" t="n">
        <v>0.5238</v>
      </c>
      <c r="AA201" s="30" t="n">
        <f aca="false">T201/K201</f>
        <v>0.4375</v>
      </c>
      <c r="AB201" s="40" t="n">
        <f aca="false">Z201/AA201-1</f>
        <v>0.197257142857143</v>
      </c>
      <c r="AC201" s="36" t="n">
        <f aca="false">IF(ISERROR(K201*$J$323),0,K201*$J$323)</f>
        <v>36.0618300801083</v>
      </c>
      <c r="AD201" s="39" t="n">
        <f aca="false">J201-AC201</f>
        <v>-15.0618300801083</v>
      </c>
      <c r="AE201" s="38"/>
    </row>
    <row r="202" customFormat="false" ht="14.25" hidden="false" customHeight="false" outlineLevel="0" collapsed="false">
      <c r="A202" s="103" t="n">
        <v>-51</v>
      </c>
      <c r="B202" s="91" t="n">
        <v>200</v>
      </c>
      <c r="C202" s="91" t="n">
        <v>149</v>
      </c>
      <c r="D202" s="91" t="n">
        <v>119</v>
      </c>
      <c r="E202" s="79" t="s">
        <v>71</v>
      </c>
      <c r="F202" s="68"/>
      <c r="G202" s="68"/>
      <c r="H202" s="68"/>
      <c r="I202" s="92" t="s">
        <v>385</v>
      </c>
      <c r="J202" s="91" t="n">
        <v>21</v>
      </c>
      <c r="K202" s="33" t="n">
        <f aca="false">LOOKUP(C202,第5回曲!A:A,第5回曲!E:E)</f>
        <v>15</v>
      </c>
      <c r="L202" s="33" t="n">
        <f aca="false">J202-K202</f>
        <v>6</v>
      </c>
      <c r="M202" s="30" t="n">
        <f aca="false">L202/K202</f>
        <v>0.4</v>
      </c>
      <c r="N202" s="31" t="n">
        <f aca="false">J202/J$321</f>
        <v>0.000175210252302763</v>
      </c>
      <c r="O202" s="31" t="n">
        <f aca="false">K202/J$322</f>
        <v>0.000282071533340855</v>
      </c>
      <c r="P202" s="34" t="n">
        <f aca="false">N202/O202-1</f>
        <v>-0.378844613536244</v>
      </c>
      <c r="Q202" s="39" t="n">
        <f aca="false">J201-J202</f>
        <v>0</v>
      </c>
      <c r="R202" s="40" t="n">
        <f aca="false">Q202/J202</f>
        <v>0</v>
      </c>
      <c r="S202" s="102" t="n">
        <v>8</v>
      </c>
      <c r="T202" s="33" t="n">
        <f aca="false">LOOKUP(C202,第5回曲!A:A,第5回曲!J:J)</f>
        <v>4</v>
      </c>
      <c r="U202" s="39" t="n">
        <f aca="false">S202-T202</f>
        <v>4</v>
      </c>
      <c r="V202" s="40" t="n">
        <f aca="false">U202/T202</f>
        <v>1</v>
      </c>
      <c r="W202" s="31" t="n">
        <f aca="false">S202/S$321</f>
        <v>0.000289613727690693</v>
      </c>
      <c r="X202" s="31" t="n">
        <f aca="false">T202/S$322</f>
        <v>0.000260994388620645</v>
      </c>
      <c r="Y202" s="34" t="n">
        <f aca="false">W202/X202-1</f>
        <v>0.109654997646889</v>
      </c>
      <c r="Z202" s="30" t="n">
        <v>0.381</v>
      </c>
      <c r="AA202" s="30" t="n">
        <f aca="false">T202/K202</f>
        <v>0.266666666666667</v>
      </c>
      <c r="AB202" s="40" t="n">
        <f aca="false">Z202/AA202-1</f>
        <v>0.42875</v>
      </c>
      <c r="AC202" s="36" t="n">
        <f aca="false">IF(ISERROR(K202*$J$323),0,K202*$J$323)</f>
        <v>33.8079657001016</v>
      </c>
      <c r="AD202" s="39" t="n">
        <f aca="false">J202-AC202</f>
        <v>-12.8079657001015</v>
      </c>
      <c r="AE202" s="38"/>
    </row>
    <row r="203" customFormat="false" ht="14.25" hidden="false" customHeight="false" outlineLevel="0" collapsed="false">
      <c r="A203" s="103" t="n">
        <v>-35</v>
      </c>
      <c r="B203" s="91" t="n">
        <v>200</v>
      </c>
      <c r="C203" s="91" t="n">
        <v>165</v>
      </c>
      <c r="D203" s="91" t="n">
        <v>114</v>
      </c>
      <c r="E203" s="74" t="s">
        <v>69</v>
      </c>
      <c r="F203" s="68"/>
      <c r="G203" s="68"/>
      <c r="H203" s="68"/>
      <c r="I203" s="114" t="s">
        <v>386</v>
      </c>
      <c r="J203" s="91" t="n">
        <v>21</v>
      </c>
      <c r="K203" s="33" t="n">
        <f aca="false">LOOKUP(C203,第5回曲!A:A,第5回曲!E:E)</f>
        <v>11</v>
      </c>
      <c r="L203" s="33" t="n">
        <f aca="false">J203-K203</f>
        <v>10</v>
      </c>
      <c r="M203" s="30" t="n">
        <f aca="false">L203/K203</f>
        <v>0.909090909090909</v>
      </c>
      <c r="N203" s="31" t="n">
        <f aca="false">J203/J$321</f>
        <v>0.000175210252302763</v>
      </c>
      <c r="O203" s="31" t="n">
        <f aca="false">K203/J$322</f>
        <v>0.000206852457783294</v>
      </c>
      <c r="P203" s="34" t="n">
        <f aca="false">N203/O203-1</f>
        <v>-0.152969927549423</v>
      </c>
      <c r="Q203" s="39" t="n">
        <f aca="false">J202-J203</f>
        <v>0</v>
      </c>
      <c r="R203" s="40" t="n">
        <f aca="false">Q203/J203</f>
        <v>0</v>
      </c>
      <c r="S203" s="102" t="n">
        <v>7</v>
      </c>
      <c r="T203" s="33" t="n">
        <f aca="false">LOOKUP(C203,第5回曲!A:A,第5回曲!J:J)</f>
        <v>1</v>
      </c>
      <c r="U203" s="39" t="n">
        <f aca="false">S203-T203</f>
        <v>6</v>
      </c>
      <c r="V203" s="40" t="n">
        <f aca="false">U203/T203</f>
        <v>6</v>
      </c>
      <c r="W203" s="31" t="n">
        <f aca="false">S203/S$321</f>
        <v>0.000253412011729356</v>
      </c>
      <c r="X203" s="31" t="n">
        <f aca="false">T203/S$322</f>
        <v>6.52485971551612E-005</v>
      </c>
      <c r="Y203" s="34" t="n">
        <f aca="false">W203/X203-1</f>
        <v>2.88379249176411</v>
      </c>
      <c r="Z203" s="30" t="n">
        <v>0.3333</v>
      </c>
      <c r="AA203" s="30" t="n">
        <f aca="false">T203/K203</f>
        <v>0.0909090909090909</v>
      </c>
      <c r="AB203" s="40" t="n">
        <f aca="false">Z203/AA203-1</f>
        <v>2.6663</v>
      </c>
      <c r="AC203" s="36" t="n">
        <f aca="false">IF(ISERROR(K203*$J$323),0,K203*$J$323)</f>
        <v>24.7925081800745</v>
      </c>
      <c r="AD203" s="39" t="n">
        <f aca="false">J203-AC203</f>
        <v>-3.79250818007447</v>
      </c>
      <c r="AE203" s="38"/>
    </row>
    <row r="204" customFormat="false" ht="14.25" hidden="false" customHeight="false" outlineLevel="0" collapsed="false">
      <c r="A204" s="103" t="n">
        <v>-25</v>
      </c>
      <c r="B204" s="91" t="n">
        <v>203</v>
      </c>
      <c r="C204" s="91" t="n">
        <v>178</v>
      </c>
      <c r="D204" s="91" t="n">
        <v>132</v>
      </c>
      <c r="E204" s="74" t="s">
        <v>63</v>
      </c>
      <c r="F204" s="68"/>
      <c r="G204" s="68"/>
      <c r="H204" s="68"/>
      <c r="I204" s="92" t="s">
        <v>387</v>
      </c>
      <c r="J204" s="91" t="n">
        <v>20</v>
      </c>
      <c r="K204" s="33" t="n">
        <f aca="false">LOOKUP(C204,第5回曲!A:A,第5回曲!E:E)</f>
        <v>8</v>
      </c>
      <c r="L204" s="33" t="n">
        <f aca="false">J204-K204</f>
        <v>12</v>
      </c>
      <c r="M204" s="30" t="n">
        <f aca="false">L204/K204</f>
        <v>1.5</v>
      </c>
      <c r="N204" s="31" t="n">
        <f aca="false">J204/J$321</f>
        <v>0.000166866906955013</v>
      </c>
      <c r="O204" s="31" t="n">
        <f aca="false">K204/J$322</f>
        <v>0.000150438151115123</v>
      </c>
      <c r="P204" s="34" t="n">
        <f aca="false">N204/O204-1</f>
        <v>0.109206047256708</v>
      </c>
      <c r="Q204" s="39" t="n">
        <f aca="false">J203-J204</f>
        <v>1</v>
      </c>
      <c r="R204" s="40" t="n">
        <f aca="false">Q204/J204</f>
        <v>0.05</v>
      </c>
      <c r="S204" s="102" t="n">
        <v>10</v>
      </c>
      <c r="T204" s="33" t="n">
        <f aca="false">LOOKUP(C204,第5回曲!A:A,第5回曲!J:J)</f>
        <v>1</v>
      </c>
      <c r="U204" s="39" t="n">
        <f aca="false">S204-T204</f>
        <v>9</v>
      </c>
      <c r="V204" s="40" t="n">
        <f aca="false">U204/T204</f>
        <v>9</v>
      </c>
      <c r="W204" s="31" t="n">
        <f aca="false">S204/S$321</f>
        <v>0.000362017159613366</v>
      </c>
      <c r="X204" s="31" t="n">
        <f aca="false">T204/S$322</f>
        <v>6.52485971551612E-005</v>
      </c>
      <c r="Y204" s="34" t="n">
        <f aca="false">W204/X204-1</f>
        <v>4.54827498823444</v>
      </c>
      <c r="Z204" s="30" t="n">
        <v>0.5</v>
      </c>
      <c r="AA204" s="30" t="n">
        <f aca="false">T204/K204</f>
        <v>0.125</v>
      </c>
      <c r="AB204" s="40" t="n">
        <f aca="false">Z204/AA204-1</f>
        <v>3</v>
      </c>
      <c r="AC204" s="36" t="n">
        <f aca="false">IF(ISERROR(K204*$J$323),0,K204*$J$323)</f>
        <v>18.0309150400542</v>
      </c>
      <c r="AD204" s="39" t="n">
        <f aca="false">J204-AC204</f>
        <v>1.96908495994584</v>
      </c>
      <c r="AE204" s="38"/>
    </row>
    <row r="205" customFormat="false" ht="14.25" hidden="false" customHeight="false" outlineLevel="0" collapsed="false">
      <c r="A205" s="103" t="n">
        <v>-41</v>
      </c>
      <c r="B205" s="91" t="n">
        <v>203</v>
      </c>
      <c r="C205" s="91" t="n">
        <v>162</v>
      </c>
      <c r="D205" s="91" t="n">
        <v>140</v>
      </c>
      <c r="E205" s="74" t="s">
        <v>69</v>
      </c>
      <c r="F205" s="68"/>
      <c r="G205" s="68"/>
      <c r="H205" s="68"/>
      <c r="I205" s="114" t="s">
        <v>388</v>
      </c>
      <c r="J205" s="91" t="n">
        <v>20</v>
      </c>
      <c r="K205" s="33" t="n">
        <f aca="false">LOOKUP(C205,第5回曲!A:A,第5回曲!E:E)</f>
        <v>12</v>
      </c>
      <c r="L205" s="33" t="n">
        <f aca="false">J205-K205</f>
        <v>8</v>
      </c>
      <c r="M205" s="30" t="n">
        <f aca="false">L205/K205</f>
        <v>0.666666666666667</v>
      </c>
      <c r="N205" s="31" t="n">
        <f aca="false">J205/J$321</f>
        <v>0.000166866906955013</v>
      </c>
      <c r="O205" s="31" t="n">
        <f aca="false">K205/J$322</f>
        <v>0.000225657226672684</v>
      </c>
      <c r="P205" s="34" t="n">
        <f aca="false">N205/O205-1</f>
        <v>-0.260529301828861</v>
      </c>
      <c r="Q205" s="39" t="n">
        <f aca="false">J204-J205</f>
        <v>0</v>
      </c>
      <c r="R205" s="40" t="n">
        <f aca="false">Q205/J205</f>
        <v>0</v>
      </c>
      <c r="S205" s="102" t="n">
        <v>8</v>
      </c>
      <c r="T205" s="33" t="n">
        <f aca="false">LOOKUP(C205,第5回曲!A:A,第5回曲!J:J)</f>
        <v>5</v>
      </c>
      <c r="U205" s="39" t="n">
        <f aca="false">S205-T205</f>
        <v>3</v>
      </c>
      <c r="V205" s="40" t="n">
        <f aca="false">U205/T205</f>
        <v>0.6</v>
      </c>
      <c r="W205" s="31" t="n">
        <f aca="false">S205/S$321</f>
        <v>0.000289613727690693</v>
      </c>
      <c r="X205" s="31" t="n">
        <f aca="false">T205/S$322</f>
        <v>0.000326242985775806</v>
      </c>
      <c r="Y205" s="34" t="n">
        <f aca="false">W205/X205-1</f>
        <v>-0.112276001882489</v>
      </c>
      <c r="Z205" s="30" t="n">
        <v>0.4</v>
      </c>
      <c r="AA205" s="30" t="n">
        <f aca="false">T205/K205</f>
        <v>0.416666666666667</v>
      </c>
      <c r="AB205" s="40" t="n">
        <f aca="false">Z205/AA205-1</f>
        <v>-0.04</v>
      </c>
      <c r="AC205" s="36" t="n">
        <f aca="false">IF(ISERROR(K205*$J$323),0,K205*$J$323)</f>
        <v>27.0463725600812</v>
      </c>
      <c r="AD205" s="39" t="n">
        <f aca="false">J205-AC205</f>
        <v>-7.04637256008124</v>
      </c>
      <c r="AE205" s="38"/>
    </row>
    <row r="206" customFormat="false" ht="14.25" hidden="false" customHeight="false" outlineLevel="0" collapsed="false">
      <c r="A206" s="103" t="n">
        <v>-25</v>
      </c>
      <c r="B206" s="91" t="n">
        <v>203</v>
      </c>
      <c r="C206" s="91" t="n">
        <v>178</v>
      </c>
      <c r="D206" s="91" t="s">
        <v>50</v>
      </c>
      <c r="E206" s="74" t="s">
        <v>63</v>
      </c>
      <c r="F206" s="68"/>
      <c r="G206" s="68"/>
      <c r="H206" s="68"/>
      <c r="I206" s="92" t="s">
        <v>389</v>
      </c>
      <c r="J206" s="91" t="n">
        <v>20</v>
      </c>
      <c r="K206" s="33" t="n">
        <f aca="false">LOOKUP(C206,第5回曲!A:A,第5回曲!E:E)</f>
        <v>8</v>
      </c>
      <c r="L206" s="33" t="n">
        <f aca="false">J206-K206</f>
        <v>12</v>
      </c>
      <c r="M206" s="30" t="n">
        <f aca="false">L206/K206</f>
        <v>1.5</v>
      </c>
      <c r="N206" s="31" t="n">
        <f aca="false">J206/J$321</f>
        <v>0.000166866906955013</v>
      </c>
      <c r="O206" s="31" t="n">
        <f aca="false">K206/J$322</f>
        <v>0.000150438151115123</v>
      </c>
      <c r="P206" s="34" t="n">
        <f aca="false">N206/O206-1</f>
        <v>0.109206047256708</v>
      </c>
      <c r="Q206" s="39" t="n">
        <f aca="false">J205-J206</f>
        <v>0</v>
      </c>
      <c r="R206" s="40" t="n">
        <f aca="false">Q206/J206</f>
        <v>0</v>
      </c>
      <c r="S206" s="102" t="n">
        <v>6</v>
      </c>
      <c r="T206" s="33" t="n">
        <f aca="false">LOOKUP(C206,第5回曲!A:A,第5回曲!J:J)</f>
        <v>1</v>
      </c>
      <c r="U206" s="39" t="n">
        <f aca="false">S206-T206</f>
        <v>5</v>
      </c>
      <c r="V206" s="40" t="n">
        <f aca="false">U206/T206</f>
        <v>5</v>
      </c>
      <c r="W206" s="31" t="n">
        <f aca="false">S206/S$321</f>
        <v>0.000217210295768019</v>
      </c>
      <c r="X206" s="31" t="n">
        <f aca="false">T206/S$322</f>
        <v>6.52485971551612E-005</v>
      </c>
      <c r="Y206" s="34" t="n">
        <f aca="false">W206/X206-1</f>
        <v>2.32896499294067</v>
      </c>
      <c r="Z206" s="30" t="n">
        <v>0.3</v>
      </c>
      <c r="AA206" s="30" t="n">
        <f aca="false">T206/K206</f>
        <v>0.125</v>
      </c>
      <c r="AB206" s="40" t="n">
        <f aca="false">Z206/AA206-1</f>
        <v>1.4</v>
      </c>
      <c r="AC206" s="36" t="n">
        <f aca="false">IF(ISERROR(K206*$J$323),0,K206*$J$323)</f>
        <v>18.0309150400542</v>
      </c>
      <c r="AD206" s="39" t="n">
        <f aca="false">J206-AC206</f>
        <v>1.96908495994584</v>
      </c>
      <c r="AE206" s="38"/>
    </row>
    <row r="207" customFormat="false" ht="14.25" hidden="false" customHeight="false" outlineLevel="0" collapsed="false">
      <c r="A207" s="103" t="n">
        <v>-16</v>
      </c>
      <c r="B207" s="91" t="n">
        <v>203</v>
      </c>
      <c r="C207" s="91" t="n">
        <v>187</v>
      </c>
      <c r="D207" s="91" t="n">
        <v>140</v>
      </c>
      <c r="E207" s="79" t="s">
        <v>71</v>
      </c>
      <c r="F207" s="68"/>
      <c r="G207" s="68"/>
      <c r="H207" s="68"/>
      <c r="I207" s="92" t="s">
        <v>390</v>
      </c>
      <c r="J207" s="91" t="n">
        <v>20</v>
      </c>
      <c r="K207" s="33" t="n">
        <f aca="false">LOOKUP(C207,第5回曲!A:A,第5回曲!E:E)</f>
        <v>6</v>
      </c>
      <c r="L207" s="33" t="n">
        <f aca="false">J207-K207</f>
        <v>14</v>
      </c>
      <c r="M207" s="30" t="n">
        <f aca="false">L207/K207</f>
        <v>2.33333333333333</v>
      </c>
      <c r="N207" s="31" t="n">
        <f aca="false">J207/J$321</f>
        <v>0.000166866906955013</v>
      </c>
      <c r="O207" s="31" t="n">
        <f aca="false">K207/J$322</f>
        <v>0.000112828613336342</v>
      </c>
      <c r="P207" s="34" t="n">
        <f aca="false">N207/O207-1</f>
        <v>0.478941396342278</v>
      </c>
      <c r="Q207" s="39" t="n">
        <f aca="false">J206-J207</f>
        <v>0</v>
      </c>
      <c r="R207" s="40" t="n">
        <f aca="false">Q207/J207</f>
        <v>0</v>
      </c>
      <c r="S207" s="102" t="n">
        <v>5</v>
      </c>
      <c r="T207" s="33" t="n">
        <f aca="false">LOOKUP(C207,第5回曲!A:A,第5回曲!J:J)</f>
        <v>0</v>
      </c>
      <c r="U207" s="39" t="n">
        <f aca="false">S207-T207</f>
        <v>5</v>
      </c>
      <c r="V207" s="40" t="e">
        <f aca="false">U207/T207</f>
        <v>#DIV/0!</v>
      </c>
      <c r="W207" s="31" t="n">
        <f aca="false">S207/S$321</f>
        <v>0.000181008579806683</v>
      </c>
      <c r="X207" s="31" t="n">
        <f aca="false">T207/S$322</f>
        <v>0</v>
      </c>
      <c r="Y207" s="34" t="e">
        <f aca="false">W207/X207-1</f>
        <v>#DIV/0!</v>
      </c>
      <c r="Z207" s="30" t="n">
        <v>0.25</v>
      </c>
      <c r="AA207" s="30" t="n">
        <f aca="false">T207/K207</f>
        <v>0</v>
      </c>
      <c r="AB207" s="40" t="e">
        <f aca="false">Z207/AA207-1</f>
        <v>#DIV/0!</v>
      </c>
      <c r="AC207" s="36" t="n">
        <f aca="false">IF(ISERROR(K207*$J$323),0,K207*$J$323)</f>
        <v>13.5231862800406</v>
      </c>
      <c r="AD207" s="39" t="n">
        <f aca="false">J207-AC207</f>
        <v>6.47681371995938</v>
      </c>
      <c r="AE207" s="38"/>
    </row>
    <row r="208" customFormat="false" ht="14.25" hidden="false" customHeight="false" outlineLevel="0" collapsed="false">
      <c r="A208" s="103" t="n">
        <v>-16</v>
      </c>
      <c r="B208" s="91" t="n">
        <v>203</v>
      </c>
      <c r="C208" s="91" t="n">
        <v>187</v>
      </c>
      <c r="D208" s="91" t="n">
        <v>124</v>
      </c>
      <c r="E208" s="74" t="s">
        <v>69</v>
      </c>
      <c r="F208" s="68"/>
      <c r="G208" s="68"/>
      <c r="H208" s="68"/>
      <c r="I208" s="114" t="s">
        <v>391</v>
      </c>
      <c r="J208" s="91" t="n">
        <v>20</v>
      </c>
      <c r="K208" s="33" t="n">
        <f aca="false">LOOKUP(C208,第5回曲!A:A,第5回曲!E:E)</f>
        <v>6</v>
      </c>
      <c r="L208" s="33" t="n">
        <f aca="false">J208-K208</f>
        <v>14</v>
      </c>
      <c r="M208" s="30" t="n">
        <f aca="false">L208/K208</f>
        <v>2.33333333333333</v>
      </c>
      <c r="N208" s="31" t="n">
        <f aca="false">J208/J$321</f>
        <v>0.000166866906955013</v>
      </c>
      <c r="O208" s="31" t="n">
        <f aca="false">K208/J$322</f>
        <v>0.000112828613336342</v>
      </c>
      <c r="P208" s="34" t="n">
        <f aca="false">N208/O208-1</f>
        <v>0.478941396342278</v>
      </c>
      <c r="Q208" s="39" t="n">
        <f aca="false">J207-J208</f>
        <v>0</v>
      </c>
      <c r="R208" s="40" t="n">
        <f aca="false">Q208/J208</f>
        <v>0</v>
      </c>
      <c r="S208" s="102" t="n">
        <v>4</v>
      </c>
      <c r="T208" s="33" t="n">
        <f aca="false">LOOKUP(C208,第5回曲!A:A,第5回曲!J:J)</f>
        <v>0</v>
      </c>
      <c r="U208" s="39" t="n">
        <f aca="false">S208-T208</f>
        <v>4</v>
      </c>
      <c r="V208" s="40" t="e">
        <f aca="false">U208/T208</f>
        <v>#DIV/0!</v>
      </c>
      <c r="W208" s="31" t="n">
        <f aca="false">S208/S$321</f>
        <v>0.000144806863845346</v>
      </c>
      <c r="X208" s="31" t="n">
        <f aca="false">T208/S$322</f>
        <v>0</v>
      </c>
      <c r="Y208" s="34" t="e">
        <f aca="false">W208/X208-1</f>
        <v>#DIV/0!</v>
      </c>
      <c r="Z208" s="30" t="n">
        <v>0.2</v>
      </c>
      <c r="AA208" s="30" t="n">
        <f aca="false">T208/K208</f>
        <v>0</v>
      </c>
      <c r="AB208" s="40" t="e">
        <f aca="false">Z208/AA208-1</f>
        <v>#DIV/0!</v>
      </c>
      <c r="AC208" s="36" t="n">
        <f aca="false">IF(ISERROR(K208*$J$323),0,K208*$J$323)</f>
        <v>13.5231862800406</v>
      </c>
      <c r="AD208" s="39" t="n">
        <f aca="false">J208-AC208</f>
        <v>6.47681371995938</v>
      </c>
      <c r="AE208" s="38"/>
    </row>
    <row r="209" customFormat="false" ht="14.25" hidden="false" customHeight="false" outlineLevel="0" collapsed="false">
      <c r="A209" s="103" t="n">
        <v>-20</v>
      </c>
      <c r="B209" s="91" t="n">
        <v>203</v>
      </c>
      <c r="C209" s="91" t="n">
        <v>183</v>
      </c>
      <c r="D209" s="91" t="n">
        <v>132</v>
      </c>
      <c r="E209" s="74" t="s">
        <v>69</v>
      </c>
      <c r="F209" s="68"/>
      <c r="G209" s="68"/>
      <c r="H209" s="68"/>
      <c r="I209" s="92" t="s">
        <v>392</v>
      </c>
      <c r="J209" s="91" t="n">
        <v>20</v>
      </c>
      <c r="K209" s="33" t="n">
        <f aca="false">LOOKUP(C209,第5回曲!A:A,第5回曲!E:E)</f>
        <v>7</v>
      </c>
      <c r="L209" s="33" t="n">
        <f aca="false">J209-K209</f>
        <v>13</v>
      </c>
      <c r="M209" s="30" t="n">
        <f aca="false">L209/K209</f>
        <v>1.85714285714286</v>
      </c>
      <c r="N209" s="31" t="n">
        <f aca="false">J209/J$321</f>
        <v>0.000166866906955013</v>
      </c>
      <c r="O209" s="31" t="n">
        <f aca="false">K209/J$322</f>
        <v>0.000131633382225732</v>
      </c>
      <c r="P209" s="34" t="n">
        <f aca="false">N209/O209-1</f>
        <v>0.267664054007666</v>
      </c>
      <c r="Q209" s="39" t="n">
        <f aca="false">J208-J209</f>
        <v>0</v>
      </c>
      <c r="R209" s="40" t="n">
        <f aca="false">Q209/J209</f>
        <v>0</v>
      </c>
      <c r="S209" s="102" t="n">
        <v>4</v>
      </c>
      <c r="T209" s="33" t="n">
        <f aca="false">LOOKUP(C209,第5回曲!A:A,第5回曲!J:J)</f>
        <v>0</v>
      </c>
      <c r="U209" s="39" t="n">
        <f aca="false">S209-T209</f>
        <v>4</v>
      </c>
      <c r="V209" s="40" t="e">
        <f aca="false">U209/T209</f>
        <v>#DIV/0!</v>
      </c>
      <c r="W209" s="31" t="n">
        <f aca="false">S209/S$321</f>
        <v>0.000144806863845346</v>
      </c>
      <c r="X209" s="31" t="n">
        <f aca="false">T209/S$322</f>
        <v>0</v>
      </c>
      <c r="Y209" s="34" t="e">
        <f aca="false">W209/X209-1</f>
        <v>#DIV/0!</v>
      </c>
      <c r="Z209" s="30" t="n">
        <v>0.2</v>
      </c>
      <c r="AA209" s="30" t="n">
        <f aca="false">T209/K209</f>
        <v>0</v>
      </c>
      <c r="AB209" s="40" t="e">
        <f aca="false">Z209/AA209-1</f>
        <v>#DIV/0!</v>
      </c>
      <c r="AC209" s="36" t="n">
        <f aca="false">IF(ISERROR(K209*$J$323),0,K209*$J$323)</f>
        <v>15.7770506600474</v>
      </c>
      <c r="AD209" s="39" t="n">
        <f aca="false">J209-AC209</f>
        <v>4.22294933995261</v>
      </c>
      <c r="AE209" s="38"/>
    </row>
    <row r="210" customFormat="false" ht="14.25" hidden="false" customHeight="false" outlineLevel="0" collapsed="false">
      <c r="A210" s="103" t="n">
        <v>-31</v>
      </c>
      <c r="B210" s="91" t="n">
        <v>203</v>
      </c>
      <c r="C210" s="91" t="n">
        <v>172</v>
      </c>
      <c r="D210" s="91" t="s">
        <v>50</v>
      </c>
      <c r="E210" s="76" t="s">
        <v>66</v>
      </c>
      <c r="F210" s="68"/>
      <c r="G210" s="68"/>
      <c r="H210" s="68"/>
      <c r="I210" s="92" t="s">
        <v>393</v>
      </c>
      <c r="J210" s="91" t="n">
        <v>20</v>
      </c>
      <c r="K210" s="33" t="n">
        <f aca="false">LOOKUP(C210,第5回曲!A:A,第5回曲!E:E)</f>
        <v>9</v>
      </c>
      <c r="L210" s="33" t="n">
        <f aca="false">J210-K210</f>
        <v>11</v>
      </c>
      <c r="M210" s="30" t="n">
        <f aca="false">L210/K210</f>
        <v>1.22222222222222</v>
      </c>
      <c r="N210" s="31" t="n">
        <f aca="false">J210/J$321</f>
        <v>0.000166866906955013</v>
      </c>
      <c r="O210" s="31" t="n">
        <f aca="false">K210/J$322</f>
        <v>0.000169242920004513</v>
      </c>
      <c r="P210" s="34" t="n">
        <f aca="false">N210/O210-1</f>
        <v>-0.0140390691051483</v>
      </c>
      <c r="Q210" s="39" t="n">
        <f aca="false">J209-J210</f>
        <v>0</v>
      </c>
      <c r="R210" s="40" t="n">
        <f aca="false">Q210/J210</f>
        <v>0</v>
      </c>
      <c r="S210" s="102" t="n">
        <v>3</v>
      </c>
      <c r="T210" s="33" t="n">
        <f aca="false">LOOKUP(C210,第5回曲!A:A,第5回曲!J:J)</f>
        <v>3</v>
      </c>
      <c r="U210" s="39" t="n">
        <f aca="false">S210-T210</f>
        <v>0</v>
      </c>
      <c r="V210" s="40" t="n">
        <f aca="false">U210/T210</f>
        <v>0</v>
      </c>
      <c r="W210" s="31" t="n">
        <f aca="false">S210/S$321</f>
        <v>0.00010860514788401</v>
      </c>
      <c r="X210" s="31" t="n">
        <f aca="false">T210/S$322</f>
        <v>0.000195745791465484</v>
      </c>
      <c r="Y210" s="34" t="n">
        <f aca="false">W210/X210-1</f>
        <v>-0.445172501176556</v>
      </c>
      <c r="Z210" s="30" t="n">
        <v>0.15</v>
      </c>
      <c r="AA210" s="30" t="n">
        <f aca="false">T210/K210</f>
        <v>0.333333333333333</v>
      </c>
      <c r="AB210" s="40" t="n">
        <f aca="false">Z210/AA210-1</f>
        <v>-0.55</v>
      </c>
      <c r="AC210" s="36" t="n">
        <f aca="false">IF(ISERROR(K210*$J$323),0,K210*$J$323)</f>
        <v>20.2847794200609</v>
      </c>
      <c r="AD210" s="39" t="n">
        <f aca="false">J210-AC210</f>
        <v>-0.284779420060929</v>
      </c>
      <c r="AE210" s="38"/>
    </row>
    <row r="211" customFormat="false" ht="14.25" hidden="false" customHeight="false" outlineLevel="0" collapsed="false">
      <c r="A211" s="103" t="n">
        <v>-56</v>
      </c>
      <c r="B211" s="91" t="n">
        <v>210</v>
      </c>
      <c r="C211" s="91" t="n">
        <v>154</v>
      </c>
      <c r="D211" s="91" t="s">
        <v>50</v>
      </c>
      <c r="E211" s="74" t="s">
        <v>63</v>
      </c>
      <c r="F211" s="68"/>
      <c r="G211" s="68"/>
      <c r="H211" s="68"/>
      <c r="I211" s="92" t="s">
        <v>394</v>
      </c>
      <c r="J211" s="91" t="n">
        <v>19</v>
      </c>
      <c r="K211" s="33" t="n">
        <f aca="false">LOOKUP(C211,第5回曲!A:A,第5回曲!E:E)</f>
        <v>14</v>
      </c>
      <c r="L211" s="33" t="n">
        <f aca="false">J211-K211</f>
        <v>5</v>
      </c>
      <c r="M211" s="30" t="n">
        <f aca="false">L211/K211</f>
        <v>0.357142857142857</v>
      </c>
      <c r="N211" s="31" t="n">
        <f aca="false">J211/J$321</f>
        <v>0.000158523561607262</v>
      </c>
      <c r="O211" s="31" t="n">
        <f aca="false">K211/J$322</f>
        <v>0.000263266764451465</v>
      </c>
      <c r="P211" s="34" t="n">
        <f aca="false">N211/O211-1</f>
        <v>-0.397859574346358</v>
      </c>
      <c r="Q211" s="39" t="n">
        <f aca="false">J210-J211</f>
        <v>1</v>
      </c>
      <c r="R211" s="40" t="n">
        <f aca="false">Q211/J211</f>
        <v>0.0526315789473684</v>
      </c>
      <c r="S211" s="102" t="n">
        <v>11</v>
      </c>
      <c r="T211" s="33" t="n">
        <f aca="false">LOOKUP(C211,第5回曲!A:A,第5回曲!J:J)</f>
        <v>5</v>
      </c>
      <c r="U211" s="39" t="n">
        <f aca="false">S211-T211</f>
        <v>6</v>
      </c>
      <c r="V211" s="40" t="n">
        <f aca="false">U211/T211</f>
        <v>1.2</v>
      </c>
      <c r="W211" s="31" t="n">
        <f aca="false">S211/S$321</f>
        <v>0.000398218875574702</v>
      </c>
      <c r="X211" s="31" t="n">
        <f aca="false">T211/S$322</f>
        <v>0.000326242985775806</v>
      </c>
      <c r="Y211" s="34" t="n">
        <f aca="false">W211/X211-1</f>
        <v>0.220620497411577</v>
      </c>
      <c r="Z211" s="30" t="n">
        <v>0.5789</v>
      </c>
      <c r="AA211" s="30" t="n">
        <f aca="false">T211/K211</f>
        <v>0.357142857142857</v>
      </c>
      <c r="AB211" s="40" t="n">
        <f aca="false">Z211/AA211-1</f>
        <v>0.62092</v>
      </c>
      <c r="AC211" s="36" t="n">
        <f aca="false">IF(ISERROR(K211*$J$323),0,K211*$J$323)</f>
        <v>31.5541013200948</v>
      </c>
      <c r="AD211" s="39" t="n">
        <f aca="false">J211-AC211</f>
        <v>-12.5541013200948</v>
      </c>
      <c r="AE211" s="38"/>
    </row>
    <row r="212" customFormat="false" ht="14.25" hidden="false" customHeight="false" outlineLevel="0" collapsed="false">
      <c r="A212" s="101" t="n">
        <v>11</v>
      </c>
      <c r="B212" s="91" t="n">
        <v>210</v>
      </c>
      <c r="C212" s="91" t="n">
        <v>221</v>
      </c>
      <c r="D212" s="91" t="s">
        <v>50</v>
      </c>
      <c r="E212" s="74" t="s">
        <v>69</v>
      </c>
      <c r="F212" s="68"/>
      <c r="G212" s="68"/>
      <c r="H212" s="68"/>
      <c r="I212" s="92" t="s">
        <v>395</v>
      </c>
      <c r="J212" s="91" t="n">
        <v>19</v>
      </c>
      <c r="K212" s="33" t="n">
        <f aca="false">LOOKUP(C212,第5回曲!A:A,第5回曲!E:E)</f>
        <v>2</v>
      </c>
      <c r="L212" s="33" t="n">
        <f aca="false">J212-K212</f>
        <v>17</v>
      </c>
      <c r="M212" s="30" t="n">
        <f aca="false">L212/K212</f>
        <v>8.5</v>
      </c>
      <c r="N212" s="31" t="n">
        <f aca="false">J212/J$321</f>
        <v>0.000158523561607262</v>
      </c>
      <c r="O212" s="31" t="n">
        <f aca="false">K212/J$322</f>
        <v>3.76095377787807E-005</v>
      </c>
      <c r="P212" s="34" t="n">
        <f aca="false">N212/O212-1</f>
        <v>3.21498297957549</v>
      </c>
      <c r="Q212" s="39" t="n">
        <f aca="false">J211-J212</f>
        <v>0</v>
      </c>
      <c r="R212" s="40" t="n">
        <f aca="false">Q212/J212</f>
        <v>0</v>
      </c>
      <c r="S212" s="102" t="n">
        <v>9</v>
      </c>
      <c r="T212" s="33" t="n">
        <f aca="false">LOOKUP(C212,第5回曲!A:A,第5回曲!J:J)</f>
        <v>0</v>
      </c>
      <c r="U212" s="39" t="n">
        <f aca="false">S212-T212</f>
        <v>9</v>
      </c>
      <c r="V212" s="40" t="e">
        <f aca="false">U212/T212</f>
        <v>#DIV/0!</v>
      </c>
      <c r="W212" s="31" t="n">
        <f aca="false">S212/S$321</f>
        <v>0.000325815443652029</v>
      </c>
      <c r="X212" s="31" t="n">
        <f aca="false">T212/S$322</f>
        <v>0</v>
      </c>
      <c r="Y212" s="34" t="e">
        <f aca="false">W212/X212-1</f>
        <v>#DIV/0!</v>
      </c>
      <c r="Z212" s="30" t="n">
        <v>0.4737</v>
      </c>
      <c r="AA212" s="30" t="n">
        <f aca="false">T212/K212</f>
        <v>0</v>
      </c>
      <c r="AB212" s="40" t="e">
        <f aca="false">Z212/AA212-1</f>
        <v>#DIV/0!</v>
      </c>
      <c r="AC212" s="36" t="n">
        <f aca="false">IF(ISERROR(K212*$J$323),0,K212*$J$323)</f>
        <v>4.50772876001354</v>
      </c>
      <c r="AD212" s="39" t="n">
        <f aca="false">J212-AC212</f>
        <v>14.4922712399865</v>
      </c>
      <c r="AE212" s="38"/>
    </row>
    <row r="213" customFormat="false" ht="14.25" hidden="false" customHeight="false" outlineLevel="0" collapsed="false">
      <c r="A213" s="103" t="n">
        <v>-42</v>
      </c>
      <c r="B213" s="91" t="n">
        <v>210</v>
      </c>
      <c r="C213" s="91" t="n">
        <v>168</v>
      </c>
      <c r="D213" s="91" t="n">
        <v>112</v>
      </c>
      <c r="E213" s="79" t="s">
        <v>71</v>
      </c>
      <c r="F213" s="68"/>
      <c r="G213" s="68"/>
      <c r="H213" s="68"/>
      <c r="I213" s="92" t="s">
        <v>396</v>
      </c>
      <c r="J213" s="91" t="n">
        <v>19</v>
      </c>
      <c r="K213" s="33" t="n">
        <f aca="false">LOOKUP(C213,第5回曲!A:A,第5回曲!E:E)</f>
        <v>10</v>
      </c>
      <c r="L213" s="33" t="n">
        <f aca="false">J213-K213</f>
        <v>9</v>
      </c>
      <c r="M213" s="30" t="n">
        <f aca="false">L213/K213</f>
        <v>0.9</v>
      </c>
      <c r="N213" s="31" t="n">
        <f aca="false">J213/J$321</f>
        <v>0.000158523561607262</v>
      </c>
      <c r="O213" s="31" t="n">
        <f aca="false">K213/J$322</f>
        <v>0.000188047688893903</v>
      </c>
      <c r="P213" s="34" t="n">
        <f aca="false">N213/O213-1</f>
        <v>-0.157003404084902</v>
      </c>
      <c r="Q213" s="39" t="n">
        <f aca="false">J212-J213</f>
        <v>0</v>
      </c>
      <c r="R213" s="40" t="n">
        <f aca="false">Q213/J213</f>
        <v>0</v>
      </c>
      <c r="S213" s="102" t="n">
        <v>6</v>
      </c>
      <c r="T213" s="33" t="n">
        <f aca="false">LOOKUP(C213,第5回曲!A:A,第5回曲!J:J)</f>
        <v>2</v>
      </c>
      <c r="U213" s="39" t="n">
        <f aca="false">S213-T213</f>
        <v>4</v>
      </c>
      <c r="V213" s="40" t="n">
        <f aca="false">U213/T213</f>
        <v>2</v>
      </c>
      <c r="W213" s="31" t="n">
        <f aca="false">S213/S$321</f>
        <v>0.000217210295768019</v>
      </c>
      <c r="X213" s="31" t="n">
        <f aca="false">T213/S$322</f>
        <v>0.000130497194310322</v>
      </c>
      <c r="Y213" s="34" t="n">
        <f aca="false">W213/X213-1</f>
        <v>0.664482496470333</v>
      </c>
      <c r="Z213" s="30" t="n">
        <v>0.3158</v>
      </c>
      <c r="AA213" s="30" t="n">
        <f aca="false">T213/K213</f>
        <v>0.2</v>
      </c>
      <c r="AB213" s="40" t="n">
        <f aca="false">Z213/AA213-1</f>
        <v>0.579</v>
      </c>
      <c r="AC213" s="36" t="n">
        <f aca="false">IF(ISERROR(K213*$J$323),0,K213*$J$323)</f>
        <v>22.5386438000677</v>
      </c>
      <c r="AD213" s="39" t="n">
        <f aca="false">J213-AC213</f>
        <v>-3.5386438000677</v>
      </c>
      <c r="AE213" s="38"/>
    </row>
    <row r="214" customFormat="false" ht="14.25" hidden="false" customHeight="false" outlineLevel="0" collapsed="false">
      <c r="A214" s="103" t="n">
        <v>-26</v>
      </c>
      <c r="B214" s="91" t="n">
        <v>213</v>
      </c>
      <c r="C214" s="91" t="n">
        <v>187</v>
      </c>
      <c r="D214" s="91" t="n">
        <v>186</v>
      </c>
      <c r="E214" s="74" t="s">
        <v>69</v>
      </c>
      <c r="F214" s="68"/>
      <c r="G214" s="68"/>
      <c r="H214" s="68"/>
      <c r="I214" s="114" t="s">
        <v>397</v>
      </c>
      <c r="J214" s="91" t="n">
        <v>18</v>
      </c>
      <c r="K214" s="33" t="n">
        <f aca="false">LOOKUP(C214,第5回曲!A:A,第5回曲!E:E)</f>
        <v>6</v>
      </c>
      <c r="L214" s="33" t="n">
        <f aca="false">J214-K214</f>
        <v>12</v>
      </c>
      <c r="M214" s="30" t="n">
        <f aca="false">L214/K214</f>
        <v>2</v>
      </c>
      <c r="N214" s="31" t="n">
        <f aca="false">J214/J$321</f>
        <v>0.000150180216259511</v>
      </c>
      <c r="O214" s="31" t="n">
        <f aca="false">K214/J$322</f>
        <v>0.000112828613336342</v>
      </c>
      <c r="P214" s="34" t="n">
        <f aca="false">N214/O214-1</f>
        <v>0.33104725670805</v>
      </c>
      <c r="Q214" s="39" t="n">
        <f aca="false">J213-J214</f>
        <v>1</v>
      </c>
      <c r="R214" s="40" t="n">
        <f aca="false">Q214/J214</f>
        <v>0.0555555555555556</v>
      </c>
      <c r="S214" s="102" t="n">
        <v>6</v>
      </c>
      <c r="T214" s="33" t="n">
        <f aca="false">LOOKUP(C214,第5回曲!A:A,第5回曲!J:J)</f>
        <v>0</v>
      </c>
      <c r="U214" s="39" t="n">
        <f aca="false">S214-T214</f>
        <v>6</v>
      </c>
      <c r="V214" s="40" t="e">
        <f aca="false">U214/T214</f>
        <v>#DIV/0!</v>
      </c>
      <c r="W214" s="31" t="n">
        <f aca="false">S214/S$321</f>
        <v>0.000217210295768019</v>
      </c>
      <c r="X214" s="31" t="n">
        <f aca="false">T214/S$322</f>
        <v>0</v>
      </c>
      <c r="Y214" s="34" t="e">
        <f aca="false">W214/X214-1</f>
        <v>#DIV/0!</v>
      </c>
      <c r="Z214" s="30" t="n">
        <v>0.3333</v>
      </c>
      <c r="AA214" s="30" t="n">
        <f aca="false">T214/K214</f>
        <v>0</v>
      </c>
      <c r="AB214" s="40" t="e">
        <f aca="false">Z214/AA214-1</f>
        <v>#DIV/0!</v>
      </c>
      <c r="AC214" s="36" t="n">
        <f aca="false">IF(ISERROR(K214*$J$323),0,K214*$J$323)</f>
        <v>13.5231862800406</v>
      </c>
      <c r="AD214" s="39" t="n">
        <f aca="false">J214-AC214</f>
        <v>4.47681371995938</v>
      </c>
      <c r="AE214" s="38"/>
    </row>
    <row r="215" customFormat="false" ht="14.25" hidden="false" customHeight="false" outlineLevel="0" collapsed="false">
      <c r="A215" s="103" t="n">
        <v>-42</v>
      </c>
      <c r="B215" s="91" t="n">
        <v>214</v>
      </c>
      <c r="C215" s="91" t="n">
        <v>172</v>
      </c>
      <c r="D215" s="91" t="n">
        <v>124</v>
      </c>
      <c r="E215" s="74" t="s">
        <v>63</v>
      </c>
      <c r="F215" s="68"/>
      <c r="G215" s="68"/>
      <c r="H215" s="68"/>
      <c r="I215" s="92" t="s">
        <v>398</v>
      </c>
      <c r="J215" s="91" t="n">
        <v>17</v>
      </c>
      <c r="K215" s="33" t="n">
        <f aca="false">LOOKUP(C215,第5回曲!A:A,第5回曲!E:E)</f>
        <v>9</v>
      </c>
      <c r="L215" s="33" t="n">
        <f aca="false">J215-K215</f>
        <v>8</v>
      </c>
      <c r="M215" s="30" t="n">
        <f aca="false">L215/K215</f>
        <v>0.888888888888889</v>
      </c>
      <c r="N215" s="31" t="n">
        <f aca="false">J215/J$321</f>
        <v>0.000141836870911761</v>
      </c>
      <c r="O215" s="31" t="n">
        <f aca="false">K215/J$322</f>
        <v>0.000169242920004513</v>
      </c>
      <c r="P215" s="34" t="n">
        <f aca="false">N215/O215-1</f>
        <v>-0.161933208739376</v>
      </c>
      <c r="Q215" s="39" t="n">
        <f aca="false">J214-J215</f>
        <v>1</v>
      </c>
      <c r="R215" s="40" t="n">
        <f aca="false">Q215/J215</f>
        <v>0.0588235294117647</v>
      </c>
      <c r="S215" s="102" t="n">
        <v>6</v>
      </c>
      <c r="T215" s="33" t="n">
        <f aca="false">LOOKUP(C215,第5回曲!A:A,第5回曲!J:J)</f>
        <v>3</v>
      </c>
      <c r="U215" s="39" t="n">
        <f aca="false">S215-T215</f>
        <v>3</v>
      </c>
      <c r="V215" s="40" t="n">
        <f aca="false">U215/T215</f>
        <v>1</v>
      </c>
      <c r="W215" s="31" t="n">
        <f aca="false">S215/S$321</f>
        <v>0.000217210295768019</v>
      </c>
      <c r="X215" s="31" t="n">
        <f aca="false">T215/S$322</f>
        <v>0.000195745791465484</v>
      </c>
      <c r="Y215" s="34" t="n">
        <f aca="false">W215/X215-1</f>
        <v>0.109654997646888</v>
      </c>
      <c r="Z215" s="30" t="n">
        <v>0.3529</v>
      </c>
      <c r="AA215" s="30" t="n">
        <f aca="false">T215/K215</f>
        <v>0.333333333333333</v>
      </c>
      <c r="AB215" s="40" t="n">
        <f aca="false">Z215/AA215-1</f>
        <v>0.0587</v>
      </c>
      <c r="AC215" s="36" t="n">
        <f aca="false">IF(ISERROR(K215*$J$323),0,K215*$J$323)</f>
        <v>20.2847794200609</v>
      </c>
      <c r="AD215" s="39" t="n">
        <f aca="false">J215-AC215</f>
        <v>-3.28477942006093</v>
      </c>
      <c r="AE215" s="38"/>
    </row>
    <row r="216" customFormat="false" ht="14.25" hidden="false" customHeight="false" outlineLevel="0" collapsed="false">
      <c r="A216" s="103" t="n">
        <v>-46</v>
      </c>
      <c r="B216" s="91" t="n">
        <v>214</v>
      </c>
      <c r="C216" s="91" t="n">
        <v>168</v>
      </c>
      <c r="D216" s="91" t="n">
        <v>149</v>
      </c>
      <c r="E216" s="66" t="s">
        <v>58</v>
      </c>
      <c r="F216" s="68"/>
      <c r="G216" s="68"/>
      <c r="H216" s="68"/>
      <c r="I216" s="92" t="s">
        <v>399</v>
      </c>
      <c r="J216" s="91" t="n">
        <v>17</v>
      </c>
      <c r="K216" s="33" t="n">
        <f aca="false">LOOKUP(C216,第5回曲!A:A,第5回曲!E:E)</f>
        <v>10</v>
      </c>
      <c r="L216" s="33" t="n">
        <f aca="false">J216-K216</f>
        <v>7</v>
      </c>
      <c r="M216" s="30" t="n">
        <f aca="false">L216/K216</f>
        <v>0.7</v>
      </c>
      <c r="N216" s="31" t="n">
        <f aca="false">J216/J$321</f>
        <v>0.000141836870911761</v>
      </c>
      <c r="O216" s="31" t="n">
        <f aca="false">K216/J$322</f>
        <v>0.000188047688893903</v>
      </c>
      <c r="P216" s="34" t="n">
        <f aca="false">N216/O216-1</f>
        <v>-0.245739887865438</v>
      </c>
      <c r="Q216" s="39" t="n">
        <f aca="false">J215-J216</f>
        <v>0</v>
      </c>
      <c r="R216" s="40" t="n">
        <f aca="false">Q216/J216</f>
        <v>0</v>
      </c>
      <c r="S216" s="102" t="n">
        <v>2</v>
      </c>
      <c r="T216" s="33" t="n">
        <f aca="false">LOOKUP(C216,第5回曲!A:A,第5回曲!J:J)</f>
        <v>2</v>
      </c>
      <c r="U216" s="39" t="n">
        <f aca="false">S216-T216</f>
        <v>0</v>
      </c>
      <c r="V216" s="40" t="n">
        <f aca="false">U216/T216</f>
        <v>0</v>
      </c>
      <c r="W216" s="31" t="n">
        <f aca="false">S216/S$321</f>
        <v>7.24034319226731E-005</v>
      </c>
      <c r="X216" s="31" t="n">
        <f aca="false">T216/S$322</f>
        <v>0.000130497194310322</v>
      </c>
      <c r="Y216" s="34" t="n">
        <f aca="false">W216/X216-1</f>
        <v>-0.445172501176556</v>
      </c>
      <c r="Z216" s="30" t="n">
        <v>0.1176</v>
      </c>
      <c r="AA216" s="30" t="n">
        <f aca="false">T216/K216</f>
        <v>0.2</v>
      </c>
      <c r="AB216" s="40" t="n">
        <f aca="false">Z216/AA216-1</f>
        <v>-0.412</v>
      </c>
      <c r="AC216" s="36" t="n">
        <f aca="false">IF(ISERROR(K216*$J$323),0,K216*$J$323)</f>
        <v>22.5386438000677</v>
      </c>
      <c r="AD216" s="39" t="n">
        <f aca="false">J216-AC216</f>
        <v>-5.5386438000677</v>
      </c>
      <c r="AE216" s="38"/>
    </row>
    <row r="217" customFormat="false" ht="14.25" hidden="false" customHeight="false" outlineLevel="0" collapsed="false">
      <c r="A217" s="103" t="n">
        <v>-8</v>
      </c>
      <c r="B217" s="91" t="n">
        <v>216</v>
      </c>
      <c r="C217" s="91" t="n">
        <v>208</v>
      </c>
      <c r="D217" s="91" t="n">
        <v>186</v>
      </c>
      <c r="E217" s="74" t="s">
        <v>69</v>
      </c>
      <c r="F217" s="68"/>
      <c r="G217" s="68"/>
      <c r="H217" s="68"/>
      <c r="I217" s="92" t="s">
        <v>400</v>
      </c>
      <c r="J217" s="91" t="n">
        <v>16</v>
      </c>
      <c r="K217" s="33" t="n">
        <f aca="false">LOOKUP(C217,第5回曲!A:A,第5回曲!E:E)</f>
        <v>3</v>
      </c>
      <c r="L217" s="33" t="n">
        <f aca="false">J217-K217</f>
        <v>13</v>
      </c>
      <c r="M217" s="30" t="n">
        <f aca="false">L217/K217</f>
        <v>4.33333333333333</v>
      </c>
      <c r="N217" s="31" t="n">
        <f aca="false">J217/J$321</f>
        <v>0.00013349352556401</v>
      </c>
      <c r="O217" s="31" t="n">
        <f aca="false">K217/J$322</f>
        <v>5.64143066681711E-005</v>
      </c>
      <c r="P217" s="34" t="n">
        <f aca="false">N217/O217-1</f>
        <v>1.36630623414764</v>
      </c>
      <c r="Q217" s="39" t="n">
        <f aca="false">J216-J217</f>
        <v>1</v>
      </c>
      <c r="R217" s="40" t="n">
        <f aca="false">Q217/J217</f>
        <v>0.0625</v>
      </c>
      <c r="S217" s="102" t="n">
        <v>8</v>
      </c>
      <c r="T217" s="33" t="n">
        <f aca="false">LOOKUP(C217,第5回曲!A:A,第5回曲!J:J)</f>
        <v>0</v>
      </c>
      <c r="U217" s="39" t="n">
        <f aca="false">S217-T217</f>
        <v>8</v>
      </c>
      <c r="V217" s="40" t="e">
        <f aca="false">U217/T217</f>
        <v>#DIV/0!</v>
      </c>
      <c r="W217" s="31" t="n">
        <f aca="false">S217/S$321</f>
        <v>0.000289613727690693</v>
      </c>
      <c r="X217" s="31" t="n">
        <f aca="false">T217/S$322</f>
        <v>0</v>
      </c>
      <c r="Y217" s="34" t="e">
        <f aca="false">W217/X217-1</f>
        <v>#DIV/0!</v>
      </c>
      <c r="Z217" s="30" t="n">
        <v>0.5</v>
      </c>
      <c r="AA217" s="30" t="n">
        <f aca="false">T217/K217</f>
        <v>0</v>
      </c>
      <c r="AB217" s="40" t="e">
        <f aca="false">Z217/AA217-1</f>
        <v>#DIV/0!</v>
      </c>
      <c r="AC217" s="36" t="n">
        <f aca="false">IF(ISERROR(K217*$J$323),0,K217*$J$323)</f>
        <v>6.76159314002031</v>
      </c>
      <c r="AD217" s="39" t="n">
        <f aca="false">J217-AC217</f>
        <v>9.23840685997969</v>
      </c>
      <c r="AE217" s="38"/>
    </row>
    <row r="218" customFormat="false" ht="14.25" hidden="false" customHeight="false" outlineLevel="0" collapsed="false">
      <c r="A218" s="103" t="n">
        <v>-45</v>
      </c>
      <c r="B218" s="91" t="n">
        <v>217</v>
      </c>
      <c r="C218" s="91" t="n">
        <v>172</v>
      </c>
      <c r="D218" s="91" t="n">
        <v>132</v>
      </c>
      <c r="E218" s="74" t="s">
        <v>69</v>
      </c>
      <c r="F218" s="68"/>
      <c r="G218" s="68"/>
      <c r="H218" s="68"/>
      <c r="I218" s="92" t="s">
        <v>401</v>
      </c>
      <c r="J218" s="91" t="n">
        <v>15</v>
      </c>
      <c r="K218" s="33" t="n">
        <f aca="false">LOOKUP(C218,第5回曲!A:A,第5回曲!E:E)</f>
        <v>9</v>
      </c>
      <c r="L218" s="33" t="n">
        <f aca="false">J218-K218</f>
        <v>6</v>
      </c>
      <c r="M218" s="30" t="n">
        <f aca="false">L218/K218</f>
        <v>0.666666666666667</v>
      </c>
      <c r="N218" s="31" t="n">
        <f aca="false">J218/J$321</f>
        <v>0.00012515018021626</v>
      </c>
      <c r="O218" s="31" t="n">
        <f aca="false">K218/J$322</f>
        <v>0.000169242920004513</v>
      </c>
      <c r="P218" s="34" t="n">
        <f aca="false">N218/O218-1</f>
        <v>-0.260529301828861</v>
      </c>
      <c r="Q218" s="39" t="n">
        <f aca="false">J217-J218</f>
        <v>1</v>
      </c>
      <c r="R218" s="40" t="n">
        <f aca="false">Q218/J218</f>
        <v>0.0666666666666667</v>
      </c>
      <c r="S218" s="102" t="n">
        <v>8</v>
      </c>
      <c r="T218" s="33" t="n">
        <f aca="false">LOOKUP(C218,第5回曲!A:A,第5回曲!J:J)</f>
        <v>3</v>
      </c>
      <c r="U218" s="39" t="n">
        <f aca="false">S218-T218</f>
        <v>5</v>
      </c>
      <c r="V218" s="40" t="n">
        <f aca="false">U218/T218</f>
        <v>1.66666666666667</v>
      </c>
      <c r="W218" s="31" t="n">
        <f aca="false">S218/S$321</f>
        <v>0.000289613727690693</v>
      </c>
      <c r="X218" s="31" t="n">
        <f aca="false">T218/S$322</f>
        <v>0.000195745791465484</v>
      </c>
      <c r="Y218" s="34" t="n">
        <f aca="false">W218/X218-1</f>
        <v>0.479539996862518</v>
      </c>
      <c r="Z218" s="30" t="n">
        <v>0.5333</v>
      </c>
      <c r="AA218" s="30" t="n">
        <f aca="false">T218/K218</f>
        <v>0.333333333333333</v>
      </c>
      <c r="AB218" s="40" t="n">
        <f aca="false">Z218/AA218-1</f>
        <v>0.5999</v>
      </c>
      <c r="AC218" s="36" t="n">
        <f aca="false">IF(ISERROR(K218*$J$323),0,K218*$J$323)</f>
        <v>20.2847794200609</v>
      </c>
      <c r="AD218" s="39" t="n">
        <f aca="false">J218-AC218</f>
        <v>-5.28477942006093</v>
      </c>
      <c r="AE218" s="38"/>
    </row>
    <row r="219" customFormat="false" ht="14.25" hidden="false" customHeight="false" outlineLevel="0" collapsed="false">
      <c r="A219" s="103" t="n">
        <v>-30</v>
      </c>
      <c r="B219" s="91" t="n">
        <v>217</v>
      </c>
      <c r="C219" s="91" t="n">
        <v>187</v>
      </c>
      <c r="D219" s="91" t="n">
        <v>149</v>
      </c>
      <c r="E219" s="74" t="s">
        <v>63</v>
      </c>
      <c r="F219" s="68"/>
      <c r="G219" s="68"/>
      <c r="H219" s="68"/>
      <c r="I219" s="114" t="s">
        <v>402</v>
      </c>
      <c r="J219" s="91" t="n">
        <v>15</v>
      </c>
      <c r="K219" s="33" t="n">
        <f aca="false">LOOKUP(C219,第5回曲!A:A,第5回曲!E:E)</f>
        <v>6</v>
      </c>
      <c r="L219" s="33" t="n">
        <f aca="false">J219-K219</f>
        <v>9</v>
      </c>
      <c r="M219" s="30" t="n">
        <f aca="false">L219/K219</f>
        <v>1.5</v>
      </c>
      <c r="N219" s="31" t="n">
        <f aca="false">J219/J$321</f>
        <v>0.00012515018021626</v>
      </c>
      <c r="O219" s="31" t="n">
        <f aca="false">K219/J$322</f>
        <v>0.000112828613336342</v>
      </c>
      <c r="P219" s="34" t="n">
        <f aca="false">N219/O219-1</f>
        <v>0.109206047256708</v>
      </c>
      <c r="Q219" s="39" t="n">
        <f aca="false">J218-J219</f>
        <v>0</v>
      </c>
      <c r="R219" s="40" t="n">
        <f aca="false">Q219/J219</f>
        <v>0</v>
      </c>
      <c r="S219" s="102" t="n">
        <v>6</v>
      </c>
      <c r="T219" s="33" t="n">
        <f aca="false">LOOKUP(C219,第5回曲!A:A,第5回曲!J:J)</f>
        <v>0</v>
      </c>
      <c r="U219" s="39" t="n">
        <f aca="false">S219-T219</f>
        <v>6</v>
      </c>
      <c r="V219" s="40" t="e">
        <f aca="false">U219/T219</f>
        <v>#DIV/0!</v>
      </c>
      <c r="W219" s="31" t="n">
        <f aca="false">S219/S$321</f>
        <v>0.000217210295768019</v>
      </c>
      <c r="X219" s="31" t="n">
        <f aca="false">T219/S$322</f>
        <v>0</v>
      </c>
      <c r="Y219" s="34" t="e">
        <f aca="false">W219/X219-1</f>
        <v>#DIV/0!</v>
      </c>
      <c r="Z219" s="30" t="n">
        <v>0.4</v>
      </c>
      <c r="AA219" s="30" t="n">
        <f aca="false">T219/K219</f>
        <v>0</v>
      </c>
      <c r="AB219" s="40" t="e">
        <f aca="false">Z219/AA219-1</f>
        <v>#DIV/0!</v>
      </c>
      <c r="AC219" s="36" t="n">
        <f aca="false">IF(ISERROR(K219*$J$323),0,K219*$J$323)</f>
        <v>13.5231862800406</v>
      </c>
      <c r="AD219" s="39" t="n">
        <f aca="false">J219-AC219</f>
        <v>1.47681371995938</v>
      </c>
      <c r="AE219" s="38"/>
    </row>
    <row r="220" customFormat="false" ht="14.25" hidden="false" customHeight="false" outlineLevel="0" collapsed="false">
      <c r="A220" s="103" t="n">
        <v>-36</v>
      </c>
      <c r="B220" s="91" t="n">
        <v>219</v>
      </c>
      <c r="C220" s="91" t="n">
        <v>183</v>
      </c>
      <c r="D220" s="91" t="n">
        <v>149</v>
      </c>
      <c r="E220" s="74" t="s">
        <v>69</v>
      </c>
      <c r="F220" s="68"/>
      <c r="G220" s="68"/>
      <c r="H220" s="68"/>
      <c r="I220" s="114" t="s">
        <v>403</v>
      </c>
      <c r="J220" s="91" t="n">
        <v>14</v>
      </c>
      <c r="K220" s="33" t="n">
        <f aca="false">LOOKUP(C220,第5回曲!A:A,第5回曲!E:E)</f>
        <v>7</v>
      </c>
      <c r="L220" s="33" t="n">
        <f aca="false">J220-K220</f>
        <v>7</v>
      </c>
      <c r="M220" s="30" t="n">
        <f aca="false">L220/K220</f>
        <v>1</v>
      </c>
      <c r="N220" s="31" t="n">
        <f aca="false">J220/J$321</f>
        <v>0.000116806834868509</v>
      </c>
      <c r="O220" s="31" t="n">
        <f aca="false">K220/J$322</f>
        <v>0.000131633382225732</v>
      </c>
      <c r="P220" s="34" t="n">
        <f aca="false">N220/O220-1</f>
        <v>-0.112635162194634</v>
      </c>
      <c r="Q220" s="39" t="n">
        <f aca="false">J219-J220</f>
        <v>1</v>
      </c>
      <c r="R220" s="40" t="n">
        <f aca="false">Q220/J220</f>
        <v>0.0714285714285714</v>
      </c>
      <c r="S220" s="102" t="n">
        <v>6</v>
      </c>
      <c r="T220" s="33" t="n">
        <f aca="false">LOOKUP(C220,第5回曲!A:A,第5回曲!J:J)</f>
        <v>0</v>
      </c>
      <c r="U220" s="39" t="n">
        <f aca="false">S220-T220</f>
        <v>6</v>
      </c>
      <c r="V220" s="40" t="e">
        <f aca="false">U220/T220</f>
        <v>#DIV/0!</v>
      </c>
      <c r="W220" s="31" t="n">
        <f aca="false">S220/S$321</f>
        <v>0.000217210295768019</v>
      </c>
      <c r="X220" s="31" t="n">
        <f aca="false">T220/S$322</f>
        <v>0</v>
      </c>
      <c r="Y220" s="34" t="e">
        <f aca="false">W220/X220-1</f>
        <v>#DIV/0!</v>
      </c>
      <c r="Z220" s="30" t="n">
        <v>0.4286</v>
      </c>
      <c r="AA220" s="30" t="n">
        <f aca="false">T220/K220</f>
        <v>0</v>
      </c>
      <c r="AB220" s="40" t="e">
        <f aca="false">Z220/AA220-1</f>
        <v>#DIV/0!</v>
      </c>
      <c r="AC220" s="36" t="n">
        <f aca="false">IF(ISERROR(K220*$J$323),0,K220*$J$323)</f>
        <v>15.7770506600474</v>
      </c>
      <c r="AD220" s="39" t="n">
        <f aca="false">J220-AC220</f>
        <v>-1.77705066004739</v>
      </c>
      <c r="AE220" s="38"/>
    </row>
    <row r="221" customFormat="false" ht="14.25" hidden="false" customHeight="false" outlineLevel="0" collapsed="false">
      <c r="A221" s="103" t="n">
        <v>-70</v>
      </c>
      <c r="B221" s="91" t="n">
        <v>219</v>
      </c>
      <c r="C221" s="91" t="n">
        <v>149</v>
      </c>
      <c r="D221" s="91" t="n">
        <v>149</v>
      </c>
      <c r="E221" s="74" t="s">
        <v>69</v>
      </c>
      <c r="F221" s="68"/>
      <c r="G221" s="68"/>
      <c r="H221" s="68"/>
      <c r="I221" s="92" t="s">
        <v>404</v>
      </c>
      <c r="J221" s="91" t="n">
        <v>14</v>
      </c>
      <c r="K221" s="33" t="n">
        <f aca="false">LOOKUP(C221,第5回曲!A:A,第5回曲!E:E)</f>
        <v>15</v>
      </c>
      <c r="L221" s="33" t="n">
        <f aca="false">J221-K221</f>
        <v>-1</v>
      </c>
      <c r="M221" s="30" t="n">
        <f aca="false">L221/K221</f>
        <v>-0.0666666666666667</v>
      </c>
      <c r="N221" s="31" t="n">
        <f aca="false">J221/J$321</f>
        <v>0.000116806834868509</v>
      </c>
      <c r="O221" s="31" t="n">
        <f aca="false">K221/J$322</f>
        <v>0.000282071533340855</v>
      </c>
      <c r="P221" s="34" t="n">
        <f aca="false">N221/O221-1</f>
        <v>-0.585896409024162</v>
      </c>
      <c r="Q221" s="39" t="n">
        <f aca="false">J220-J221</f>
        <v>0</v>
      </c>
      <c r="R221" s="40" t="n">
        <f aca="false">Q221/J221</f>
        <v>0</v>
      </c>
      <c r="S221" s="102" t="n">
        <v>5</v>
      </c>
      <c r="T221" s="33" t="n">
        <f aca="false">LOOKUP(C221,第5回曲!A:A,第5回曲!J:J)</f>
        <v>4</v>
      </c>
      <c r="U221" s="39" t="n">
        <f aca="false">S221-T221</f>
        <v>1</v>
      </c>
      <c r="V221" s="40" t="n">
        <f aca="false">U221/T221</f>
        <v>0.25</v>
      </c>
      <c r="W221" s="31" t="n">
        <f aca="false">S221/S$321</f>
        <v>0.000181008579806683</v>
      </c>
      <c r="X221" s="31" t="n">
        <f aca="false">T221/S$322</f>
        <v>0.000260994388620645</v>
      </c>
      <c r="Y221" s="34" t="n">
        <f aca="false">W221/X221-1</f>
        <v>-0.306465626470695</v>
      </c>
      <c r="Z221" s="30" t="n">
        <v>0.3571</v>
      </c>
      <c r="AA221" s="30" t="n">
        <f aca="false">T221/K221</f>
        <v>0.266666666666667</v>
      </c>
      <c r="AB221" s="40" t="n">
        <f aca="false">Z221/AA221-1</f>
        <v>0.339125</v>
      </c>
      <c r="AC221" s="36" t="n">
        <f aca="false">IF(ISERROR(K221*$J$323),0,K221*$J$323)</f>
        <v>33.8079657001016</v>
      </c>
      <c r="AD221" s="39" t="n">
        <f aca="false">J221-AC221</f>
        <v>-19.8079657001015</v>
      </c>
      <c r="AE221" s="38"/>
    </row>
    <row r="222" customFormat="false" ht="14.25" hidden="false" customHeight="false" outlineLevel="0" collapsed="false">
      <c r="A222" s="103" t="n">
        <v>-32</v>
      </c>
      <c r="B222" s="91" t="n">
        <v>219</v>
      </c>
      <c r="C222" s="91" t="n">
        <v>187</v>
      </c>
      <c r="D222" s="91" t="n">
        <v>117</v>
      </c>
      <c r="E222" s="74" t="s">
        <v>63</v>
      </c>
      <c r="F222" s="68"/>
      <c r="G222" s="68"/>
      <c r="H222" s="68"/>
      <c r="I222" s="92" t="s">
        <v>405</v>
      </c>
      <c r="J222" s="91" t="n">
        <v>14</v>
      </c>
      <c r="K222" s="33" t="n">
        <f aca="false">LOOKUP(C222,第5回曲!A:A,第5回曲!E:E)</f>
        <v>6</v>
      </c>
      <c r="L222" s="33" t="n">
        <f aca="false">J222-K222</f>
        <v>8</v>
      </c>
      <c r="M222" s="30" t="n">
        <f aca="false">L222/K222</f>
        <v>1.33333333333333</v>
      </c>
      <c r="N222" s="31" t="n">
        <f aca="false">J222/J$321</f>
        <v>0.000116806834868509</v>
      </c>
      <c r="O222" s="31" t="n">
        <f aca="false">K222/J$322</f>
        <v>0.000112828613336342</v>
      </c>
      <c r="P222" s="34" t="n">
        <f aca="false">N222/O222-1</f>
        <v>0.0352589774395942</v>
      </c>
      <c r="Q222" s="39" t="n">
        <f aca="false">J221-J222</f>
        <v>0</v>
      </c>
      <c r="R222" s="40" t="n">
        <f aca="false">Q222/J222</f>
        <v>0</v>
      </c>
      <c r="S222" s="102" t="n">
        <v>5</v>
      </c>
      <c r="T222" s="33" t="n">
        <f aca="false">LOOKUP(C222,第5回曲!A:A,第5回曲!J:J)</f>
        <v>0</v>
      </c>
      <c r="U222" s="39" t="n">
        <f aca="false">S222-T222</f>
        <v>5</v>
      </c>
      <c r="V222" s="40" t="e">
        <f aca="false">U222/T222</f>
        <v>#DIV/0!</v>
      </c>
      <c r="W222" s="31" t="n">
        <f aca="false">S222/S$321</f>
        <v>0.000181008579806683</v>
      </c>
      <c r="X222" s="31" t="n">
        <f aca="false">T222/S$322</f>
        <v>0</v>
      </c>
      <c r="Y222" s="34" t="e">
        <f aca="false">W222/X222-1</f>
        <v>#DIV/0!</v>
      </c>
      <c r="Z222" s="30" t="n">
        <v>0.3571</v>
      </c>
      <c r="AA222" s="30" t="n">
        <f aca="false">T222/K222</f>
        <v>0</v>
      </c>
      <c r="AB222" s="40" t="e">
        <f aca="false">Z222/AA222-1</f>
        <v>#DIV/0!</v>
      </c>
      <c r="AC222" s="36" t="n">
        <f aca="false">IF(ISERROR(K222*$J$323),0,K222*$J$323)</f>
        <v>13.5231862800406</v>
      </c>
      <c r="AD222" s="39" t="n">
        <f aca="false">J222-AC222</f>
        <v>0.476813719959381</v>
      </c>
      <c r="AE222" s="38"/>
    </row>
    <row r="223" customFormat="false" ht="14.25" hidden="false" customHeight="false" outlineLevel="0" collapsed="false">
      <c r="A223" s="103" t="n">
        <v>-41</v>
      </c>
      <c r="B223" s="91" t="n">
        <v>219</v>
      </c>
      <c r="C223" s="91" t="n">
        <v>178</v>
      </c>
      <c r="D223" s="91" t="n">
        <v>109</v>
      </c>
      <c r="E223" s="77" t="s">
        <v>68</v>
      </c>
      <c r="F223" s="68"/>
      <c r="G223" s="68"/>
      <c r="H223" s="68"/>
      <c r="I223" s="92" t="s">
        <v>406</v>
      </c>
      <c r="J223" s="91" t="n">
        <v>14</v>
      </c>
      <c r="K223" s="33" t="n">
        <f aca="false">LOOKUP(C223,第5回曲!A:A,第5回曲!E:E)</f>
        <v>8</v>
      </c>
      <c r="L223" s="33" t="n">
        <f aca="false">J223-K223</f>
        <v>6</v>
      </c>
      <c r="M223" s="30" t="n">
        <f aca="false">L223/K223</f>
        <v>0.75</v>
      </c>
      <c r="N223" s="31" t="n">
        <f aca="false">J223/J$321</f>
        <v>0.000116806834868509</v>
      </c>
      <c r="O223" s="31" t="n">
        <f aca="false">K223/J$322</f>
        <v>0.000150438151115123</v>
      </c>
      <c r="P223" s="34" t="n">
        <f aca="false">N223/O223-1</f>
        <v>-0.223555766920304</v>
      </c>
      <c r="Q223" s="39" t="n">
        <f aca="false">J222-J223</f>
        <v>0</v>
      </c>
      <c r="R223" s="40" t="n">
        <f aca="false">Q223/J223</f>
        <v>0</v>
      </c>
      <c r="S223" s="102" t="n">
        <v>4</v>
      </c>
      <c r="T223" s="33" t="n">
        <f aca="false">LOOKUP(C223,第5回曲!A:A,第5回曲!J:J)</f>
        <v>1</v>
      </c>
      <c r="U223" s="39" t="n">
        <f aca="false">S223-T223</f>
        <v>3</v>
      </c>
      <c r="V223" s="40" t="n">
        <f aca="false">U223/T223</f>
        <v>3</v>
      </c>
      <c r="W223" s="31" t="n">
        <f aca="false">S223/S$321</f>
        <v>0.000144806863845346</v>
      </c>
      <c r="X223" s="31" t="n">
        <f aca="false">T223/S$322</f>
        <v>6.52485971551612E-005</v>
      </c>
      <c r="Y223" s="34" t="n">
        <f aca="false">W223/X223-1</f>
        <v>1.21930999529378</v>
      </c>
      <c r="Z223" s="30" t="n">
        <v>0.2857</v>
      </c>
      <c r="AA223" s="30" t="n">
        <f aca="false">T223/K223</f>
        <v>0.125</v>
      </c>
      <c r="AB223" s="40" t="n">
        <f aca="false">Z223/AA223-1</f>
        <v>1.2856</v>
      </c>
      <c r="AC223" s="36" t="n">
        <f aca="false">IF(ISERROR(K223*$J$323),0,K223*$J$323)</f>
        <v>18.0309150400542</v>
      </c>
      <c r="AD223" s="39" t="n">
        <f aca="false">J223-AC223</f>
        <v>-4.03091504005416</v>
      </c>
      <c r="AE223" s="38"/>
    </row>
    <row r="224" customFormat="false" ht="14.25" hidden="false" customHeight="false" outlineLevel="0" collapsed="false">
      <c r="A224" s="103" t="n">
        <v>-11</v>
      </c>
      <c r="B224" s="91" t="n">
        <v>219</v>
      </c>
      <c r="C224" s="91" t="n">
        <v>208</v>
      </c>
      <c r="D224" s="91" t="n">
        <v>132</v>
      </c>
      <c r="E224" s="74" t="s">
        <v>69</v>
      </c>
      <c r="F224" s="68"/>
      <c r="G224" s="68"/>
      <c r="H224" s="68"/>
      <c r="I224" s="92" t="s">
        <v>407</v>
      </c>
      <c r="J224" s="91" t="n">
        <v>14</v>
      </c>
      <c r="K224" s="33" t="n">
        <f aca="false">LOOKUP(C224,第5回曲!A:A,第5回曲!E:E)</f>
        <v>3</v>
      </c>
      <c r="L224" s="33" t="n">
        <f aca="false">J224-K224</f>
        <v>11</v>
      </c>
      <c r="M224" s="30" t="n">
        <f aca="false">L224/K224</f>
        <v>3.66666666666667</v>
      </c>
      <c r="N224" s="31" t="n">
        <f aca="false">J224/J$321</f>
        <v>0.000116806834868509</v>
      </c>
      <c r="O224" s="31" t="n">
        <f aca="false">K224/J$322</f>
        <v>5.64143066681711E-005</v>
      </c>
      <c r="P224" s="34" t="n">
        <f aca="false">N224/O224-1</f>
        <v>1.07051795487919</v>
      </c>
      <c r="Q224" s="39" t="n">
        <f aca="false">J223-J224</f>
        <v>0</v>
      </c>
      <c r="R224" s="40" t="n">
        <f aca="false">Q224/J224</f>
        <v>0</v>
      </c>
      <c r="S224" s="102" t="n">
        <v>4</v>
      </c>
      <c r="T224" s="33" t="n">
        <f aca="false">LOOKUP(C224,第5回曲!A:A,第5回曲!J:J)</f>
        <v>0</v>
      </c>
      <c r="U224" s="39" t="n">
        <f aca="false">S224-T224</f>
        <v>4</v>
      </c>
      <c r="V224" s="40" t="e">
        <f aca="false">U224/T224</f>
        <v>#DIV/0!</v>
      </c>
      <c r="W224" s="31" t="n">
        <f aca="false">S224/S$321</f>
        <v>0.000144806863845346</v>
      </c>
      <c r="X224" s="31" t="n">
        <f aca="false">T224/S$322</f>
        <v>0</v>
      </c>
      <c r="Y224" s="34" t="e">
        <f aca="false">W224/X224-1</f>
        <v>#DIV/0!</v>
      </c>
      <c r="Z224" s="30" t="n">
        <v>0.2857</v>
      </c>
      <c r="AA224" s="30" t="n">
        <f aca="false">T224/K224</f>
        <v>0</v>
      </c>
      <c r="AB224" s="40" t="e">
        <f aca="false">Z224/AA224-1</f>
        <v>#DIV/0!</v>
      </c>
      <c r="AC224" s="36" t="n">
        <f aca="false">IF(ISERROR(K224*$J$323),0,K224*$J$323)</f>
        <v>6.76159314002031</v>
      </c>
      <c r="AD224" s="39" t="n">
        <f aca="false">J224-AC224</f>
        <v>7.23840685997969</v>
      </c>
      <c r="AE224" s="38"/>
    </row>
    <row r="225" customFormat="false" ht="14.25" hidden="false" customHeight="false" outlineLevel="0" collapsed="false">
      <c r="A225" s="104" t="s">
        <v>85</v>
      </c>
      <c r="B225" s="91" t="n">
        <v>224</v>
      </c>
      <c r="C225" s="91" t="s">
        <v>50</v>
      </c>
      <c r="D225" s="91" t="s">
        <v>50</v>
      </c>
      <c r="E225" s="67" t="s">
        <v>60</v>
      </c>
      <c r="F225" s="68"/>
      <c r="G225" s="68"/>
      <c r="H225" s="68"/>
      <c r="I225" s="92" t="s">
        <v>408</v>
      </c>
      <c r="J225" s="91" t="n">
        <v>13</v>
      </c>
      <c r="K225" s="105" t="e">
        <f aca="false">LOOKUP(C225,第5回曲!A:A,第5回曲!E:E)</f>
        <v>#N/A</v>
      </c>
      <c r="L225" s="105" t="e">
        <f aca="false">J225-K225</f>
        <v>#N/A</v>
      </c>
      <c r="M225" s="106" t="e">
        <f aca="false">L225/K225</f>
        <v>#N/A</v>
      </c>
      <c r="N225" s="31" t="n">
        <f aca="false">J225/J$321</f>
        <v>0.000108463489520758</v>
      </c>
      <c r="O225" s="107" t="e">
        <f aca="false">K225/J$322</f>
        <v>#N/A</v>
      </c>
      <c r="P225" s="108" t="e">
        <f aca="false">N225/O225-1</f>
        <v>#N/A</v>
      </c>
      <c r="Q225" s="39" t="n">
        <f aca="false">J224-J225</f>
        <v>1</v>
      </c>
      <c r="R225" s="40" t="n">
        <f aca="false">Q225/J225</f>
        <v>0.0769230769230769</v>
      </c>
      <c r="S225" s="102" t="n">
        <v>6</v>
      </c>
      <c r="T225" s="105" t="e">
        <f aca="false">LOOKUP(C225,第5回曲!A:A,第5回曲!J:J)</f>
        <v>#N/A</v>
      </c>
      <c r="U225" s="109" t="e">
        <f aca="false">S225-T225</f>
        <v>#N/A</v>
      </c>
      <c r="V225" s="110" t="e">
        <f aca="false">U225/T225</f>
        <v>#N/A</v>
      </c>
      <c r="W225" s="31" t="n">
        <f aca="false">S225/S$321</f>
        <v>0.000217210295768019</v>
      </c>
      <c r="X225" s="107" t="e">
        <f aca="false">T225/S$322</f>
        <v>#N/A</v>
      </c>
      <c r="Y225" s="108" t="e">
        <f aca="false">W225/X225-1</f>
        <v>#N/A</v>
      </c>
      <c r="Z225" s="30" t="n">
        <v>0.4615</v>
      </c>
      <c r="AA225" s="106" t="e">
        <f aca="false">T225/K225</f>
        <v>#N/A</v>
      </c>
      <c r="AB225" s="110" t="e">
        <f aca="false">Z225/AA225-1</f>
        <v>#N/A</v>
      </c>
      <c r="AC225" s="111" t="n">
        <f aca="false">IF(ISERROR(K225*$J$323),0,K225*$J$323)</f>
        <v>0</v>
      </c>
      <c r="AD225" s="109" t="n">
        <f aca="false">J225-AC225</f>
        <v>13</v>
      </c>
      <c r="AE225" s="38"/>
    </row>
    <row r="226" customFormat="false" ht="14.25" hidden="false" customHeight="false" outlineLevel="0" collapsed="false">
      <c r="A226" s="101" t="n">
        <v>12</v>
      </c>
      <c r="B226" s="91" t="n">
        <v>224</v>
      </c>
      <c r="C226" s="91" t="n">
        <v>236</v>
      </c>
      <c r="D226" s="91" t="n">
        <v>186</v>
      </c>
      <c r="E226" s="74" t="s">
        <v>63</v>
      </c>
      <c r="F226" s="68"/>
      <c r="G226" s="68"/>
      <c r="H226" s="68"/>
      <c r="I226" s="92" t="s">
        <v>409</v>
      </c>
      <c r="J226" s="91" t="n">
        <v>13</v>
      </c>
      <c r="K226" s="33" t="n">
        <f aca="false">LOOKUP(C226,第5回曲!A:A,第5回曲!E:E)</f>
        <v>1</v>
      </c>
      <c r="L226" s="33" t="n">
        <f aca="false">J226-K226</f>
        <v>12</v>
      </c>
      <c r="M226" s="30" t="n">
        <f aca="false">L226/K226</f>
        <v>12</v>
      </c>
      <c r="N226" s="31" t="n">
        <f aca="false">J226/J$321</f>
        <v>0.000108463489520758</v>
      </c>
      <c r="O226" s="31" t="n">
        <f aca="false">K226/J$322</f>
        <v>1.88047688893904E-005</v>
      </c>
      <c r="P226" s="34" t="n">
        <f aca="false">N226/O226-1</f>
        <v>4.76787144573488</v>
      </c>
      <c r="Q226" s="39" t="n">
        <f aca="false">J225-J226</f>
        <v>0</v>
      </c>
      <c r="R226" s="40" t="n">
        <f aca="false">Q226/J226</f>
        <v>0</v>
      </c>
      <c r="S226" s="102" t="n">
        <v>2</v>
      </c>
      <c r="T226" s="33" t="n">
        <f aca="false">LOOKUP(C226,第5回曲!A:A,第5回曲!J:J)</f>
        <v>0</v>
      </c>
      <c r="U226" s="39" t="n">
        <f aca="false">S226-T226</f>
        <v>2</v>
      </c>
      <c r="V226" s="40" t="e">
        <f aca="false">U226/T226</f>
        <v>#DIV/0!</v>
      </c>
      <c r="W226" s="31" t="n">
        <f aca="false">S226/S$321</f>
        <v>7.24034319226731E-005</v>
      </c>
      <c r="X226" s="31" t="n">
        <f aca="false">T226/S$322</f>
        <v>0</v>
      </c>
      <c r="Y226" s="34" t="e">
        <f aca="false">W226/X226-1</f>
        <v>#DIV/0!</v>
      </c>
      <c r="Z226" s="30" t="n">
        <v>0.1538</v>
      </c>
      <c r="AA226" s="30" t="n">
        <f aca="false">T226/K226</f>
        <v>0</v>
      </c>
      <c r="AB226" s="40" t="e">
        <f aca="false">Z226/AA226-1</f>
        <v>#DIV/0!</v>
      </c>
      <c r="AC226" s="36" t="n">
        <f aca="false">IF(ISERROR(K226*$J$323),0,K226*$J$323)</f>
        <v>2.25386438000677</v>
      </c>
      <c r="AD226" s="39" t="n">
        <f aca="false">J226-AC226</f>
        <v>10.7461356199932</v>
      </c>
      <c r="AE226" s="38"/>
    </row>
    <row r="227" customFormat="false" ht="14.25" hidden="false" customHeight="false" outlineLevel="0" collapsed="false">
      <c r="A227" s="103" t="n">
        <v>-29</v>
      </c>
      <c r="B227" s="91" t="n">
        <v>226</v>
      </c>
      <c r="C227" s="91" t="n">
        <v>197</v>
      </c>
      <c r="D227" s="91" t="n">
        <v>119</v>
      </c>
      <c r="E227" s="79" t="s">
        <v>71</v>
      </c>
      <c r="F227" s="68"/>
      <c r="G227" s="68"/>
      <c r="H227" s="68"/>
      <c r="I227" s="92" t="s">
        <v>410</v>
      </c>
      <c r="J227" s="91" t="n">
        <v>12</v>
      </c>
      <c r="K227" s="33" t="n">
        <f aca="false">LOOKUP(C227,第5回曲!A:A,第5回曲!E:E)</f>
        <v>5</v>
      </c>
      <c r="L227" s="33" t="n">
        <f aca="false">J227-K227</f>
        <v>7</v>
      </c>
      <c r="M227" s="30" t="n">
        <f aca="false">L227/K227</f>
        <v>1.4</v>
      </c>
      <c r="N227" s="31" t="n">
        <f aca="false">J227/J$321</f>
        <v>0.000100120144173008</v>
      </c>
      <c r="O227" s="31" t="n">
        <f aca="false">K227/J$322</f>
        <v>9.40238444469517E-005</v>
      </c>
      <c r="P227" s="34" t="n">
        <f aca="false">N227/O227-1</f>
        <v>0.0648378053664398</v>
      </c>
      <c r="Q227" s="39" t="n">
        <f aca="false">J226-J227</f>
        <v>1</v>
      </c>
      <c r="R227" s="40" t="n">
        <f aca="false">Q227/J227</f>
        <v>0.0833333333333333</v>
      </c>
      <c r="S227" s="102" t="n">
        <v>4</v>
      </c>
      <c r="T227" s="33" t="n">
        <f aca="false">LOOKUP(C227,第5回曲!A:A,第5回曲!J:J)</f>
        <v>1</v>
      </c>
      <c r="U227" s="39" t="n">
        <f aca="false">S227-T227</f>
        <v>3</v>
      </c>
      <c r="V227" s="40" t="n">
        <f aca="false">U227/T227</f>
        <v>3</v>
      </c>
      <c r="W227" s="31" t="n">
        <f aca="false">S227/S$321</f>
        <v>0.000144806863845346</v>
      </c>
      <c r="X227" s="31" t="n">
        <f aca="false">T227/S$322</f>
        <v>6.52485971551612E-005</v>
      </c>
      <c r="Y227" s="34" t="n">
        <f aca="false">W227/X227-1</f>
        <v>1.21930999529378</v>
      </c>
      <c r="Z227" s="30" t="n">
        <v>0.3333</v>
      </c>
      <c r="AA227" s="30" t="n">
        <f aca="false">T227/K227</f>
        <v>0.2</v>
      </c>
      <c r="AB227" s="40" t="n">
        <f aca="false">Z227/AA227-1</f>
        <v>0.6665</v>
      </c>
      <c r="AC227" s="36" t="n">
        <f aca="false">IF(ISERROR(K227*$J$323),0,K227*$J$323)</f>
        <v>11.2693219000338</v>
      </c>
      <c r="AD227" s="39" t="n">
        <f aca="false">J227-AC227</f>
        <v>0.730678099966152</v>
      </c>
      <c r="AE227" s="38"/>
    </row>
    <row r="228" customFormat="false" ht="14.25" hidden="false" customHeight="false" outlineLevel="0" collapsed="false">
      <c r="A228" s="103" t="n">
        <v>-29</v>
      </c>
      <c r="B228" s="91" t="n">
        <v>226</v>
      </c>
      <c r="C228" s="91" t="n">
        <v>197</v>
      </c>
      <c r="D228" s="91" t="n">
        <v>140</v>
      </c>
      <c r="E228" s="74" t="s">
        <v>69</v>
      </c>
      <c r="F228" s="68"/>
      <c r="G228" s="68"/>
      <c r="H228" s="68"/>
      <c r="I228" s="92" t="s">
        <v>411</v>
      </c>
      <c r="J228" s="91" t="n">
        <v>12</v>
      </c>
      <c r="K228" s="33" t="n">
        <f aca="false">LOOKUP(C228,第5回曲!A:A,第5回曲!E:E)</f>
        <v>5</v>
      </c>
      <c r="L228" s="33" t="n">
        <f aca="false">J228-K228</f>
        <v>7</v>
      </c>
      <c r="M228" s="30" t="n">
        <f aca="false">L228/K228</f>
        <v>1.4</v>
      </c>
      <c r="N228" s="31" t="n">
        <f aca="false">J228/J$321</f>
        <v>0.000100120144173008</v>
      </c>
      <c r="O228" s="31" t="n">
        <f aca="false">K228/J$322</f>
        <v>9.40238444469517E-005</v>
      </c>
      <c r="P228" s="34" t="n">
        <f aca="false">N228/O228-1</f>
        <v>0.0648378053664398</v>
      </c>
      <c r="Q228" s="39" t="n">
        <f aca="false">J227-J228</f>
        <v>0</v>
      </c>
      <c r="R228" s="40" t="n">
        <f aca="false">Q228/J228</f>
        <v>0</v>
      </c>
      <c r="S228" s="102" t="n">
        <v>3</v>
      </c>
      <c r="T228" s="33" t="n">
        <f aca="false">LOOKUP(C228,第5回曲!A:A,第5回曲!J:J)</f>
        <v>1</v>
      </c>
      <c r="U228" s="39" t="n">
        <f aca="false">S228-T228</f>
        <v>2</v>
      </c>
      <c r="V228" s="40" t="n">
        <f aca="false">U228/T228</f>
        <v>2</v>
      </c>
      <c r="W228" s="31" t="n">
        <f aca="false">S228/S$321</f>
        <v>0.00010860514788401</v>
      </c>
      <c r="X228" s="31" t="n">
        <f aca="false">T228/S$322</f>
        <v>6.52485971551612E-005</v>
      </c>
      <c r="Y228" s="34" t="n">
        <f aca="false">W228/X228-1</f>
        <v>0.664482496470333</v>
      </c>
      <c r="Z228" s="30" t="n">
        <v>0.25</v>
      </c>
      <c r="AA228" s="30" t="n">
        <f aca="false">T228/K228</f>
        <v>0.2</v>
      </c>
      <c r="AB228" s="40" t="n">
        <f aca="false">Z228/AA228-1</f>
        <v>0.25</v>
      </c>
      <c r="AC228" s="36" t="n">
        <f aca="false">IF(ISERROR(K228*$J$323),0,K228*$J$323)</f>
        <v>11.2693219000338</v>
      </c>
      <c r="AD228" s="39" t="n">
        <f aca="false">J228-AC228</f>
        <v>0.730678099966152</v>
      </c>
      <c r="AE228" s="38"/>
    </row>
    <row r="229" customFormat="false" ht="14.25" hidden="false" customHeight="false" outlineLevel="0" collapsed="false">
      <c r="A229" s="103" t="n">
        <v>-20</v>
      </c>
      <c r="B229" s="91" t="n">
        <v>228</v>
      </c>
      <c r="C229" s="91" t="n">
        <v>208</v>
      </c>
      <c r="D229" s="91" t="n">
        <v>149</v>
      </c>
      <c r="E229" s="74" t="s">
        <v>69</v>
      </c>
      <c r="F229" s="68"/>
      <c r="G229" s="68"/>
      <c r="H229" s="68"/>
      <c r="I229" s="92" t="s">
        <v>412</v>
      </c>
      <c r="J229" s="91" t="n">
        <v>11</v>
      </c>
      <c r="K229" s="33" t="n">
        <f aca="false">LOOKUP(C229,第5回曲!A:A,第5回曲!E:E)</f>
        <v>3</v>
      </c>
      <c r="L229" s="33" t="n">
        <f aca="false">J229-K229</f>
        <v>8</v>
      </c>
      <c r="M229" s="30" t="n">
        <f aca="false">L229/K229</f>
        <v>2.66666666666667</v>
      </c>
      <c r="N229" s="31" t="n">
        <f aca="false">J229/J$321</f>
        <v>9.1776798825257E-005</v>
      </c>
      <c r="O229" s="31" t="n">
        <f aca="false">K229/J$322</f>
        <v>5.64143066681711E-005</v>
      </c>
      <c r="P229" s="34" t="n">
        <f aca="false">N229/O229-1</f>
        <v>0.626835535976505</v>
      </c>
      <c r="Q229" s="39" t="n">
        <f aca="false">J228-J229</f>
        <v>1</v>
      </c>
      <c r="R229" s="40" t="n">
        <f aca="false">Q229/J229</f>
        <v>0.0909090909090909</v>
      </c>
      <c r="S229" s="102" t="n">
        <v>1</v>
      </c>
      <c r="T229" s="33" t="n">
        <f aca="false">LOOKUP(C229,第5回曲!A:A,第5回曲!J:J)</f>
        <v>0</v>
      </c>
      <c r="U229" s="39" t="n">
        <f aca="false">S229-T229</f>
        <v>1</v>
      </c>
      <c r="V229" s="40" t="e">
        <f aca="false">U229/T229</f>
        <v>#DIV/0!</v>
      </c>
      <c r="W229" s="31" t="n">
        <f aca="false">S229/S$321</f>
        <v>3.62017159613366E-005</v>
      </c>
      <c r="X229" s="31" t="n">
        <f aca="false">T229/S$322</f>
        <v>0</v>
      </c>
      <c r="Y229" s="34" t="e">
        <f aca="false">W229/X229-1</f>
        <v>#DIV/0!</v>
      </c>
      <c r="Z229" s="30" t="n">
        <v>0.0909</v>
      </c>
      <c r="AA229" s="30" t="n">
        <f aca="false">T229/K229</f>
        <v>0</v>
      </c>
      <c r="AB229" s="40" t="e">
        <f aca="false">Z229/AA229-1</f>
        <v>#DIV/0!</v>
      </c>
      <c r="AC229" s="36" t="n">
        <f aca="false">IF(ISERROR(K229*$J$323),0,K229*$J$323)</f>
        <v>6.76159314002031</v>
      </c>
      <c r="AD229" s="39" t="n">
        <f aca="false">J229-AC229</f>
        <v>4.23840685997969</v>
      </c>
      <c r="AE229" s="38"/>
    </row>
    <row r="230" customFormat="false" ht="14.25" hidden="false" customHeight="false" outlineLevel="0" collapsed="false">
      <c r="A230" s="103" t="n">
        <v>-26</v>
      </c>
      <c r="B230" s="91" t="n">
        <v>229</v>
      </c>
      <c r="C230" s="91" t="n">
        <v>203</v>
      </c>
      <c r="D230" s="91" t="s">
        <v>50</v>
      </c>
      <c r="E230" s="74" t="s">
        <v>69</v>
      </c>
      <c r="F230" s="68"/>
      <c r="G230" s="68"/>
      <c r="H230" s="68"/>
      <c r="I230" s="114" t="s">
        <v>413</v>
      </c>
      <c r="J230" s="91" t="n">
        <v>10</v>
      </c>
      <c r="K230" s="33" t="n">
        <f aca="false">LOOKUP(C230,第5回曲!A:A,第5回曲!E:E)</f>
        <v>4</v>
      </c>
      <c r="L230" s="33" t="n">
        <f aca="false">J230-K230</f>
        <v>6</v>
      </c>
      <c r="M230" s="30" t="n">
        <f aca="false">L230/K230</f>
        <v>1.5</v>
      </c>
      <c r="N230" s="31" t="n">
        <f aca="false">J230/J$321</f>
        <v>8.34334534775063E-005</v>
      </c>
      <c r="O230" s="31" t="n">
        <f aca="false">K230/J$322</f>
        <v>7.52190755575614E-005</v>
      </c>
      <c r="P230" s="34" t="n">
        <f aca="false">N230/O230-1</f>
        <v>0.109206047256708</v>
      </c>
      <c r="Q230" s="39" t="n">
        <f aca="false">J229-J230</f>
        <v>1</v>
      </c>
      <c r="R230" s="40" t="n">
        <f aca="false">Q230/J230</f>
        <v>0.1</v>
      </c>
      <c r="S230" s="102" t="n">
        <v>5</v>
      </c>
      <c r="T230" s="33" t="n">
        <f aca="false">LOOKUP(C230,第5回曲!A:A,第5回曲!J:J)</f>
        <v>0</v>
      </c>
      <c r="U230" s="39" t="n">
        <f aca="false">S230-T230</f>
        <v>5</v>
      </c>
      <c r="V230" s="40" t="e">
        <f aca="false">U230/T230</f>
        <v>#DIV/0!</v>
      </c>
      <c r="W230" s="31" t="n">
        <f aca="false">S230/S$321</f>
        <v>0.000181008579806683</v>
      </c>
      <c r="X230" s="31" t="n">
        <f aca="false">T230/S$322</f>
        <v>0</v>
      </c>
      <c r="Y230" s="34" t="e">
        <f aca="false">W230/X230-1</f>
        <v>#DIV/0!</v>
      </c>
      <c r="Z230" s="30" t="n">
        <v>0.5</v>
      </c>
      <c r="AA230" s="30" t="n">
        <f aca="false">T230/K230</f>
        <v>0</v>
      </c>
      <c r="AB230" s="40" t="e">
        <f aca="false">Z230/AA230-1</f>
        <v>#DIV/0!</v>
      </c>
      <c r="AC230" s="36" t="n">
        <f aca="false">IF(ISERROR(K230*$J$323),0,K230*$J$323)</f>
        <v>9.01545752002708</v>
      </c>
      <c r="AD230" s="39" t="n">
        <f aca="false">J230-AC230</f>
        <v>0.984542479972921</v>
      </c>
      <c r="AE230" s="38"/>
    </row>
    <row r="231" customFormat="false" ht="14.25" hidden="false" customHeight="false" outlineLevel="0" collapsed="false">
      <c r="A231" s="104" t="s">
        <v>85</v>
      </c>
      <c r="B231" s="91" t="n">
        <v>229</v>
      </c>
      <c r="C231" s="91" t="s">
        <v>50</v>
      </c>
      <c r="D231" s="91" t="s">
        <v>50</v>
      </c>
      <c r="E231" s="67" t="s">
        <v>60</v>
      </c>
      <c r="F231" s="68"/>
      <c r="G231" s="68"/>
      <c r="H231" s="68"/>
      <c r="I231" s="92" t="s">
        <v>414</v>
      </c>
      <c r="J231" s="91" t="n">
        <v>10</v>
      </c>
      <c r="K231" s="105" t="e">
        <f aca="false">LOOKUP(C231,第5回曲!A:A,第5回曲!E:E)</f>
        <v>#N/A</v>
      </c>
      <c r="L231" s="105" t="e">
        <f aca="false">J231-K231</f>
        <v>#N/A</v>
      </c>
      <c r="M231" s="106" t="e">
        <f aca="false">L231/K231</f>
        <v>#N/A</v>
      </c>
      <c r="N231" s="31" t="n">
        <f aca="false">J231/J$321</f>
        <v>8.34334534775063E-005</v>
      </c>
      <c r="O231" s="107" t="e">
        <f aca="false">K231/J$322</f>
        <v>#N/A</v>
      </c>
      <c r="P231" s="108" t="e">
        <f aca="false">N231/O231-1</f>
        <v>#N/A</v>
      </c>
      <c r="Q231" s="39" t="n">
        <f aca="false">J230-J231</f>
        <v>0</v>
      </c>
      <c r="R231" s="40" t="n">
        <f aca="false">Q231/J231</f>
        <v>0</v>
      </c>
      <c r="S231" s="102" t="n">
        <v>3</v>
      </c>
      <c r="T231" s="105" t="e">
        <f aca="false">LOOKUP(C231,第5回曲!A:A,第5回曲!J:J)</f>
        <v>#N/A</v>
      </c>
      <c r="U231" s="109" t="e">
        <f aca="false">S231-T231</f>
        <v>#N/A</v>
      </c>
      <c r="V231" s="110" t="e">
        <f aca="false">U231/T231</f>
        <v>#N/A</v>
      </c>
      <c r="W231" s="31" t="n">
        <f aca="false">S231/S$321</f>
        <v>0.00010860514788401</v>
      </c>
      <c r="X231" s="107" t="e">
        <f aca="false">T231/S$322</f>
        <v>#N/A</v>
      </c>
      <c r="Y231" s="108" t="e">
        <f aca="false">W231/X231-1</f>
        <v>#N/A</v>
      </c>
      <c r="Z231" s="30" t="n">
        <v>0.3</v>
      </c>
      <c r="AA231" s="106" t="e">
        <f aca="false">T231/K231</f>
        <v>#N/A</v>
      </c>
      <c r="AB231" s="110" t="e">
        <f aca="false">Z231/AA231-1</f>
        <v>#N/A</v>
      </c>
      <c r="AC231" s="111" t="n">
        <f aca="false">IF(ISERROR(K231*$J$323),0,K231*$J$323)</f>
        <v>0</v>
      </c>
      <c r="AD231" s="109" t="n">
        <f aca="false">J231-AC231</f>
        <v>10</v>
      </c>
      <c r="AE231" s="38"/>
    </row>
    <row r="232" customFormat="false" ht="14.25" hidden="false" customHeight="false" outlineLevel="0" collapsed="false">
      <c r="A232" s="103" t="n">
        <v>-42</v>
      </c>
      <c r="B232" s="91" t="n">
        <v>229</v>
      </c>
      <c r="C232" s="91" t="n">
        <v>187</v>
      </c>
      <c r="D232" s="91" t="n">
        <v>186</v>
      </c>
      <c r="E232" s="74" t="s">
        <v>69</v>
      </c>
      <c r="F232" s="68"/>
      <c r="G232" s="68"/>
      <c r="H232" s="68"/>
      <c r="I232" s="92" t="s">
        <v>415</v>
      </c>
      <c r="J232" s="91" t="n">
        <v>10</v>
      </c>
      <c r="K232" s="33" t="n">
        <f aca="false">LOOKUP(C232,第5回曲!A:A,第5回曲!E:E)</f>
        <v>6</v>
      </c>
      <c r="L232" s="33" t="n">
        <f aca="false">J232-K232</f>
        <v>4</v>
      </c>
      <c r="M232" s="30" t="n">
        <f aca="false">L232/K232</f>
        <v>0.666666666666667</v>
      </c>
      <c r="N232" s="31" t="n">
        <f aca="false">J232/J$321</f>
        <v>8.34334534775063E-005</v>
      </c>
      <c r="O232" s="31" t="n">
        <f aca="false">K232/J$322</f>
        <v>0.000112828613336342</v>
      </c>
      <c r="P232" s="34" t="n">
        <f aca="false">N232/O232-1</f>
        <v>-0.260529301828861</v>
      </c>
      <c r="Q232" s="39" t="n">
        <f aca="false">J231-J232</f>
        <v>0</v>
      </c>
      <c r="R232" s="40" t="n">
        <f aca="false">Q232/J232</f>
        <v>0</v>
      </c>
      <c r="S232" s="102" t="n">
        <v>3</v>
      </c>
      <c r="T232" s="33" t="n">
        <f aca="false">LOOKUP(C232,第5回曲!A:A,第5回曲!J:J)</f>
        <v>0</v>
      </c>
      <c r="U232" s="39" t="n">
        <f aca="false">S232-T232</f>
        <v>3</v>
      </c>
      <c r="V232" s="40" t="e">
        <f aca="false">U232/T232</f>
        <v>#DIV/0!</v>
      </c>
      <c r="W232" s="31" t="n">
        <f aca="false">S232/S$321</f>
        <v>0.00010860514788401</v>
      </c>
      <c r="X232" s="31" t="n">
        <f aca="false">T232/S$322</f>
        <v>0</v>
      </c>
      <c r="Y232" s="34" t="e">
        <f aca="false">W232/X232-1</f>
        <v>#DIV/0!</v>
      </c>
      <c r="Z232" s="30" t="n">
        <v>0.3</v>
      </c>
      <c r="AA232" s="30" t="n">
        <f aca="false">T232/K232</f>
        <v>0</v>
      </c>
      <c r="AB232" s="40" t="e">
        <f aca="false">Z232/AA232-1</f>
        <v>#DIV/0!</v>
      </c>
      <c r="AC232" s="36" t="n">
        <f aca="false">IF(ISERROR(K232*$J$323),0,K232*$J$323)</f>
        <v>13.5231862800406</v>
      </c>
      <c r="AD232" s="39" t="n">
        <f aca="false">J232-AC232</f>
        <v>-3.52318628004062</v>
      </c>
      <c r="AE232" s="38"/>
    </row>
    <row r="233" customFormat="false" ht="14.25" hidden="false" customHeight="false" outlineLevel="0" collapsed="false">
      <c r="A233" s="103" t="n">
        <v>-46</v>
      </c>
      <c r="B233" s="91" t="n">
        <v>229</v>
      </c>
      <c r="C233" s="91" t="n">
        <v>183</v>
      </c>
      <c r="D233" s="91" t="n">
        <v>140</v>
      </c>
      <c r="E233" s="74" t="s">
        <v>63</v>
      </c>
      <c r="F233" s="68"/>
      <c r="G233" s="68"/>
      <c r="H233" s="68"/>
      <c r="I233" s="92" t="s">
        <v>416</v>
      </c>
      <c r="J233" s="91" t="n">
        <v>10</v>
      </c>
      <c r="K233" s="33" t="n">
        <f aca="false">LOOKUP(C233,第5回曲!A:A,第5回曲!E:E)</f>
        <v>7</v>
      </c>
      <c r="L233" s="33" t="n">
        <f aca="false">J233-K233</f>
        <v>3</v>
      </c>
      <c r="M233" s="30" t="n">
        <f aca="false">L233/K233</f>
        <v>0.428571428571429</v>
      </c>
      <c r="N233" s="31" t="n">
        <f aca="false">J233/J$321</f>
        <v>8.34334534775063E-005</v>
      </c>
      <c r="O233" s="31" t="n">
        <f aca="false">K233/J$322</f>
        <v>0.000131633382225732</v>
      </c>
      <c r="P233" s="34" t="n">
        <f aca="false">N233/O233-1</f>
        <v>-0.366167972996167</v>
      </c>
      <c r="Q233" s="39" t="n">
        <f aca="false">J232-J233</f>
        <v>0</v>
      </c>
      <c r="R233" s="40" t="n">
        <f aca="false">Q233/J233</f>
        <v>0</v>
      </c>
      <c r="S233" s="102" t="n">
        <v>2</v>
      </c>
      <c r="T233" s="33" t="n">
        <f aca="false">LOOKUP(C233,第5回曲!A:A,第5回曲!J:J)</f>
        <v>0</v>
      </c>
      <c r="U233" s="39" t="n">
        <f aca="false">S233-T233</f>
        <v>2</v>
      </c>
      <c r="V233" s="40" t="e">
        <f aca="false">U233/T233</f>
        <v>#DIV/0!</v>
      </c>
      <c r="W233" s="31" t="n">
        <f aca="false">S233/S$321</f>
        <v>7.24034319226731E-005</v>
      </c>
      <c r="X233" s="31" t="n">
        <f aca="false">T233/S$322</f>
        <v>0</v>
      </c>
      <c r="Y233" s="34" t="e">
        <f aca="false">W233/X233-1</f>
        <v>#DIV/0!</v>
      </c>
      <c r="Z233" s="30" t="n">
        <v>0.2</v>
      </c>
      <c r="AA233" s="30" t="n">
        <f aca="false">T233/K233</f>
        <v>0</v>
      </c>
      <c r="AB233" s="40" t="e">
        <f aca="false">Z233/AA233-1</f>
        <v>#DIV/0!</v>
      </c>
      <c r="AC233" s="36" t="n">
        <f aca="false">IF(ISERROR(K233*$J$323),0,K233*$J$323)</f>
        <v>15.7770506600474</v>
      </c>
      <c r="AD233" s="39" t="n">
        <f aca="false">J233-AC233</f>
        <v>-5.77705066004739</v>
      </c>
      <c r="AE233" s="38"/>
    </row>
    <row r="234" customFormat="false" ht="14.25" hidden="false" customHeight="false" outlineLevel="0" collapsed="false">
      <c r="A234" s="104" t="s">
        <v>85</v>
      </c>
      <c r="B234" s="91" t="n">
        <v>233</v>
      </c>
      <c r="C234" s="91" t="s">
        <v>50</v>
      </c>
      <c r="D234" s="91" t="n">
        <v>162</v>
      </c>
      <c r="E234" s="74" t="s">
        <v>63</v>
      </c>
      <c r="F234" s="68"/>
      <c r="G234" s="68"/>
      <c r="H234" s="68"/>
      <c r="I234" s="114" t="s">
        <v>417</v>
      </c>
      <c r="J234" s="91" t="n">
        <v>9</v>
      </c>
      <c r="K234" s="105" t="e">
        <f aca="false">LOOKUP(C234,第5回曲!A:A,第5回曲!E:E)</f>
        <v>#N/A</v>
      </c>
      <c r="L234" s="105" t="e">
        <f aca="false">J234-K234</f>
        <v>#N/A</v>
      </c>
      <c r="M234" s="106" t="e">
        <f aca="false">L234/K234</f>
        <v>#N/A</v>
      </c>
      <c r="N234" s="31" t="n">
        <f aca="false">J234/J$321</f>
        <v>7.50901081297557E-005</v>
      </c>
      <c r="O234" s="107" t="e">
        <f aca="false">K234/J$322</f>
        <v>#N/A</v>
      </c>
      <c r="P234" s="108" t="e">
        <f aca="false">N234/O234-1</f>
        <v>#N/A</v>
      </c>
      <c r="Q234" s="39" t="n">
        <f aca="false">J233-J234</f>
        <v>1</v>
      </c>
      <c r="R234" s="40" t="n">
        <f aca="false">Q234/J234</f>
        <v>0.111111111111111</v>
      </c>
      <c r="S234" s="102" t="n">
        <v>7</v>
      </c>
      <c r="T234" s="105" t="e">
        <f aca="false">LOOKUP(C234,第5回曲!A:A,第5回曲!J:J)</f>
        <v>#N/A</v>
      </c>
      <c r="U234" s="109" t="e">
        <f aca="false">S234-T234</f>
        <v>#N/A</v>
      </c>
      <c r="V234" s="110" t="e">
        <f aca="false">U234/T234</f>
        <v>#N/A</v>
      </c>
      <c r="W234" s="31" t="n">
        <f aca="false">S234/S$321</f>
        <v>0.000253412011729356</v>
      </c>
      <c r="X234" s="107" t="e">
        <f aca="false">T234/S$322</f>
        <v>#N/A</v>
      </c>
      <c r="Y234" s="108" t="e">
        <f aca="false">W234/X234-1</f>
        <v>#N/A</v>
      </c>
      <c r="Z234" s="30" t="n">
        <v>0.7778</v>
      </c>
      <c r="AA234" s="106" t="e">
        <f aca="false">T234/K234</f>
        <v>#N/A</v>
      </c>
      <c r="AB234" s="110" t="e">
        <f aca="false">Z234/AA234-1</f>
        <v>#N/A</v>
      </c>
      <c r="AC234" s="111" t="n">
        <f aca="false">IF(ISERROR(K234*$J$323),0,K234*$J$323)</f>
        <v>0</v>
      </c>
      <c r="AD234" s="109" t="n">
        <f aca="false">J234-AC234</f>
        <v>9</v>
      </c>
      <c r="AE234" s="38"/>
    </row>
    <row r="235" customFormat="false" ht="14.25" hidden="false" customHeight="false" outlineLevel="0" collapsed="false">
      <c r="A235" s="101" t="n">
        <v>3</v>
      </c>
      <c r="B235" s="91" t="n">
        <v>233</v>
      </c>
      <c r="C235" s="91" t="n">
        <v>236</v>
      </c>
      <c r="D235" s="91" t="n">
        <v>140</v>
      </c>
      <c r="E235" s="74" t="s">
        <v>69</v>
      </c>
      <c r="F235" s="68"/>
      <c r="G235" s="68"/>
      <c r="H235" s="68"/>
      <c r="I235" s="92" t="s">
        <v>418</v>
      </c>
      <c r="J235" s="91" t="n">
        <v>9</v>
      </c>
      <c r="K235" s="33" t="n">
        <f aca="false">LOOKUP(C235,第5回曲!A:A,第5回曲!E:E)</f>
        <v>1</v>
      </c>
      <c r="L235" s="33" t="n">
        <f aca="false">J235-K235</f>
        <v>8</v>
      </c>
      <c r="M235" s="30" t="n">
        <f aca="false">L235/K235</f>
        <v>8</v>
      </c>
      <c r="N235" s="31" t="n">
        <f aca="false">J235/J$321</f>
        <v>7.50901081297557E-005</v>
      </c>
      <c r="O235" s="31" t="n">
        <f aca="false">K235/J$322</f>
        <v>1.88047688893904E-005</v>
      </c>
      <c r="P235" s="34" t="n">
        <f aca="false">N235/O235-1</f>
        <v>2.99314177012415</v>
      </c>
      <c r="Q235" s="39" t="n">
        <f aca="false">J234-J235</f>
        <v>0</v>
      </c>
      <c r="R235" s="40" t="n">
        <f aca="false">Q235/J235</f>
        <v>0</v>
      </c>
      <c r="S235" s="102" t="n">
        <v>6</v>
      </c>
      <c r="T235" s="33" t="n">
        <f aca="false">LOOKUP(C235,第5回曲!A:A,第5回曲!J:J)</f>
        <v>0</v>
      </c>
      <c r="U235" s="39" t="n">
        <f aca="false">S235-T235</f>
        <v>6</v>
      </c>
      <c r="V235" s="40" t="e">
        <f aca="false">U235/T235</f>
        <v>#DIV/0!</v>
      </c>
      <c r="W235" s="31" t="n">
        <f aca="false">S235/S$321</f>
        <v>0.000217210295768019</v>
      </c>
      <c r="X235" s="31" t="n">
        <f aca="false">T235/S$322</f>
        <v>0</v>
      </c>
      <c r="Y235" s="34" t="e">
        <f aca="false">W235/X235-1</f>
        <v>#DIV/0!</v>
      </c>
      <c r="Z235" s="30" t="n">
        <v>0.6667</v>
      </c>
      <c r="AA235" s="30" t="n">
        <f aca="false">T235/K235</f>
        <v>0</v>
      </c>
      <c r="AB235" s="40" t="e">
        <f aca="false">Z235/AA235-1</f>
        <v>#DIV/0!</v>
      </c>
      <c r="AC235" s="36" t="n">
        <f aca="false">IF(ISERROR(K235*$J$323),0,K235*$J$323)</f>
        <v>2.25386438000677</v>
      </c>
      <c r="AD235" s="39" t="n">
        <f aca="false">J235-AC235</f>
        <v>6.74613561999323</v>
      </c>
      <c r="AE235" s="38"/>
    </row>
    <row r="236" customFormat="false" ht="14.25" hidden="false" customHeight="false" outlineLevel="0" collapsed="false">
      <c r="A236" s="104" t="s">
        <v>85</v>
      </c>
      <c r="B236" s="91" t="n">
        <v>233</v>
      </c>
      <c r="C236" s="91" t="s">
        <v>50</v>
      </c>
      <c r="D236" s="91" t="n">
        <v>162</v>
      </c>
      <c r="E236" s="74" t="s">
        <v>69</v>
      </c>
      <c r="F236" s="68"/>
      <c r="G236" s="68"/>
      <c r="H236" s="68"/>
      <c r="I236" s="114" t="s">
        <v>419</v>
      </c>
      <c r="J236" s="91" t="n">
        <v>9</v>
      </c>
      <c r="K236" s="105" t="e">
        <f aca="false">LOOKUP(C236,第5回曲!A:A,第5回曲!E:E)</f>
        <v>#N/A</v>
      </c>
      <c r="L236" s="105" t="e">
        <f aca="false">J236-K236</f>
        <v>#N/A</v>
      </c>
      <c r="M236" s="106" t="e">
        <f aca="false">L236/K236</f>
        <v>#N/A</v>
      </c>
      <c r="N236" s="31" t="n">
        <f aca="false">J236/J$321</f>
        <v>7.50901081297557E-005</v>
      </c>
      <c r="O236" s="107" t="e">
        <f aca="false">K236/J$322</f>
        <v>#N/A</v>
      </c>
      <c r="P236" s="108" t="e">
        <f aca="false">N236/O236-1</f>
        <v>#N/A</v>
      </c>
      <c r="Q236" s="39" t="n">
        <f aca="false">J235-J236</f>
        <v>0</v>
      </c>
      <c r="R236" s="40" t="n">
        <f aca="false">Q236/J236</f>
        <v>0</v>
      </c>
      <c r="S236" s="102" t="n">
        <v>5</v>
      </c>
      <c r="T236" s="105" t="e">
        <f aca="false">LOOKUP(C236,第5回曲!A:A,第5回曲!J:J)</f>
        <v>#N/A</v>
      </c>
      <c r="U236" s="109" t="e">
        <f aca="false">S236-T236</f>
        <v>#N/A</v>
      </c>
      <c r="V236" s="110" t="e">
        <f aca="false">U236/T236</f>
        <v>#N/A</v>
      </c>
      <c r="W236" s="31" t="n">
        <f aca="false">S236/S$321</f>
        <v>0.000181008579806683</v>
      </c>
      <c r="X236" s="107" t="e">
        <f aca="false">T236/S$322</f>
        <v>#N/A</v>
      </c>
      <c r="Y236" s="108" t="e">
        <f aca="false">W236/X236-1</f>
        <v>#N/A</v>
      </c>
      <c r="Z236" s="30" t="n">
        <v>0.5556</v>
      </c>
      <c r="AA236" s="106" t="e">
        <f aca="false">T236/K236</f>
        <v>#N/A</v>
      </c>
      <c r="AB236" s="110" t="e">
        <f aca="false">Z236/AA236-1</f>
        <v>#N/A</v>
      </c>
      <c r="AC236" s="111" t="n">
        <f aca="false">IF(ISERROR(K236*$J$323),0,K236*$J$323)</f>
        <v>0</v>
      </c>
      <c r="AD236" s="109" t="n">
        <f aca="false">J236-AC236</f>
        <v>9</v>
      </c>
      <c r="AE236" s="38"/>
    </row>
    <row r="237" customFormat="false" ht="14.25" hidden="false" customHeight="false" outlineLevel="0" collapsed="false">
      <c r="A237" s="103" t="n">
        <v>-46</v>
      </c>
      <c r="B237" s="91" t="n">
        <v>233</v>
      </c>
      <c r="C237" s="91" t="n">
        <v>187</v>
      </c>
      <c r="D237" s="91" t="n">
        <v>149</v>
      </c>
      <c r="E237" s="74" t="s">
        <v>69</v>
      </c>
      <c r="F237" s="68"/>
      <c r="G237" s="68"/>
      <c r="H237" s="68"/>
      <c r="I237" s="92" t="s">
        <v>420</v>
      </c>
      <c r="J237" s="91" t="n">
        <v>9</v>
      </c>
      <c r="K237" s="33" t="n">
        <f aca="false">LOOKUP(C237,第5回曲!A:A,第5回曲!E:E)</f>
        <v>6</v>
      </c>
      <c r="L237" s="33" t="n">
        <f aca="false">J237-K237</f>
        <v>3</v>
      </c>
      <c r="M237" s="30" t="n">
        <f aca="false">L237/K237</f>
        <v>0.5</v>
      </c>
      <c r="N237" s="31" t="n">
        <f aca="false">J237/J$321</f>
        <v>7.50901081297557E-005</v>
      </c>
      <c r="O237" s="31" t="n">
        <f aca="false">K237/J$322</f>
        <v>0.000112828613336342</v>
      </c>
      <c r="P237" s="34" t="n">
        <f aca="false">N237/O237-1</f>
        <v>-0.334476371645975</v>
      </c>
      <c r="Q237" s="39" t="n">
        <f aca="false">J236-J237</f>
        <v>0</v>
      </c>
      <c r="R237" s="40" t="n">
        <f aca="false">Q237/J237</f>
        <v>0</v>
      </c>
      <c r="S237" s="102" t="n">
        <v>4</v>
      </c>
      <c r="T237" s="33" t="n">
        <f aca="false">LOOKUP(C237,第5回曲!A:A,第5回曲!J:J)</f>
        <v>0</v>
      </c>
      <c r="U237" s="39" t="n">
        <f aca="false">S237-T237</f>
        <v>4</v>
      </c>
      <c r="V237" s="40" t="e">
        <f aca="false">U237/T237</f>
        <v>#DIV/0!</v>
      </c>
      <c r="W237" s="31" t="n">
        <f aca="false">S237/S$321</f>
        <v>0.000144806863845346</v>
      </c>
      <c r="X237" s="31" t="n">
        <f aca="false">T237/S$322</f>
        <v>0</v>
      </c>
      <c r="Y237" s="34" t="e">
        <f aca="false">W237/X237-1</f>
        <v>#DIV/0!</v>
      </c>
      <c r="Z237" s="30" t="n">
        <v>0.4444</v>
      </c>
      <c r="AA237" s="30" t="n">
        <f aca="false">T237/K237</f>
        <v>0</v>
      </c>
      <c r="AB237" s="40" t="e">
        <f aca="false">Z237/AA237-1</f>
        <v>#DIV/0!</v>
      </c>
      <c r="AC237" s="36" t="n">
        <f aca="false">IF(ISERROR(K237*$J$323),0,K237*$J$323)</f>
        <v>13.5231862800406</v>
      </c>
      <c r="AD237" s="39" t="n">
        <f aca="false">J237-AC237</f>
        <v>-4.52318628004062</v>
      </c>
      <c r="AE237" s="38"/>
    </row>
    <row r="238" customFormat="false" ht="14.25" hidden="false" customHeight="false" outlineLevel="0" collapsed="false">
      <c r="A238" s="103" t="n">
        <v>-12</v>
      </c>
      <c r="B238" s="91" t="n">
        <v>233</v>
      </c>
      <c r="C238" s="91" t="n">
        <v>221</v>
      </c>
      <c r="D238" s="91" t="s">
        <v>50</v>
      </c>
      <c r="E238" s="79" t="s">
        <v>71</v>
      </c>
      <c r="F238" s="68"/>
      <c r="G238" s="68"/>
      <c r="H238" s="68"/>
      <c r="I238" s="92" t="s">
        <v>421</v>
      </c>
      <c r="J238" s="91" t="n">
        <v>9</v>
      </c>
      <c r="K238" s="33" t="n">
        <f aca="false">LOOKUP(C238,第5回曲!A:A,第5回曲!E:E)</f>
        <v>2</v>
      </c>
      <c r="L238" s="33" t="n">
        <f aca="false">J238-K238</f>
        <v>7</v>
      </c>
      <c r="M238" s="30" t="n">
        <f aca="false">L238/K238</f>
        <v>3.5</v>
      </c>
      <c r="N238" s="31" t="n">
        <f aca="false">J238/J$321</f>
        <v>7.50901081297557E-005</v>
      </c>
      <c r="O238" s="31" t="n">
        <f aca="false">K238/J$322</f>
        <v>3.76095377787807E-005</v>
      </c>
      <c r="P238" s="34" t="n">
        <f aca="false">N238/O238-1</f>
        <v>0.996570885062075</v>
      </c>
      <c r="Q238" s="39" t="n">
        <f aca="false">J237-J238</f>
        <v>0</v>
      </c>
      <c r="R238" s="40" t="n">
        <f aca="false">Q238/J238</f>
        <v>0</v>
      </c>
      <c r="S238" s="102" t="n">
        <v>4</v>
      </c>
      <c r="T238" s="33" t="n">
        <f aca="false">LOOKUP(C238,第5回曲!A:A,第5回曲!J:J)</f>
        <v>0</v>
      </c>
      <c r="U238" s="39" t="n">
        <f aca="false">S238-T238</f>
        <v>4</v>
      </c>
      <c r="V238" s="40" t="e">
        <f aca="false">U238/T238</f>
        <v>#DIV/0!</v>
      </c>
      <c r="W238" s="31" t="n">
        <f aca="false">S238/S$321</f>
        <v>0.000144806863845346</v>
      </c>
      <c r="X238" s="31" t="n">
        <f aca="false">T238/S$322</f>
        <v>0</v>
      </c>
      <c r="Y238" s="34" t="e">
        <f aca="false">W238/X238-1</f>
        <v>#DIV/0!</v>
      </c>
      <c r="Z238" s="30" t="n">
        <v>0.4444</v>
      </c>
      <c r="AA238" s="30" t="n">
        <f aca="false">T238/K238</f>
        <v>0</v>
      </c>
      <c r="AB238" s="40" t="e">
        <f aca="false">Z238/AA238-1</f>
        <v>#DIV/0!</v>
      </c>
      <c r="AC238" s="36" t="n">
        <f aca="false">IF(ISERROR(K238*$J$323),0,K238*$J$323)</f>
        <v>4.50772876001354</v>
      </c>
      <c r="AD238" s="39" t="n">
        <f aca="false">J238-AC238</f>
        <v>4.49227123998646</v>
      </c>
      <c r="AE238" s="38"/>
    </row>
    <row r="239" customFormat="false" ht="14.25" hidden="false" customHeight="false" outlineLevel="0" collapsed="false">
      <c r="A239" s="104" t="s">
        <v>85</v>
      </c>
      <c r="B239" s="91" t="n">
        <v>233</v>
      </c>
      <c r="C239" s="91" t="s">
        <v>50</v>
      </c>
      <c r="D239" s="91" t="s">
        <v>50</v>
      </c>
      <c r="E239" s="67" t="s">
        <v>60</v>
      </c>
      <c r="F239" s="68"/>
      <c r="G239" s="68"/>
      <c r="H239" s="68"/>
      <c r="I239" s="92" t="s">
        <v>422</v>
      </c>
      <c r="J239" s="91" t="n">
        <v>9</v>
      </c>
      <c r="K239" s="105" t="e">
        <f aca="false">LOOKUP(C239,第5回曲!A:A,第5回曲!E:E)</f>
        <v>#N/A</v>
      </c>
      <c r="L239" s="105" t="e">
        <f aca="false">J239-K239</f>
        <v>#N/A</v>
      </c>
      <c r="M239" s="106" t="e">
        <f aca="false">L239/K239</f>
        <v>#N/A</v>
      </c>
      <c r="N239" s="31" t="n">
        <f aca="false">J239/J$321</f>
        <v>7.50901081297557E-005</v>
      </c>
      <c r="O239" s="107" t="e">
        <f aca="false">K239/J$322</f>
        <v>#N/A</v>
      </c>
      <c r="P239" s="108" t="e">
        <f aca="false">N239/O239-1</f>
        <v>#N/A</v>
      </c>
      <c r="Q239" s="39" t="n">
        <f aca="false">J238-J239</f>
        <v>0</v>
      </c>
      <c r="R239" s="40" t="n">
        <f aca="false">Q239/J239</f>
        <v>0</v>
      </c>
      <c r="S239" s="102" t="n">
        <v>3</v>
      </c>
      <c r="T239" s="105" t="e">
        <f aca="false">LOOKUP(C239,第5回曲!A:A,第5回曲!J:J)</f>
        <v>#N/A</v>
      </c>
      <c r="U239" s="109" t="e">
        <f aca="false">S239-T239</f>
        <v>#N/A</v>
      </c>
      <c r="V239" s="110" t="e">
        <f aca="false">U239/T239</f>
        <v>#N/A</v>
      </c>
      <c r="W239" s="31" t="n">
        <f aca="false">S239/S$321</f>
        <v>0.00010860514788401</v>
      </c>
      <c r="X239" s="107" t="e">
        <f aca="false">T239/S$322</f>
        <v>#N/A</v>
      </c>
      <c r="Y239" s="108" t="e">
        <f aca="false">W239/X239-1</f>
        <v>#N/A</v>
      </c>
      <c r="Z239" s="30" t="n">
        <v>0.3333</v>
      </c>
      <c r="AA239" s="106" t="e">
        <f aca="false">T239/K239</f>
        <v>#N/A</v>
      </c>
      <c r="AB239" s="110" t="e">
        <f aca="false">Z239/AA239-1</f>
        <v>#N/A</v>
      </c>
      <c r="AC239" s="111" t="n">
        <f aca="false">IF(ISERROR(K239*$J$323),0,K239*$J$323)</f>
        <v>0</v>
      </c>
      <c r="AD239" s="109" t="n">
        <f aca="false">J239-AC239</f>
        <v>9</v>
      </c>
      <c r="AE239" s="38"/>
    </row>
    <row r="240" customFormat="false" ht="14.25" hidden="false" customHeight="false" outlineLevel="0" collapsed="false">
      <c r="A240" s="104" t="s">
        <v>85</v>
      </c>
      <c r="B240" s="91" t="n">
        <v>233</v>
      </c>
      <c r="C240" s="91" t="s">
        <v>50</v>
      </c>
      <c r="D240" s="91" t="s">
        <v>50</v>
      </c>
      <c r="E240" s="67" t="s">
        <v>60</v>
      </c>
      <c r="F240" s="68"/>
      <c r="G240" s="68"/>
      <c r="H240" s="68"/>
      <c r="I240" s="92" t="s">
        <v>423</v>
      </c>
      <c r="J240" s="91" t="n">
        <v>9</v>
      </c>
      <c r="K240" s="105" t="e">
        <f aca="false">LOOKUP(C240,第5回曲!A:A,第5回曲!E:E)</f>
        <v>#N/A</v>
      </c>
      <c r="L240" s="105" t="e">
        <f aca="false">J240-K240</f>
        <v>#N/A</v>
      </c>
      <c r="M240" s="106" t="e">
        <f aca="false">L240/K240</f>
        <v>#N/A</v>
      </c>
      <c r="N240" s="31" t="n">
        <f aca="false">J240/J$321</f>
        <v>7.50901081297557E-005</v>
      </c>
      <c r="O240" s="107" t="e">
        <f aca="false">K240/J$322</f>
        <v>#N/A</v>
      </c>
      <c r="P240" s="108" t="e">
        <f aca="false">N240/O240-1</f>
        <v>#N/A</v>
      </c>
      <c r="Q240" s="39" t="n">
        <f aca="false">J239-J240</f>
        <v>0</v>
      </c>
      <c r="R240" s="40" t="n">
        <f aca="false">Q240/J240</f>
        <v>0</v>
      </c>
      <c r="S240" s="102" t="n">
        <v>3</v>
      </c>
      <c r="T240" s="105" t="e">
        <f aca="false">LOOKUP(C240,第5回曲!A:A,第5回曲!J:J)</f>
        <v>#N/A</v>
      </c>
      <c r="U240" s="109" t="e">
        <f aca="false">S240-T240</f>
        <v>#N/A</v>
      </c>
      <c r="V240" s="110" t="e">
        <f aca="false">U240/T240</f>
        <v>#N/A</v>
      </c>
      <c r="W240" s="31" t="n">
        <f aca="false">S240/S$321</f>
        <v>0.00010860514788401</v>
      </c>
      <c r="X240" s="107" t="e">
        <f aca="false">T240/S$322</f>
        <v>#N/A</v>
      </c>
      <c r="Y240" s="108" t="e">
        <f aca="false">W240/X240-1</f>
        <v>#N/A</v>
      </c>
      <c r="Z240" s="30" t="n">
        <v>0.3333</v>
      </c>
      <c r="AA240" s="106" t="e">
        <f aca="false">T240/K240</f>
        <v>#N/A</v>
      </c>
      <c r="AB240" s="110" t="e">
        <f aca="false">Z240/AA240-1</f>
        <v>#N/A</v>
      </c>
      <c r="AC240" s="111" t="n">
        <f aca="false">IF(ISERROR(K240*$J$323),0,K240*$J$323)</f>
        <v>0</v>
      </c>
      <c r="AD240" s="109" t="n">
        <f aca="false">J240-AC240</f>
        <v>9</v>
      </c>
      <c r="AE240" s="38"/>
    </row>
    <row r="241" customFormat="false" ht="14.25" hidden="false" customHeight="false" outlineLevel="0" collapsed="false">
      <c r="A241" s="101" t="n">
        <v>3</v>
      </c>
      <c r="B241" s="91" t="n">
        <v>233</v>
      </c>
      <c r="C241" s="91" t="n">
        <v>236</v>
      </c>
      <c r="D241" s="91" t="n">
        <v>149</v>
      </c>
      <c r="E241" s="74" t="s">
        <v>69</v>
      </c>
      <c r="F241" s="68"/>
      <c r="G241" s="68"/>
      <c r="H241" s="68"/>
      <c r="I241" s="92" t="s">
        <v>424</v>
      </c>
      <c r="J241" s="91" t="n">
        <v>9</v>
      </c>
      <c r="K241" s="33" t="n">
        <f aca="false">LOOKUP(C241,第5回曲!A:A,第5回曲!E:E)</f>
        <v>1</v>
      </c>
      <c r="L241" s="33" t="n">
        <f aca="false">J241-K241</f>
        <v>8</v>
      </c>
      <c r="M241" s="30" t="n">
        <f aca="false">L241/K241</f>
        <v>8</v>
      </c>
      <c r="N241" s="31" t="n">
        <f aca="false">J241/J$321</f>
        <v>7.50901081297557E-005</v>
      </c>
      <c r="O241" s="31" t="n">
        <f aca="false">K241/J$322</f>
        <v>1.88047688893904E-005</v>
      </c>
      <c r="P241" s="34" t="n">
        <f aca="false">N241/O241-1</f>
        <v>2.99314177012415</v>
      </c>
      <c r="Q241" s="39" t="n">
        <f aca="false">J240-J241</f>
        <v>0</v>
      </c>
      <c r="R241" s="40" t="n">
        <f aca="false">Q241/J241</f>
        <v>0</v>
      </c>
      <c r="S241" s="102" t="n">
        <v>3</v>
      </c>
      <c r="T241" s="33" t="n">
        <f aca="false">LOOKUP(C241,第5回曲!A:A,第5回曲!J:J)</f>
        <v>0</v>
      </c>
      <c r="U241" s="39" t="n">
        <f aca="false">S241-T241</f>
        <v>3</v>
      </c>
      <c r="V241" s="40" t="e">
        <f aca="false">U241/T241</f>
        <v>#DIV/0!</v>
      </c>
      <c r="W241" s="31" t="n">
        <f aca="false">S241/S$321</f>
        <v>0.00010860514788401</v>
      </c>
      <c r="X241" s="31" t="n">
        <f aca="false">T241/S$322</f>
        <v>0</v>
      </c>
      <c r="Y241" s="34" t="e">
        <f aca="false">W241/X241-1</f>
        <v>#DIV/0!</v>
      </c>
      <c r="Z241" s="30" t="n">
        <v>0.3333</v>
      </c>
      <c r="AA241" s="30" t="n">
        <f aca="false">T241/K241</f>
        <v>0</v>
      </c>
      <c r="AB241" s="40" t="e">
        <f aca="false">Z241/AA241-1</f>
        <v>#DIV/0!</v>
      </c>
      <c r="AC241" s="36" t="n">
        <f aca="false">IF(ISERROR(K241*$J$323),0,K241*$J$323)</f>
        <v>2.25386438000677</v>
      </c>
      <c r="AD241" s="39" t="n">
        <f aca="false">J241-AC241</f>
        <v>6.74613561999323</v>
      </c>
      <c r="AE241" s="38"/>
    </row>
    <row r="242" customFormat="false" ht="14.25" hidden="false" customHeight="false" outlineLevel="0" collapsed="false">
      <c r="A242" s="103" t="n">
        <v>-36</v>
      </c>
      <c r="B242" s="91" t="n">
        <v>233</v>
      </c>
      <c r="C242" s="91" t="n">
        <v>197</v>
      </c>
      <c r="D242" s="91" t="n">
        <v>162</v>
      </c>
      <c r="E242" s="74" t="s">
        <v>69</v>
      </c>
      <c r="F242" s="68"/>
      <c r="G242" s="68"/>
      <c r="H242" s="68"/>
      <c r="I242" s="92" t="s">
        <v>425</v>
      </c>
      <c r="J242" s="91" t="n">
        <v>9</v>
      </c>
      <c r="K242" s="33" t="n">
        <f aca="false">LOOKUP(C242,第5回曲!A:A,第5回曲!E:E)</f>
        <v>5</v>
      </c>
      <c r="L242" s="33" t="n">
        <f aca="false">J242-K242</f>
        <v>4</v>
      </c>
      <c r="M242" s="30" t="n">
        <f aca="false">L242/K242</f>
        <v>0.8</v>
      </c>
      <c r="N242" s="31" t="n">
        <f aca="false">J242/J$321</f>
        <v>7.50901081297557E-005</v>
      </c>
      <c r="O242" s="31" t="n">
        <f aca="false">K242/J$322</f>
        <v>9.40238444469517E-005</v>
      </c>
      <c r="P242" s="34" t="n">
        <f aca="false">N242/O242-1</f>
        <v>-0.20137164597517</v>
      </c>
      <c r="Q242" s="39" t="n">
        <f aca="false">J241-J242</f>
        <v>0</v>
      </c>
      <c r="R242" s="40" t="n">
        <f aca="false">Q242/J242</f>
        <v>0</v>
      </c>
      <c r="S242" s="102" t="n">
        <v>3</v>
      </c>
      <c r="T242" s="33" t="n">
        <f aca="false">LOOKUP(C242,第5回曲!A:A,第5回曲!J:J)</f>
        <v>1</v>
      </c>
      <c r="U242" s="39" t="n">
        <f aca="false">S242-T242</f>
        <v>2</v>
      </c>
      <c r="V242" s="40" t="n">
        <f aca="false">U242/T242</f>
        <v>2</v>
      </c>
      <c r="W242" s="31" t="n">
        <f aca="false">S242/S$321</f>
        <v>0.00010860514788401</v>
      </c>
      <c r="X242" s="31" t="n">
        <f aca="false">T242/S$322</f>
        <v>6.52485971551612E-005</v>
      </c>
      <c r="Y242" s="34" t="n">
        <f aca="false">W242/X242-1</f>
        <v>0.664482496470333</v>
      </c>
      <c r="Z242" s="30" t="n">
        <v>0.3333</v>
      </c>
      <c r="AA242" s="30" t="n">
        <f aca="false">T242/K242</f>
        <v>0.2</v>
      </c>
      <c r="AB242" s="40" t="n">
        <f aca="false">Z242/AA242-1</f>
        <v>0.6665</v>
      </c>
      <c r="AC242" s="36" t="n">
        <f aca="false">IF(ISERROR(K242*$J$323),0,K242*$J$323)</f>
        <v>11.2693219000338</v>
      </c>
      <c r="AD242" s="39" t="n">
        <f aca="false">J242-AC242</f>
        <v>-2.26932190003385</v>
      </c>
      <c r="AE242" s="38"/>
    </row>
    <row r="243" customFormat="false" ht="14.25" hidden="false" customHeight="false" outlineLevel="0" collapsed="false">
      <c r="A243" s="103" t="n">
        <v>-25</v>
      </c>
      <c r="B243" s="91" t="n">
        <v>233</v>
      </c>
      <c r="C243" s="91" t="n">
        <v>208</v>
      </c>
      <c r="D243" s="91" t="n">
        <v>119</v>
      </c>
      <c r="E243" s="77" t="s">
        <v>68</v>
      </c>
      <c r="F243" s="68"/>
      <c r="G243" s="68"/>
      <c r="H243" s="68"/>
      <c r="I243" s="92" t="s">
        <v>426</v>
      </c>
      <c r="J243" s="91" t="n">
        <v>9</v>
      </c>
      <c r="K243" s="33" t="n">
        <f aca="false">LOOKUP(C243,第5回曲!A:A,第5回曲!E:E)</f>
        <v>3</v>
      </c>
      <c r="L243" s="33" t="n">
        <f aca="false">J243-K243</f>
        <v>6</v>
      </c>
      <c r="M243" s="30" t="n">
        <f aca="false">L243/K243</f>
        <v>2</v>
      </c>
      <c r="N243" s="31" t="n">
        <f aca="false">J243/J$321</f>
        <v>7.50901081297557E-005</v>
      </c>
      <c r="O243" s="31" t="n">
        <f aca="false">K243/J$322</f>
        <v>5.64143066681711E-005</v>
      </c>
      <c r="P243" s="34" t="n">
        <f aca="false">N243/O243-1</f>
        <v>0.33104725670805</v>
      </c>
      <c r="Q243" s="39" t="n">
        <f aca="false">J242-J243</f>
        <v>0</v>
      </c>
      <c r="R243" s="40" t="n">
        <f aca="false">Q243/J243</f>
        <v>0</v>
      </c>
      <c r="S243" s="102" t="n">
        <v>2</v>
      </c>
      <c r="T243" s="33" t="n">
        <f aca="false">LOOKUP(C243,第5回曲!A:A,第5回曲!J:J)</f>
        <v>0</v>
      </c>
      <c r="U243" s="39" t="n">
        <f aca="false">S243-T243</f>
        <v>2</v>
      </c>
      <c r="V243" s="40" t="e">
        <f aca="false">U243/T243</f>
        <v>#DIV/0!</v>
      </c>
      <c r="W243" s="31" t="n">
        <f aca="false">S243/S$321</f>
        <v>7.24034319226731E-005</v>
      </c>
      <c r="X243" s="31" t="n">
        <f aca="false">T243/S$322</f>
        <v>0</v>
      </c>
      <c r="Y243" s="34" t="e">
        <f aca="false">W243/X243-1</f>
        <v>#DIV/0!</v>
      </c>
      <c r="Z243" s="30" t="n">
        <v>0.2222</v>
      </c>
      <c r="AA243" s="30" t="n">
        <f aca="false">T243/K243</f>
        <v>0</v>
      </c>
      <c r="AB243" s="40" t="e">
        <f aca="false">Z243/AA243-1</f>
        <v>#DIV/0!</v>
      </c>
      <c r="AC243" s="36" t="n">
        <f aca="false">IF(ISERROR(K243*$J$323),0,K243*$J$323)</f>
        <v>6.76159314002031</v>
      </c>
      <c r="AD243" s="39" t="n">
        <f aca="false">J243-AC243</f>
        <v>2.23840685997969</v>
      </c>
      <c r="AE243" s="38"/>
    </row>
    <row r="244" customFormat="false" ht="14.25" hidden="false" customHeight="false" outlineLevel="0" collapsed="false">
      <c r="A244" s="101" t="n">
        <v>3</v>
      </c>
      <c r="B244" s="91" t="n">
        <v>233</v>
      </c>
      <c r="C244" s="91" t="n">
        <v>236</v>
      </c>
      <c r="D244" s="91" t="n">
        <v>149</v>
      </c>
      <c r="E244" s="74" t="s">
        <v>69</v>
      </c>
      <c r="F244" s="68"/>
      <c r="G244" s="68"/>
      <c r="H244" s="68"/>
      <c r="I244" s="92" t="s">
        <v>427</v>
      </c>
      <c r="J244" s="91" t="n">
        <v>9</v>
      </c>
      <c r="K244" s="33" t="n">
        <f aca="false">LOOKUP(C244,第5回曲!A:A,第5回曲!E:E)</f>
        <v>1</v>
      </c>
      <c r="L244" s="33" t="n">
        <f aca="false">J244-K244</f>
        <v>8</v>
      </c>
      <c r="M244" s="30" t="n">
        <f aca="false">L244/K244</f>
        <v>8</v>
      </c>
      <c r="N244" s="31" t="n">
        <f aca="false">J244/J$321</f>
        <v>7.50901081297557E-005</v>
      </c>
      <c r="O244" s="31" t="n">
        <f aca="false">K244/J$322</f>
        <v>1.88047688893904E-005</v>
      </c>
      <c r="P244" s="34" t="n">
        <f aca="false">N244/O244-1</f>
        <v>2.99314177012415</v>
      </c>
      <c r="Q244" s="39" t="n">
        <f aca="false">J243-J244</f>
        <v>0</v>
      </c>
      <c r="R244" s="40" t="n">
        <f aca="false">Q244/J244</f>
        <v>0</v>
      </c>
      <c r="S244" s="102" t="n">
        <v>2</v>
      </c>
      <c r="T244" s="33" t="n">
        <f aca="false">LOOKUP(C244,第5回曲!A:A,第5回曲!J:J)</f>
        <v>0</v>
      </c>
      <c r="U244" s="39" t="n">
        <f aca="false">S244-T244</f>
        <v>2</v>
      </c>
      <c r="V244" s="40" t="e">
        <f aca="false">U244/T244</f>
        <v>#DIV/0!</v>
      </c>
      <c r="W244" s="31" t="n">
        <f aca="false">S244/S$321</f>
        <v>7.24034319226731E-005</v>
      </c>
      <c r="X244" s="31" t="n">
        <f aca="false">T244/S$322</f>
        <v>0</v>
      </c>
      <c r="Y244" s="34" t="e">
        <f aca="false">W244/X244-1</f>
        <v>#DIV/0!</v>
      </c>
      <c r="Z244" s="30" t="n">
        <v>0.2222</v>
      </c>
      <c r="AA244" s="30" t="n">
        <f aca="false">T244/K244</f>
        <v>0</v>
      </c>
      <c r="AB244" s="40" t="e">
        <f aca="false">Z244/AA244-1</f>
        <v>#DIV/0!</v>
      </c>
      <c r="AC244" s="36" t="n">
        <f aca="false">IF(ISERROR(K244*$J$323),0,K244*$J$323)</f>
        <v>2.25386438000677</v>
      </c>
      <c r="AD244" s="39" t="n">
        <f aca="false">J244-AC244</f>
        <v>6.74613561999323</v>
      </c>
      <c r="AE244" s="38"/>
    </row>
    <row r="245" customFormat="false" ht="14.25" hidden="false" customHeight="false" outlineLevel="0" collapsed="false">
      <c r="A245" s="103" t="n">
        <v>-55</v>
      </c>
      <c r="B245" s="91" t="n">
        <v>233</v>
      </c>
      <c r="C245" s="91" t="n">
        <v>178</v>
      </c>
      <c r="D245" s="91" t="n">
        <v>186</v>
      </c>
      <c r="E245" s="74" t="s">
        <v>69</v>
      </c>
      <c r="F245" s="68"/>
      <c r="G245" s="68"/>
      <c r="H245" s="68"/>
      <c r="I245" s="92" t="s">
        <v>428</v>
      </c>
      <c r="J245" s="91" t="n">
        <v>9</v>
      </c>
      <c r="K245" s="33" t="n">
        <f aca="false">LOOKUP(C245,第5回曲!A:A,第5回曲!E:E)</f>
        <v>8</v>
      </c>
      <c r="L245" s="33" t="n">
        <f aca="false">J245-K245</f>
        <v>1</v>
      </c>
      <c r="M245" s="30" t="n">
        <f aca="false">L245/K245</f>
        <v>0.125</v>
      </c>
      <c r="N245" s="31" t="n">
        <f aca="false">J245/J$321</f>
        <v>7.50901081297557E-005</v>
      </c>
      <c r="O245" s="31" t="n">
        <f aca="false">K245/J$322</f>
        <v>0.000150438151115123</v>
      </c>
      <c r="P245" s="34" t="n">
        <f aca="false">N245/O245-1</f>
        <v>-0.500857278734481</v>
      </c>
      <c r="Q245" s="39" t="n">
        <f aca="false">J244-J245</f>
        <v>0</v>
      </c>
      <c r="R245" s="40" t="n">
        <f aca="false">Q245/J245</f>
        <v>0</v>
      </c>
      <c r="S245" s="102" t="n">
        <v>2</v>
      </c>
      <c r="T245" s="33" t="n">
        <f aca="false">LOOKUP(C245,第5回曲!A:A,第5回曲!J:J)</f>
        <v>1</v>
      </c>
      <c r="U245" s="39" t="n">
        <f aca="false">S245-T245</f>
        <v>1</v>
      </c>
      <c r="V245" s="40" t="n">
        <f aca="false">U245/T245</f>
        <v>1</v>
      </c>
      <c r="W245" s="31" t="n">
        <f aca="false">S245/S$321</f>
        <v>7.24034319226731E-005</v>
      </c>
      <c r="X245" s="31" t="n">
        <f aca="false">T245/S$322</f>
        <v>6.52485971551612E-005</v>
      </c>
      <c r="Y245" s="34" t="n">
        <f aca="false">W245/X245-1</f>
        <v>0.109654997646889</v>
      </c>
      <c r="Z245" s="30" t="n">
        <v>0.2222</v>
      </c>
      <c r="AA245" s="30" t="n">
        <f aca="false">T245/K245</f>
        <v>0.125</v>
      </c>
      <c r="AB245" s="40" t="n">
        <f aca="false">Z245/AA245-1</f>
        <v>0.7776</v>
      </c>
      <c r="AC245" s="36" t="n">
        <f aca="false">IF(ISERROR(K245*$J$323),0,K245*$J$323)</f>
        <v>18.0309150400542</v>
      </c>
      <c r="AD245" s="39" t="n">
        <f aca="false">J245-AC245</f>
        <v>-9.03091504005416</v>
      </c>
      <c r="AE245" s="38"/>
    </row>
    <row r="246" customFormat="false" ht="14.25" hidden="false" customHeight="false" outlineLevel="0" collapsed="false">
      <c r="A246" s="103" t="n">
        <v>-68</v>
      </c>
      <c r="B246" s="91" t="n">
        <v>233</v>
      </c>
      <c r="C246" s="91" t="n">
        <v>165</v>
      </c>
      <c r="D246" s="91" t="n">
        <v>162</v>
      </c>
      <c r="E246" s="74" t="s">
        <v>69</v>
      </c>
      <c r="F246" s="68"/>
      <c r="G246" s="68"/>
      <c r="H246" s="68"/>
      <c r="I246" s="92" t="s">
        <v>429</v>
      </c>
      <c r="J246" s="91" t="n">
        <v>9</v>
      </c>
      <c r="K246" s="33" t="n">
        <f aca="false">LOOKUP(C246,第5回曲!A:A,第5回曲!E:E)</f>
        <v>11</v>
      </c>
      <c r="L246" s="33" t="n">
        <f aca="false">J246-K246</f>
        <v>-2</v>
      </c>
      <c r="M246" s="30" t="n">
        <f aca="false">L246/K246</f>
        <v>-0.181818181818182</v>
      </c>
      <c r="N246" s="31" t="n">
        <f aca="false">J246/J$321</f>
        <v>7.50901081297557E-005</v>
      </c>
      <c r="O246" s="31" t="n">
        <f aca="false">K246/J$322</f>
        <v>0.000206852457783294</v>
      </c>
      <c r="P246" s="34" t="n">
        <f aca="false">N246/O246-1</f>
        <v>-0.636987111806896</v>
      </c>
      <c r="Q246" s="39" t="n">
        <f aca="false">J245-J246</f>
        <v>0</v>
      </c>
      <c r="R246" s="40" t="n">
        <f aca="false">Q246/J246</f>
        <v>0</v>
      </c>
      <c r="S246" s="102" t="n">
        <v>2</v>
      </c>
      <c r="T246" s="33" t="n">
        <f aca="false">LOOKUP(C246,第5回曲!A:A,第5回曲!J:J)</f>
        <v>1</v>
      </c>
      <c r="U246" s="39" t="n">
        <f aca="false">S246-T246</f>
        <v>1</v>
      </c>
      <c r="V246" s="40" t="n">
        <f aca="false">U246/T246</f>
        <v>1</v>
      </c>
      <c r="W246" s="31" t="n">
        <f aca="false">S246/S$321</f>
        <v>7.24034319226731E-005</v>
      </c>
      <c r="X246" s="31" t="n">
        <f aca="false">T246/S$322</f>
        <v>6.52485971551612E-005</v>
      </c>
      <c r="Y246" s="34" t="n">
        <f aca="false">W246/X246-1</f>
        <v>0.109654997646889</v>
      </c>
      <c r="Z246" s="30" t="n">
        <v>0.2222</v>
      </c>
      <c r="AA246" s="30" t="n">
        <f aca="false">T246/K246</f>
        <v>0.0909090909090909</v>
      </c>
      <c r="AB246" s="40" t="n">
        <f aca="false">Z246/AA246-1</f>
        <v>1.4442</v>
      </c>
      <c r="AC246" s="36" t="n">
        <f aca="false">IF(ISERROR(K246*$J$323),0,K246*$J$323)</f>
        <v>24.7925081800745</v>
      </c>
      <c r="AD246" s="39" t="n">
        <f aca="false">J246-AC246</f>
        <v>-15.7925081800745</v>
      </c>
      <c r="AE246" s="38"/>
    </row>
    <row r="247" customFormat="false" ht="14.25" hidden="false" customHeight="false" outlineLevel="0" collapsed="false">
      <c r="A247" s="103" t="n">
        <v>-25</v>
      </c>
      <c r="B247" s="91" t="n">
        <v>246</v>
      </c>
      <c r="C247" s="91" t="n">
        <v>221</v>
      </c>
      <c r="D247" s="91" t="n">
        <v>140</v>
      </c>
      <c r="E247" s="66" t="s">
        <v>59</v>
      </c>
      <c r="F247" s="68"/>
      <c r="G247" s="68"/>
      <c r="H247" s="68"/>
      <c r="I247" s="92" t="s">
        <v>430</v>
      </c>
      <c r="J247" s="91" t="n">
        <v>8</v>
      </c>
      <c r="K247" s="33" t="n">
        <f aca="false">LOOKUP(C247,第5回曲!A:A,第5回曲!E:E)</f>
        <v>2</v>
      </c>
      <c r="L247" s="33" t="n">
        <f aca="false">J247-K247</f>
        <v>6</v>
      </c>
      <c r="M247" s="30" t="n">
        <f aca="false">L247/K247</f>
        <v>3</v>
      </c>
      <c r="N247" s="31" t="n">
        <f aca="false">J247/J$321</f>
        <v>6.67467627820051E-005</v>
      </c>
      <c r="O247" s="31" t="n">
        <f aca="false">K247/J$322</f>
        <v>3.76095377787807E-005</v>
      </c>
      <c r="P247" s="34" t="n">
        <f aca="false">N247/O247-1</f>
        <v>0.774729675610733</v>
      </c>
      <c r="Q247" s="39" t="n">
        <f aca="false">J246-J247</f>
        <v>1</v>
      </c>
      <c r="R247" s="40" t="n">
        <f aca="false">Q247/J247</f>
        <v>0.125</v>
      </c>
      <c r="S247" s="102" t="n">
        <v>3</v>
      </c>
      <c r="T247" s="33" t="n">
        <f aca="false">LOOKUP(C247,第5回曲!A:A,第5回曲!J:J)</f>
        <v>0</v>
      </c>
      <c r="U247" s="39" t="n">
        <f aca="false">S247-T247</f>
        <v>3</v>
      </c>
      <c r="V247" s="40" t="e">
        <f aca="false">U247/T247</f>
        <v>#DIV/0!</v>
      </c>
      <c r="W247" s="31" t="n">
        <f aca="false">S247/S$321</f>
        <v>0.00010860514788401</v>
      </c>
      <c r="X247" s="31" t="n">
        <f aca="false">T247/S$322</f>
        <v>0</v>
      </c>
      <c r="Y247" s="34" t="e">
        <f aca="false">W247/X247-1</f>
        <v>#DIV/0!</v>
      </c>
      <c r="Z247" s="30" t="n">
        <v>0.375</v>
      </c>
      <c r="AA247" s="30" t="n">
        <f aca="false">T247/K247</f>
        <v>0</v>
      </c>
      <c r="AB247" s="40" t="e">
        <f aca="false">Z247/AA247-1</f>
        <v>#DIV/0!</v>
      </c>
      <c r="AC247" s="36" t="n">
        <f aca="false">IF(ISERROR(K247*$J$323),0,K247*$J$323)</f>
        <v>4.50772876001354</v>
      </c>
      <c r="AD247" s="39" t="n">
        <f aca="false">J247-AC247</f>
        <v>3.49227123998646</v>
      </c>
      <c r="AE247" s="38"/>
    </row>
    <row r="248" customFormat="false" ht="14.25" hidden="false" customHeight="false" outlineLevel="0" collapsed="false">
      <c r="A248" s="103" t="n">
        <v>-38</v>
      </c>
      <c r="B248" s="91" t="n">
        <v>246</v>
      </c>
      <c r="C248" s="91" t="n">
        <v>208</v>
      </c>
      <c r="D248" s="91" t="n">
        <v>124</v>
      </c>
      <c r="E248" s="77" t="s">
        <v>67</v>
      </c>
      <c r="F248" s="68"/>
      <c r="G248" s="68"/>
      <c r="H248" s="68"/>
      <c r="I248" s="92" t="s">
        <v>431</v>
      </c>
      <c r="J248" s="91" t="n">
        <v>8</v>
      </c>
      <c r="K248" s="33" t="n">
        <f aca="false">LOOKUP(C248,第5回曲!A:A,第5回曲!E:E)</f>
        <v>3</v>
      </c>
      <c r="L248" s="33" t="n">
        <f aca="false">J248-K248</f>
        <v>5</v>
      </c>
      <c r="M248" s="30" t="n">
        <f aca="false">L248/K248</f>
        <v>1.66666666666667</v>
      </c>
      <c r="N248" s="31" t="n">
        <f aca="false">J248/J$321</f>
        <v>6.67467627820051E-005</v>
      </c>
      <c r="O248" s="31" t="n">
        <f aca="false">K248/J$322</f>
        <v>5.64143066681711E-005</v>
      </c>
      <c r="P248" s="34" t="n">
        <f aca="false">N248/O248-1</f>
        <v>0.183153117073822</v>
      </c>
      <c r="Q248" s="39" t="n">
        <f aca="false">J247-J248</f>
        <v>0</v>
      </c>
      <c r="R248" s="40" t="n">
        <f aca="false">Q248/J248</f>
        <v>0</v>
      </c>
      <c r="S248" s="102" t="n">
        <v>3</v>
      </c>
      <c r="T248" s="33" t="n">
        <f aca="false">LOOKUP(C248,第5回曲!A:A,第5回曲!J:J)</f>
        <v>0</v>
      </c>
      <c r="U248" s="39" t="n">
        <f aca="false">S248-T248</f>
        <v>3</v>
      </c>
      <c r="V248" s="40" t="e">
        <f aca="false">U248/T248</f>
        <v>#DIV/0!</v>
      </c>
      <c r="W248" s="31" t="n">
        <f aca="false">S248/S$321</f>
        <v>0.00010860514788401</v>
      </c>
      <c r="X248" s="31" t="n">
        <f aca="false">T248/S$322</f>
        <v>0</v>
      </c>
      <c r="Y248" s="34" t="e">
        <f aca="false">W248/X248-1</f>
        <v>#DIV/0!</v>
      </c>
      <c r="Z248" s="30" t="n">
        <v>0.375</v>
      </c>
      <c r="AA248" s="30" t="n">
        <f aca="false">T248/K248</f>
        <v>0</v>
      </c>
      <c r="AB248" s="40" t="e">
        <f aca="false">Z248/AA248-1</f>
        <v>#DIV/0!</v>
      </c>
      <c r="AC248" s="36" t="n">
        <f aca="false">IF(ISERROR(K248*$J$323),0,K248*$J$323)</f>
        <v>6.76159314002031</v>
      </c>
      <c r="AD248" s="39" t="n">
        <f aca="false">J248-AC248</f>
        <v>1.23840685997969</v>
      </c>
      <c r="AE248" s="38"/>
    </row>
    <row r="249" customFormat="false" ht="14.25" hidden="false" customHeight="false" outlineLevel="0" collapsed="false">
      <c r="A249" s="103" t="n">
        <v>-38</v>
      </c>
      <c r="B249" s="91" t="n">
        <v>246</v>
      </c>
      <c r="C249" s="91" t="n">
        <v>208</v>
      </c>
      <c r="D249" s="91" t="n">
        <v>162</v>
      </c>
      <c r="E249" s="79" t="s">
        <v>71</v>
      </c>
      <c r="F249" s="68"/>
      <c r="G249" s="68"/>
      <c r="H249" s="68"/>
      <c r="I249" s="92" t="s">
        <v>432</v>
      </c>
      <c r="J249" s="91" t="n">
        <v>8</v>
      </c>
      <c r="K249" s="33" t="n">
        <f aca="false">LOOKUP(C249,第5回曲!A:A,第5回曲!E:E)</f>
        <v>3</v>
      </c>
      <c r="L249" s="33" t="n">
        <f aca="false">J249-K249</f>
        <v>5</v>
      </c>
      <c r="M249" s="30" t="n">
        <f aca="false">L249/K249</f>
        <v>1.66666666666667</v>
      </c>
      <c r="N249" s="31" t="n">
        <f aca="false">J249/J$321</f>
        <v>6.67467627820051E-005</v>
      </c>
      <c r="O249" s="31" t="n">
        <f aca="false">K249/J$322</f>
        <v>5.64143066681711E-005</v>
      </c>
      <c r="P249" s="34" t="n">
        <f aca="false">N249/O249-1</f>
        <v>0.183153117073822</v>
      </c>
      <c r="Q249" s="39" t="n">
        <f aca="false">J248-J249</f>
        <v>0</v>
      </c>
      <c r="R249" s="40" t="n">
        <f aca="false">Q249/J249</f>
        <v>0</v>
      </c>
      <c r="S249" s="102" t="n">
        <v>3</v>
      </c>
      <c r="T249" s="33" t="n">
        <f aca="false">LOOKUP(C249,第5回曲!A:A,第5回曲!J:J)</f>
        <v>0</v>
      </c>
      <c r="U249" s="39" t="n">
        <f aca="false">S249-T249</f>
        <v>3</v>
      </c>
      <c r="V249" s="40" t="e">
        <f aca="false">U249/T249</f>
        <v>#DIV/0!</v>
      </c>
      <c r="W249" s="31" t="n">
        <f aca="false">S249/S$321</f>
        <v>0.00010860514788401</v>
      </c>
      <c r="X249" s="31" t="n">
        <f aca="false">T249/S$322</f>
        <v>0</v>
      </c>
      <c r="Y249" s="34" t="e">
        <f aca="false">W249/X249-1</f>
        <v>#DIV/0!</v>
      </c>
      <c r="Z249" s="30" t="n">
        <v>0.375</v>
      </c>
      <c r="AA249" s="30" t="n">
        <f aca="false">T249/K249</f>
        <v>0</v>
      </c>
      <c r="AB249" s="40" t="e">
        <f aca="false">Z249/AA249-1</f>
        <v>#DIV/0!</v>
      </c>
      <c r="AC249" s="36" t="n">
        <f aca="false">IF(ISERROR(K249*$J$323),0,K249*$J$323)</f>
        <v>6.76159314002031</v>
      </c>
      <c r="AD249" s="39" t="n">
        <f aca="false">J249-AC249</f>
        <v>1.23840685997969</v>
      </c>
      <c r="AE249" s="38"/>
    </row>
    <row r="250" customFormat="false" ht="14.25" hidden="false" customHeight="false" outlineLevel="0" collapsed="false">
      <c r="A250" s="103" t="n">
        <v>-25</v>
      </c>
      <c r="B250" s="91" t="n">
        <v>246</v>
      </c>
      <c r="C250" s="91" t="n">
        <v>221</v>
      </c>
      <c r="D250" s="91" t="n">
        <v>132</v>
      </c>
      <c r="E250" s="74" t="s">
        <v>63</v>
      </c>
      <c r="F250" s="68"/>
      <c r="G250" s="68"/>
      <c r="H250" s="68"/>
      <c r="I250" s="92" t="s">
        <v>433</v>
      </c>
      <c r="J250" s="91" t="n">
        <v>8</v>
      </c>
      <c r="K250" s="33" t="n">
        <f aca="false">LOOKUP(C250,第5回曲!A:A,第5回曲!E:E)</f>
        <v>2</v>
      </c>
      <c r="L250" s="33" t="n">
        <f aca="false">J250-K250</f>
        <v>6</v>
      </c>
      <c r="M250" s="30" t="n">
        <f aca="false">L250/K250</f>
        <v>3</v>
      </c>
      <c r="N250" s="31" t="n">
        <f aca="false">J250/J$321</f>
        <v>6.67467627820051E-005</v>
      </c>
      <c r="O250" s="31" t="n">
        <f aca="false">K250/J$322</f>
        <v>3.76095377787807E-005</v>
      </c>
      <c r="P250" s="34" t="n">
        <f aca="false">N250/O250-1</f>
        <v>0.774729675610733</v>
      </c>
      <c r="Q250" s="39" t="n">
        <f aca="false">J249-J250</f>
        <v>0</v>
      </c>
      <c r="R250" s="40" t="n">
        <f aca="false">Q250/J250</f>
        <v>0</v>
      </c>
      <c r="S250" s="102" t="n">
        <v>3</v>
      </c>
      <c r="T250" s="33" t="n">
        <f aca="false">LOOKUP(C250,第5回曲!A:A,第5回曲!J:J)</f>
        <v>0</v>
      </c>
      <c r="U250" s="39" t="n">
        <f aca="false">S250-T250</f>
        <v>3</v>
      </c>
      <c r="V250" s="40" t="e">
        <f aca="false">U250/T250</f>
        <v>#DIV/0!</v>
      </c>
      <c r="W250" s="31" t="n">
        <f aca="false">S250/S$321</f>
        <v>0.00010860514788401</v>
      </c>
      <c r="X250" s="31" t="n">
        <f aca="false">T250/S$322</f>
        <v>0</v>
      </c>
      <c r="Y250" s="34" t="e">
        <f aca="false">W250/X250-1</f>
        <v>#DIV/0!</v>
      </c>
      <c r="Z250" s="30" t="n">
        <v>0.375</v>
      </c>
      <c r="AA250" s="30" t="n">
        <f aca="false">T250/K250</f>
        <v>0</v>
      </c>
      <c r="AB250" s="40" t="e">
        <f aca="false">Z250/AA250-1</f>
        <v>#DIV/0!</v>
      </c>
      <c r="AC250" s="36" t="n">
        <f aca="false">IF(ISERROR(K250*$J$323),0,K250*$J$323)</f>
        <v>4.50772876001354</v>
      </c>
      <c r="AD250" s="39" t="n">
        <f aca="false">J250-AC250</f>
        <v>3.49227123998646</v>
      </c>
      <c r="AE250" s="38"/>
    </row>
    <row r="251" customFormat="false" ht="14.25" hidden="false" customHeight="false" outlineLevel="0" collapsed="false">
      <c r="A251" s="103" t="n">
        <v>-25</v>
      </c>
      <c r="B251" s="91" t="n">
        <v>246</v>
      </c>
      <c r="C251" s="91" t="n">
        <v>221</v>
      </c>
      <c r="D251" s="91" t="n">
        <v>186</v>
      </c>
      <c r="E251" s="72" t="s">
        <v>61</v>
      </c>
      <c r="F251" s="68"/>
      <c r="G251" s="68"/>
      <c r="H251" s="68"/>
      <c r="I251" s="92" t="s">
        <v>434</v>
      </c>
      <c r="J251" s="91" t="n">
        <v>8</v>
      </c>
      <c r="K251" s="33" t="n">
        <f aca="false">LOOKUP(C251,第5回曲!A:A,第5回曲!E:E)</f>
        <v>2</v>
      </c>
      <c r="L251" s="33" t="n">
        <f aca="false">J251-K251</f>
        <v>6</v>
      </c>
      <c r="M251" s="30" t="n">
        <f aca="false">L251/K251</f>
        <v>3</v>
      </c>
      <c r="N251" s="31" t="n">
        <f aca="false">J251/J$321</f>
        <v>6.67467627820051E-005</v>
      </c>
      <c r="O251" s="31" t="n">
        <f aca="false">K251/J$322</f>
        <v>3.76095377787807E-005</v>
      </c>
      <c r="P251" s="34" t="n">
        <f aca="false">N251/O251-1</f>
        <v>0.774729675610733</v>
      </c>
      <c r="Q251" s="39" t="n">
        <f aca="false">J250-J251</f>
        <v>0</v>
      </c>
      <c r="R251" s="40" t="n">
        <f aca="false">Q251/J251</f>
        <v>0</v>
      </c>
      <c r="S251" s="102" t="n">
        <v>2</v>
      </c>
      <c r="T251" s="33" t="n">
        <f aca="false">LOOKUP(C251,第5回曲!A:A,第5回曲!J:J)</f>
        <v>0</v>
      </c>
      <c r="U251" s="39" t="n">
        <f aca="false">S251-T251</f>
        <v>2</v>
      </c>
      <c r="V251" s="40" t="e">
        <f aca="false">U251/T251</f>
        <v>#DIV/0!</v>
      </c>
      <c r="W251" s="31" t="n">
        <f aca="false">S251/S$321</f>
        <v>7.24034319226731E-005</v>
      </c>
      <c r="X251" s="31" t="n">
        <f aca="false">T251/S$322</f>
        <v>0</v>
      </c>
      <c r="Y251" s="34" t="e">
        <f aca="false">W251/X251-1</f>
        <v>#DIV/0!</v>
      </c>
      <c r="Z251" s="30" t="n">
        <v>0.25</v>
      </c>
      <c r="AA251" s="30" t="n">
        <f aca="false">T251/K251</f>
        <v>0</v>
      </c>
      <c r="AB251" s="40" t="e">
        <f aca="false">Z251/AA251-1</f>
        <v>#DIV/0!</v>
      </c>
      <c r="AC251" s="36" t="n">
        <f aca="false">IF(ISERROR(K251*$J$323),0,K251*$J$323)</f>
        <v>4.50772876001354</v>
      </c>
      <c r="AD251" s="39" t="n">
        <f aca="false">J251-AC251</f>
        <v>3.49227123998646</v>
      </c>
      <c r="AE251" s="38"/>
    </row>
    <row r="252" customFormat="false" ht="14.25" hidden="false" customHeight="false" outlineLevel="0" collapsed="false">
      <c r="A252" s="103" t="n">
        <v>-49</v>
      </c>
      <c r="B252" s="91" t="n">
        <v>246</v>
      </c>
      <c r="C252" s="91" t="n">
        <v>197</v>
      </c>
      <c r="D252" s="91" t="n">
        <v>186</v>
      </c>
      <c r="E252" s="74" t="s">
        <v>69</v>
      </c>
      <c r="F252" s="68"/>
      <c r="G252" s="68"/>
      <c r="H252" s="68"/>
      <c r="I252" s="92" t="s">
        <v>435</v>
      </c>
      <c r="J252" s="91" t="n">
        <v>8</v>
      </c>
      <c r="K252" s="33" t="n">
        <f aca="false">LOOKUP(C252,第5回曲!A:A,第5回曲!E:E)</f>
        <v>5</v>
      </c>
      <c r="L252" s="33" t="n">
        <f aca="false">J252-K252</f>
        <v>3</v>
      </c>
      <c r="M252" s="30" t="n">
        <f aca="false">L252/K252</f>
        <v>0.6</v>
      </c>
      <c r="N252" s="31" t="n">
        <f aca="false">J252/J$321</f>
        <v>6.67467627820051E-005</v>
      </c>
      <c r="O252" s="31" t="n">
        <f aca="false">K252/J$322</f>
        <v>9.40238444469517E-005</v>
      </c>
      <c r="P252" s="34" t="n">
        <f aca="false">N252/O252-1</f>
        <v>-0.290108129755707</v>
      </c>
      <c r="Q252" s="39" t="n">
        <f aca="false">J251-J252</f>
        <v>0</v>
      </c>
      <c r="R252" s="40" t="n">
        <f aca="false">Q252/J252</f>
        <v>0</v>
      </c>
      <c r="S252" s="102" t="n">
        <v>2</v>
      </c>
      <c r="T252" s="33" t="n">
        <f aca="false">LOOKUP(C252,第5回曲!A:A,第5回曲!J:J)</f>
        <v>1</v>
      </c>
      <c r="U252" s="39" t="n">
        <f aca="false">S252-T252</f>
        <v>1</v>
      </c>
      <c r="V252" s="40" t="n">
        <f aca="false">U252/T252</f>
        <v>1</v>
      </c>
      <c r="W252" s="31" t="n">
        <f aca="false">S252/S$321</f>
        <v>7.24034319226731E-005</v>
      </c>
      <c r="X252" s="31" t="n">
        <f aca="false">T252/S$322</f>
        <v>6.52485971551612E-005</v>
      </c>
      <c r="Y252" s="34" t="n">
        <f aca="false">W252/X252-1</f>
        <v>0.109654997646889</v>
      </c>
      <c r="Z252" s="30" t="n">
        <v>0.25</v>
      </c>
      <c r="AA252" s="30" t="n">
        <f aca="false">T252/K252</f>
        <v>0.2</v>
      </c>
      <c r="AB252" s="40" t="n">
        <f aca="false">Z252/AA252-1</f>
        <v>0.25</v>
      </c>
      <c r="AC252" s="36" t="n">
        <f aca="false">IF(ISERROR(K252*$J$323),0,K252*$J$323)</f>
        <v>11.2693219000338</v>
      </c>
      <c r="AD252" s="39" t="n">
        <f aca="false">J252-AC252</f>
        <v>-3.26932190003385</v>
      </c>
      <c r="AE252" s="38"/>
    </row>
    <row r="253" customFormat="false" ht="14.25" hidden="false" customHeight="false" outlineLevel="0" collapsed="false">
      <c r="A253" s="103" t="n">
        <v>-38</v>
      </c>
      <c r="B253" s="91" t="n">
        <v>246</v>
      </c>
      <c r="C253" s="91" t="n">
        <v>208</v>
      </c>
      <c r="D253" s="91" t="n">
        <v>132</v>
      </c>
      <c r="E253" s="77" t="s">
        <v>68</v>
      </c>
      <c r="F253" s="68"/>
      <c r="G253" s="68"/>
      <c r="H253" s="68"/>
      <c r="I253" s="92" t="s">
        <v>436</v>
      </c>
      <c r="J253" s="91" t="n">
        <v>8</v>
      </c>
      <c r="K253" s="33" t="n">
        <f aca="false">LOOKUP(C253,第5回曲!A:A,第5回曲!E:E)</f>
        <v>3</v>
      </c>
      <c r="L253" s="33" t="n">
        <f aca="false">J253-K253</f>
        <v>5</v>
      </c>
      <c r="M253" s="30" t="n">
        <f aca="false">L253/K253</f>
        <v>1.66666666666667</v>
      </c>
      <c r="N253" s="31" t="n">
        <f aca="false">J253/J$321</f>
        <v>6.67467627820051E-005</v>
      </c>
      <c r="O253" s="31" t="n">
        <f aca="false">K253/J$322</f>
        <v>5.64143066681711E-005</v>
      </c>
      <c r="P253" s="34" t="n">
        <f aca="false">N253/O253-1</f>
        <v>0.183153117073822</v>
      </c>
      <c r="Q253" s="39" t="n">
        <f aca="false">J252-J253</f>
        <v>0</v>
      </c>
      <c r="R253" s="40" t="n">
        <f aca="false">Q253/J253</f>
        <v>0</v>
      </c>
      <c r="S253" s="102" t="n">
        <v>0</v>
      </c>
      <c r="T253" s="33" t="n">
        <f aca="false">LOOKUP(C253,第5回曲!A:A,第5回曲!J:J)</f>
        <v>0</v>
      </c>
      <c r="U253" s="39" t="n">
        <f aca="false">S253-T253</f>
        <v>0</v>
      </c>
      <c r="V253" s="40" t="e">
        <f aca="false">U253/T253</f>
        <v>#DIV/0!</v>
      </c>
      <c r="W253" s="31" t="n">
        <f aca="false">S253/S$321</f>
        <v>0</v>
      </c>
      <c r="X253" s="31" t="n">
        <f aca="false">T253/S$322</f>
        <v>0</v>
      </c>
      <c r="Y253" s="34" t="e">
        <f aca="false">W253/X253-1</f>
        <v>#DIV/0!</v>
      </c>
      <c r="Z253" s="30" t="n">
        <v>0</v>
      </c>
      <c r="AA253" s="30" t="n">
        <f aca="false">T253/K253</f>
        <v>0</v>
      </c>
      <c r="AB253" s="40" t="e">
        <f aca="false">Z253/AA253-1</f>
        <v>#DIV/0!</v>
      </c>
      <c r="AC253" s="36" t="n">
        <f aca="false">IF(ISERROR(K253*$J$323),0,K253*$J$323)</f>
        <v>6.76159314002031</v>
      </c>
      <c r="AD253" s="39" t="n">
        <f aca="false">J253-AC253</f>
        <v>1.23840685997969</v>
      </c>
      <c r="AE253" s="38"/>
    </row>
    <row r="254" customFormat="false" ht="14.25" hidden="false" customHeight="false" outlineLevel="0" collapsed="false">
      <c r="A254" s="103" t="n">
        <v>-17</v>
      </c>
      <c r="B254" s="91" t="n">
        <v>253</v>
      </c>
      <c r="C254" s="91" t="n">
        <v>236</v>
      </c>
      <c r="D254" s="91" t="s">
        <v>50</v>
      </c>
      <c r="E254" s="74" t="s">
        <v>63</v>
      </c>
      <c r="F254" s="68"/>
      <c r="G254" s="68"/>
      <c r="H254" s="68"/>
      <c r="I254" s="114" t="s">
        <v>437</v>
      </c>
      <c r="J254" s="91" t="n">
        <v>7</v>
      </c>
      <c r="K254" s="33" t="n">
        <f aca="false">LOOKUP(C254,第5回曲!A:A,第5回曲!E:E)</f>
        <v>1</v>
      </c>
      <c r="L254" s="33" t="n">
        <f aca="false">J254-K254</f>
        <v>6</v>
      </c>
      <c r="M254" s="30" t="n">
        <f aca="false">L254/K254</f>
        <v>6</v>
      </c>
      <c r="N254" s="31" t="n">
        <f aca="false">J254/J$321</f>
        <v>5.84034174342544E-005</v>
      </c>
      <c r="O254" s="31" t="n">
        <f aca="false">K254/J$322</f>
        <v>1.88047688893904E-005</v>
      </c>
      <c r="P254" s="34" t="n">
        <f aca="false">N254/O254-1</f>
        <v>2.10577693231878</v>
      </c>
      <c r="Q254" s="39" t="n">
        <f aca="false">J253-J254</f>
        <v>1</v>
      </c>
      <c r="R254" s="40" t="n">
        <f aca="false">Q254/J254</f>
        <v>0.142857142857143</v>
      </c>
      <c r="S254" s="102" t="n">
        <v>7</v>
      </c>
      <c r="T254" s="33" t="n">
        <f aca="false">LOOKUP(C254,第5回曲!A:A,第5回曲!J:J)</f>
        <v>0</v>
      </c>
      <c r="U254" s="39" t="n">
        <f aca="false">S254-T254</f>
        <v>7</v>
      </c>
      <c r="V254" s="40" t="e">
        <f aca="false">U254/T254</f>
        <v>#DIV/0!</v>
      </c>
      <c r="W254" s="31" t="n">
        <f aca="false">S254/S$321</f>
        <v>0.000253412011729356</v>
      </c>
      <c r="X254" s="31" t="n">
        <f aca="false">T254/S$322</f>
        <v>0</v>
      </c>
      <c r="Y254" s="34" t="e">
        <f aca="false">W254/X254-1</f>
        <v>#DIV/0!</v>
      </c>
      <c r="Z254" s="30" t="n">
        <v>1</v>
      </c>
      <c r="AA254" s="30" t="n">
        <f aca="false">T254/K254</f>
        <v>0</v>
      </c>
      <c r="AB254" s="40" t="e">
        <f aca="false">Z254/AA254-1</f>
        <v>#DIV/0!</v>
      </c>
      <c r="AC254" s="36" t="n">
        <f aca="false">IF(ISERROR(K254*$J$323),0,K254*$J$323)</f>
        <v>2.25386438000677</v>
      </c>
      <c r="AD254" s="39" t="n">
        <f aca="false">J254-AC254</f>
        <v>4.74613561999323</v>
      </c>
      <c r="AE254" s="38"/>
    </row>
    <row r="255" customFormat="false" ht="14.25" hidden="false" customHeight="false" outlineLevel="0" collapsed="false">
      <c r="A255" s="103" t="n">
        <v>-18</v>
      </c>
      <c r="B255" s="91" t="n">
        <v>254</v>
      </c>
      <c r="C255" s="91" t="n">
        <v>236</v>
      </c>
      <c r="D255" s="91" t="s">
        <v>50</v>
      </c>
      <c r="E255" s="79" t="s">
        <v>71</v>
      </c>
      <c r="F255" s="68"/>
      <c r="G255" s="68"/>
      <c r="H255" s="68"/>
      <c r="I255" s="92" t="s">
        <v>438</v>
      </c>
      <c r="J255" s="91" t="n">
        <v>6</v>
      </c>
      <c r="K255" s="33" t="n">
        <f aca="false">LOOKUP(C255,第5回曲!A:A,第5回曲!E:E)</f>
        <v>1</v>
      </c>
      <c r="L255" s="33" t="n">
        <f aca="false">J255-K255</f>
        <v>5</v>
      </c>
      <c r="M255" s="30" t="n">
        <f aca="false">L255/K255</f>
        <v>5</v>
      </c>
      <c r="N255" s="31" t="n">
        <f aca="false">J255/J$321</f>
        <v>5.00600720865038E-005</v>
      </c>
      <c r="O255" s="31" t="n">
        <f aca="false">K255/J$322</f>
        <v>1.88047688893904E-005</v>
      </c>
      <c r="P255" s="34" t="n">
        <f aca="false">N255/O255-1</f>
        <v>1.6620945134161</v>
      </c>
      <c r="Q255" s="39" t="n">
        <f aca="false">J254-J255</f>
        <v>1</v>
      </c>
      <c r="R255" s="40" t="n">
        <f aca="false">Q255/J255</f>
        <v>0.166666666666667</v>
      </c>
      <c r="S255" s="102" t="n">
        <v>4</v>
      </c>
      <c r="T255" s="33" t="n">
        <f aca="false">LOOKUP(C255,第5回曲!A:A,第5回曲!J:J)</f>
        <v>0</v>
      </c>
      <c r="U255" s="39" t="n">
        <f aca="false">S255-T255</f>
        <v>4</v>
      </c>
      <c r="V255" s="40" t="e">
        <f aca="false">U255/T255</f>
        <v>#DIV/0!</v>
      </c>
      <c r="W255" s="31" t="n">
        <f aca="false">S255/S$321</f>
        <v>0.000144806863845346</v>
      </c>
      <c r="X255" s="31" t="n">
        <f aca="false">T255/S$322</f>
        <v>0</v>
      </c>
      <c r="Y255" s="34" t="e">
        <f aca="false">W255/X255-1</f>
        <v>#DIV/0!</v>
      </c>
      <c r="Z255" s="30" t="n">
        <v>0.6667</v>
      </c>
      <c r="AA255" s="30" t="n">
        <f aca="false">T255/K255</f>
        <v>0</v>
      </c>
      <c r="AB255" s="40" t="e">
        <f aca="false">Z255/AA255-1</f>
        <v>#DIV/0!</v>
      </c>
      <c r="AC255" s="36" t="n">
        <f aca="false">IF(ISERROR(K255*$J$323),0,K255*$J$323)</f>
        <v>2.25386438000677</v>
      </c>
      <c r="AD255" s="39" t="n">
        <f aca="false">J255-AC255</f>
        <v>3.74613561999323</v>
      </c>
      <c r="AE255" s="38"/>
    </row>
    <row r="256" customFormat="false" ht="14.25" hidden="false" customHeight="false" outlineLevel="0" collapsed="false">
      <c r="A256" s="103" t="n">
        <v>-67</v>
      </c>
      <c r="B256" s="91" t="n">
        <v>254</v>
      </c>
      <c r="C256" s="91" t="n">
        <v>187</v>
      </c>
      <c r="D256" s="91" t="s">
        <v>50</v>
      </c>
      <c r="E256" s="74" t="s">
        <v>69</v>
      </c>
      <c r="F256" s="68"/>
      <c r="G256" s="68"/>
      <c r="H256" s="68"/>
      <c r="I256" s="114" t="s">
        <v>439</v>
      </c>
      <c r="J256" s="91" t="n">
        <v>6</v>
      </c>
      <c r="K256" s="33" t="n">
        <f aca="false">LOOKUP(C256,第5回曲!A:A,第5回曲!E:E)</f>
        <v>6</v>
      </c>
      <c r="L256" s="33" t="n">
        <f aca="false">J256-K256</f>
        <v>0</v>
      </c>
      <c r="M256" s="30" t="n">
        <f aca="false">L256/K256</f>
        <v>0</v>
      </c>
      <c r="N256" s="31" t="n">
        <f aca="false">J256/J$321</f>
        <v>5.00600720865038E-005</v>
      </c>
      <c r="O256" s="31" t="n">
        <f aca="false">K256/J$322</f>
        <v>0.000112828613336342</v>
      </c>
      <c r="P256" s="34" t="n">
        <f aca="false">N256/O256-1</f>
        <v>-0.556317581097317</v>
      </c>
      <c r="Q256" s="39" t="n">
        <f aca="false">J255-J256</f>
        <v>0</v>
      </c>
      <c r="R256" s="40" t="n">
        <f aca="false">Q256/J256</f>
        <v>0</v>
      </c>
      <c r="S256" s="102" t="n">
        <v>3</v>
      </c>
      <c r="T256" s="33" t="n">
        <f aca="false">LOOKUP(C256,第5回曲!A:A,第5回曲!J:J)</f>
        <v>0</v>
      </c>
      <c r="U256" s="39" t="n">
        <f aca="false">S256-T256</f>
        <v>3</v>
      </c>
      <c r="V256" s="40" t="e">
        <f aca="false">U256/T256</f>
        <v>#DIV/0!</v>
      </c>
      <c r="W256" s="31" t="n">
        <f aca="false">S256/S$321</f>
        <v>0.00010860514788401</v>
      </c>
      <c r="X256" s="31" t="n">
        <f aca="false">T256/S$322</f>
        <v>0</v>
      </c>
      <c r="Y256" s="34" t="e">
        <f aca="false">W256/X256-1</f>
        <v>#DIV/0!</v>
      </c>
      <c r="Z256" s="30" t="n">
        <v>0.5</v>
      </c>
      <c r="AA256" s="30" t="n">
        <f aca="false">T256/K256</f>
        <v>0</v>
      </c>
      <c r="AB256" s="40" t="e">
        <f aca="false">Z256/AA256-1</f>
        <v>#DIV/0!</v>
      </c>
      <c r="AC256" s="36" t="n">
        <f aca="false">IF(ISERROR(K256*$J$323),0,K256*$J$323)</f>
        <v>13.5231862800406</v>
      </c>
      <c r="AD256" s="39" t="n">
        <f aca="false">J256-AC256</f>
        <v>-7.52318628004062</v>
      </c>
      <c r="AE256" s="38"/>
    </row>
    <row r="257" customFormat="false" ht="14.25" hidden="false" customHeight="false" outlineLevel="0" collapsed="false">
      <c r="A257" s="103" t="n">
        <v>-33</v>
      </c>
      <c r="B257" s="91" t="n">
        <v>254</v>
      </c>
      <c r="C257" s="91" t="n">
        <v>221</v>
      </c>
      <c r="D257" s="91" t="n">
        <v>149</v>
      </c>
      <c r="E257" s="74" t="s">
        <v>69</v>
      </c>
      <c r="F257" s="68"/>
      <c r="G257" s="68"/>
      <c r="H257" s="68"/>
      <c r="I257" s="92" t="s">
        <v>440</v>
      </c>
      <c r="J257" s="91" t="n">
        <v>6</v>
      </c>
      <c r="K257" s="33" t="n">
        <f aca="false">LOOKUP(C257,第5回曲!A:A,第5回曲!E:E)</f>
        <v>2</v>
      </c>
      <c r="L257" s="33" t="n">
        <f aca="false">J257-K257</f>
        <v>4</v>
      </c>
      <c r="M257" s="30" t="n">
        <f aca="false">L257/K257</f>
        <v>2</v>
      </c>
      <c r="N257" s="31" t="n">
        <f aca="false">J257/J$321</f>
        <v>5.00600720865038E-005</v>
      </c>
      <c r="O257" s="31" t="n">
        <f aca="false">K257/J$322</f>
        <v>3.76095377787807E-005</v>
      </c>
      <c r="P257" s="34" t="n">
        <f aca="false">N257/O257-1</f>
        <v>0.33104725670805</v>
      </c>
      <c r="Q257" s="39" t="n">
        <f aca="false">J256-J257</f>
        <v>0</v>
      </c>
      <c r="R257" s="40" t="n">
        <f aca="false">Q257/J257</f>
        <v>0</v>
      </c>
      <c r="S257" s="102" t="n">
        <v>3</v>
      </c>
      <c r="T257" s="33" t="n">
        <f aca="false">LOOKUP(C257,第5回曲!A:A,第5回曲!J:J)</f>
        <v>0</v>
      </c>
      <c r="U257" s="39" t="n">
        <f aca="false">S257-T257</f>
        <v>3</v>
      </c>
      <c r="V257" s="40" t="e">
        <f aca="false">U257/T257</f>
        <v>#DIV/0!</v>
      </c>
      <c r="W257" s="31" t="n">
        <f aca="false">S257/S$321</f>
        <v>0.00010860514788401</v>
      </c>
      <c r="X257" s="31" t="n">
        <f aca="false">T257/S$322</f>
        <v>0</v>
      </c>
      <c r="Y257" s="34" t="e">
        <f aca="false">W257/X257-1</f>
        <v>#DIV/0!</v>
      </c>
      <c r="Z257" s="30" t="n">
        <v>0.5</v>
      </c>
      <c r="AA257" s="30" t="n">
        <f aca="false">T257/K257</f>
        <v>0</v>
      </c>
      <c r="AB257" s="40" t="e">
        <f aca="false">Z257/AA257-1</f>
        <v>#DIV/0!</v>
      </c>
      <c r="AC257" s="36" t="n">
        <f aca="false">IF(ISERROR(K257*$J$323),0,K257*$J$323)</f>
        <v>4.50772876001354</v>
      </c>
      <c r="AD257" s="39" t="n">
        <f aca="false">J257-AC257</f>
        <v>1.49227123998646</v>
      </c>
      <c r="AE257" s="38"/>
    </row>
    <row r="258" customFormat="false" ht="14.25" hidden="false" customHeight="false" outlineLevel="0" collapsed="false">
      <c r="A258" s="103" t="n">
        <v>-46</v>
      </c>
      <c r="B258" s="91" t="n">
        <v>254</v>
      </c>
      <c r="C258" s="91" t="n">
        <v>208</v>
      </c>
      <c r="D258" s="91" t="n">
        <v>162</v>
      </c>
      <c r="E258" s="74" t="s">
        <v>69</v>
      </c>
      <c r="F258" s="68"/>
      <c r="G258" s="68"/>
      <c r="H258" s="68"/>
      <c r="I258" s="92" t="s">
        <v>441</v>
      </c>
      <c r="J258" s="91" t="n">
        <v>6</v>
      </c>
      <c r="K258" s="33" t="n">
        <f aca="false">LOOKUP(C258,第5回曲!A:A,第5回曲!E:E)</f>
        <v>3</v>
      </c>
      <c r="L258" s="33" t="n">
        <f aca="false">J258-K258</f>
        <v>3</v>
      </c>
      <c r="M258" s="30" t="n">
        <f aca="false">L258/K258</f>
        <v>1</v>
      </c>
      <c r="N258" s="31" t="n">
        <f aca="false">J258/J$321</f>
        <v>5.00600720865038E-005</v>
      </c>
      <c r="O258" s="31" t="n">
        <f aca="false">K258/J$322</f>
        <v>5.64143066681711E-005</v>
      </c>
      <c r="P258" s="34" t="n">
        <f aca="false">N258/O258-1</f>
        <v>-0.112635162194634</v>
      </c>
      <c r="Q258" s="39" t="n">
        <f aca="false">J257-J258</f>
        <v>0</v>
      </c>
      <c r="R258" s="40" t="n">
        <f aca="false">Q258/J258</f>
        <v>0</v>
      </c>
      <c r="S258" s="102" t="n">
        <v>2</v>
      </c>
      <c r="T258" s="33" t="n">
        <f aca="false">LOOKUP(C258,第5回曲!A:A,第5回曲!J:J)</f>
        <v>0</v>
      </c>
      <c r="U258" s="39" t="n">
        <f aca="false">S258-T258</f>
        <v>2</v>
      </c>
      <c r="V258" s="40" t="e">
        <f aca="false">U258/T258</f>
        <v>#DIV/0!</v>
      </c>
      <c r="W258" s="31" t="n">
        <f aca="false">S258/S$321</f>
        <v>7.24034319226731E-005</v>
      </c>
      <c r="X258" s="31" t="n">
        <f aca="false">T258/S$322</f>
        <v>0</v>
      </c>
      <c r="Y258" s="34" t="e">
        <f aca="false">W258/X258-1</f>
        <v>#DIV/0!</v>
      </c>
      <c r="Z258" s="30" t="n">
        <v>0.3333</v>
      </c>
      <c r="AA258" s="30" t="n">
        <f aca="false">T258/K258</f>
        <v>0</v>
      </c>
      <c r="AB258" s="40" t="e">
        <f aca="false">Z258/AA258-1</f>
        <v>#DIV/0!</v>
      </c>
      <c r="AC258" s="36" t="n">
        <f aca="false">IF(ISERROR(K258*$J$323),0,K258*$J$323)</f>
        <v>6.76159314002031</v>
      </c>
      <c r="AD258" s="39" t="n">
        <f aca="false">J258-AC258</f>
        <v>-0.76159314002031</v>
      </c>
      <c r="AE258" s="38"/>
    </row>
    <row r="259" customFormat="false" ht="14.25" hidden="false" customHeight="false" outlineLevel="0" collapsed="false">
      <c r="A259" s="103" t="n">
        <v>-46</v>
      </c>
      <c r="B259" s="91" t="n">
        <v>254</v>
      </c>
      <c r="C259" s="91" t="n">
        <v>208</v>
      </c>
      <c r="D259" s="91" t="n">
        <v>162</v>
      </c>
      <c r="E259" s="74" t="s">
        <v>69</v>
      </c>
      <c r="F259" s="68"/>
      <c r="G259" s="68"/>
      <c r="H259" s="68"/>
      <c r="I259" s="92" t="s">
        <v>442</v>
      </c>
      <c r="J259" s="91" t="n">
        <v>6</v>
      </c>
      <c r="K259" s="33" t="n">
        <f aca="false">LOOKUP(C259,第5回曲!A:A,第5回曲!E:E)</f>
        <v>3</v>
      </c>
      <c r="L259" s="33" t="n">
        <f aca="false">J259-K259</f>
        <v>3</v>
      </c>
      <c r="M259" s="30" t="n">
        <f aca="false">L259/K259</f>
        <v>1</v>
      </c>
      <c r="N259" s="31" t="n">
        <f aca="false">J259/J$321</f>
        <v>5.00600720865038E-005</v>
      </c>
      <c r="O259" s="31" t="n">
        <f aca="false">K259/J$322</f>
        <v>5.64143066681711E-005</v>
      </c>
      <c r="P259" s="34" t="n">
        <f aca="false">N259/O259-1</f>
        <v>-0.112635162194634</v>
      </c>
      <c r="Q259" s="39" t="n">
        <f aca="false">J258-J259</f>
        <v>0</v>
      </c>
      <c r="R259" s="40" t="n">
        <f aca="false">Q259/J259</f>
        <v>0</v>
      </c>
      <c r="S259" s="102" t="n">
        <v>2</v>
      </c>
      <c r="T259" s="33" t="n">
        <f aca="false">LOOKUP(C259,第5回曲!A:A,第5回曲!J:J)</f>
        <v>0</v>
      </c>
      <c r="U259" s="39" t="n">
        <f aca="false">S259-T259</f>
        <v>2</v>
      </c>
      <c r="V259" s="40" t="e">
        <f aca="false">U259/T259</f>
        <v>#DIV/0!</v>
      </c>
      <c r="W259" s="31" t="n">
        <f aca="false">S259/S$321</f>
        <v>7.24034319226731E-005</v>
      </c>
      <c r="X259" s="31" t="n">
        <f aca="false">T259/S$322</f>
        <v>0</v>
      </c>
      <c r="Y259" s="34" t="e">
        <f aca="false">W259/X259-1</f>
        <v>#DIV/0!</v>
      </c>
      <c r="Z259" s="30" t="n">
        <v>0.3333</v>
      </c>
      <c r="AA259" s="30" t="n">
        <f aca="false">T259/K259</f>
        <v>0</v>
      </c>
      <c r="AB259" s="40" t="e">
        <f aca="false">Z259/AA259-1</f>
        <v>#DIV/0!</v>
      </c>
      <c r="AC259" s="36" t="n">
        <f aca="false">IF(ISERROR(K259*$J$323),0,K259*$J$323)</f>
        <v>6.76159314002031</v>
      </c>
      <c r="AD259" s="39" t="n">
        <f aca="false">J259-AC259</f>
        <v>-0.76159314002031</v>
      </c>
      <c r="AE259" s="38"/>
    </row>
    <row r="260" customFormat="false" ht="14.25" hidden="false" customHeight="false" outlineLevel="0" collapsed="false">
      <c r="A260" s="103" t="n">
        <v>-18</v>
      </c>
      <c r="B260" s="91" t="n">
        <v>254</v>
      </c>
      <c r="C260" s="91" t="n">
        <v>236</v>
      </c>
      <c r="D260" s="91" t="n">
        <v>149</v>
      </c>
      <c r="E260" s="66" t="s">
        <v>59</v>
      </c>
      <c r="F260" s="68"/>
      <c r="G260" s="68"/>
      <c r="H260" s="68"/>
      <c r="I260" s="92" t="s">
        <v>443</v>
      </c>
      <c r="J260" s="91" t="n">
        <v>6</v>
      </c>
      <c r="K260" s="33" t="n">
        <f aca="false">LOOKUP(C260,第5回曲!A:A,第5回曲!E:E)</f>
        <v>1</v>
      </c>
      <c r="L260" s="33" t="n">
        <f aca="false">J260-K260</f>
        <v>5</v>
      </c>
      <c r="M260" s="30" t="n">
        <f aca="false">L260/K260</f>
        <v>5</v>
      </c>
      <c r="N260" s="31" t="n">
        <f aca="false">J260/J$321</f>
        <v>5.00600720865038E-005</v>
      </c>
      <c r="O260" s="31" t="n">
        <f aca="false">K260/J$322</f>
        <v>1.88047688893904E-005</v>
      </c>
      <c r="P260" s="34" t="n">
        <f aca="false">N260/O260-1</f>
        <v>1.6620945134161</v>
      </c>
      <c r="Q260" s="39" t="n">
        <f aca="false">J259-J260</f>
        <v>0</v>
      </c>
      <c r="R260" s="40" t="n">
        <f aca="false">Q260/J260</f>
        <v>0</v>
      </c>
      <c r="S260" s="102" t="n">
        <v>1</v>
      </c>
      <c r="T260" s="33" t="n">
        <f aca="false">LOOKUP(C260,第5回曲!A:A,第5回曲!J:J)</f>
        <v>0</v>
      </c>
      <c r="U260" s="39" t="n">
        <f aca="false">S260-T260</f>
        <v>1</v>
      </c>
      <c r="V260" s="40" t="e">
        <f aca="false">U260/T260</f>
        <v>#DIV/0!</v>
      </c>
      <c r="W260" s="31" t="n">
        <f aca="false">S260/S$321</f>
        <v>3.62017159613366E-005</v>
      </c>
      <c r="X260" s="31" t="n">
        <f aca="false">T260/S$322</f>
        <v>0</v>
      </c>
      <c r="Y260" s="34" t="e">
        <f aca="false">W260/X260-1</f>
        <v>#DIV/0!</v>
      </c>
      <c r="Z260" s="30" t="n">
        <v>0.1667</v>
      </c>
      <c r="AA260" s="30" t="n">
        <f aca="false">T260/K260</f>
        <v>0</v>
      </c>
      <c r="AB260" s="40" t="e">
        <f aca="false">Z260/AA260-1</f>
        <v>#DIV/0!</v>
      </c>
      <c r="AC260" s="36" t="n">
        <f aca="false">IF(ISERROR(K260*$J$323),0,K260*$J$323)</f>
        <v>2.25386438000677</v>
      </c>
      <c r="AD260" s="39" t="n">
        <f aca="false">J260-AC260</f>
        <v>3.74613561999323</v>
      </c>
      <c r="AE260" s="38"/>
    </row>
    <row r="261" customFormat="false" ht="14.25" hidden="false" customHeight="false" outlineLevel="0" collapsed="false">
      <c r="A261" s="103" t="n">
        <v>-51</v>
      </c>
      <c r="B261" s="91" t="n">
        <v>254</v>
      </c>
      <c r="C261" s="91" t="n">
        <v>203</v>
      </c>
      <c r="D261" s="91" t="n">
        <v>186</v>
      </c>
      <c r="E261" s="74" t="s">
        <v>69</v>
      </c>
      <c r="F261" s="68"/>
      <c r="G261" s="68"/>
      <c r="H261" s="68"/>
      <c r="I261" s="92" t="s">
        <v>444</v>
      </c>
      <c r="J261" s="91" t="n">
        <v>6</v>
      </c>
      <c r="K261" s="33" t="n">
        <f aca="false">LOOKUP(C261,第5回曲!A:A,第5回曲!E:E)</f>
        <v>4</v>
      </c>
      <c r="L261" s="33" t="n">
        <f aca="false">J261-K261</f>
        <v>2</v>
      </c>
      <c r="M261" s="30" t="n">
        <f aca="false">L261/K261</f>
        <v>0.5</v>
      </c>
      <c r="N261" s="31" t="n">
        <f aca="false">J261/J$321</f>
        <v>5.00600720865038E-005</v>
      </c>
      <c r="O261" s="31" t="n">
        <f aca="false">K261/J$322</f>
        <v>7.52190755575614E-005</v>
      </c>
      <c r="P261" s="34" t="n">
        <f aca="false">N261/O261-1</f>
        <v>-0.334476371645975</v>
      </c>
      <c r="Q261" s="39" t="n">
        <f aca="false">J260-J261</f>
        <v>0</v>
      </c>
      <c r="R261" s="40" t="n">
        <f aca="false">Q261/J261</f>
        <v>0</v>
      </c>
      <c r="S261" s="102" t="n">
        <v>1</v>
      </c>
      <c r="T261" s="33" t="n">
        <f aca="false">LOOKUP(C261,第5回曲!A:A,第5回曲!J:J)</f>
        <v>0</v>
      </c>
      <c r="U261" s="39" t="n">
        <f aca="false">S261-T261</f>
        <v>1</v>
      </c>
      <c r="V261" s="40" t="e">
        <f aca="false">U261/T261</f>
        <v>#DIV/0!</v>
      </c>
      <c r="W261" s="31" t="n">
        <f aca="false">S261/S$321</f>
        <v>3.62017159613366E-005</v>
      </c>
      <c r="X261" s="31" t="n">
        <f aca="false">T261/S$322</f>
        <v>0</v>
      </c>
      <c r="Y261" s="34" t="e">
        <f aca="false">W261/X261-1</f>
        <v>#DIV/0!</v>
      </c>
      <c r="Z261" s="30" t="n">
        <v>0.1667</v>
      </c>
      <c r="AA261" s="30" t="n">
        <f aca="false">T261/K261</f>
        <v>0</v>
      </c>
      <c r="AB261" s="40" t="e">
        <f aca="false">Z261/AA261-1</f>
        <v>#DIV/0!</v>
      </c>
      <c r="AC261" s="36" t="n">
        <f aca="false">IF(ISERROR(K261*$J$323),0,K261*$J$323)</f>
        <v>9.01545752002708</v>
      </c>
      <c r="AD261" s="39" t="n">
        <f aca="false">J261-AC261</f>
        <v>-3.01545752002708</v>
      </c>
      <c r="AE261" s="38"/>
    </row>
    <row r="262" customFormat="false" ht="14.25" hidden="false" customHeight="false" outlineLevel="0" collapsed="false">
      <c r="A262" s="103" t="n">
        <v>-51</v>
      </c>
      <c r="B262" s="91" t="n">
        <v>254</v>
      </c>
      <c r="C262" s="91" t="n">
        <v>203</v>
      </c>
      <c r="D262" s="91" t="n">
        <v>162</v>
      </c>
      <c r="E262" s="74" t="s">
        <v>69</v>
      </c>
      <c r="F262" s="68"/>
      <c r="G262" s="68"/>
      <c r="H262" s="68"/>
      <c r="I262" s="114" t="s">
        <v>445</v>
      </c>
      <c r="J262" s="91" t="n">
        <v>6</v>
      </c>
      <c r="K262" s="33" t="n">
        <f aca="false">LOOKUP(C262,第5回曲!A:A,第5回曲!E:E)</f>
        <v>4</v>
      </c>
      <c r="L262" s="33" t="n">
        <f aca="false">J262-K262</f>
        <v>2</v>
      </c>
      <c r="M262" s="30" t="n">
        <f aca="false">L262/K262</f>
        <v>0.5</v>
      </c>
      <c r="N262" s="31" t="n">
        <f aca="false">J262/J$321</f>
        <v>5.00600720865038E-005</v>
      </c>
      <c r="O262" s="31" t="n">
        <f aca="false">K262/J$322</f>
        <v>7.52190755575614E-005</v>
      </c>
      <c r="P262" s="34" t="n">
        <f aca="false">N262/O262-1</f>
        <v>-0.334476371645975</v>
      </c>
      <c r="Q262" s="39" t="n">
        <f aca="false">J261-J262</f>
        <v>0</v>
      </c>
      <c r="R262" s="40" t="n">
        <f aca="false">Q262/J262</f>
        <v>0</v>
      </c>
      <c r="S262" s="102" t="n">
        <v>1</v>
      </c>
      <c r="T262" s="33" t="n">
        <f aca="false">LOOKUP(C262,第5回曲!A:A,第5回曲!J:J)</f>
        <v>0</v>
      </c>
      <c r="U262" s="39" t="n">
        <f aca="false">S262-T262</f>
        <v>1</v>
      </c>
      <c r="V262" s="40" t="e">
        <f aca="false">U262/T262</f>
        <v>#DIV/0!</v>
      </c>
      <c r="W262" s="31" t="n">
        <f aca="false">S262/S$321</f>
        <v>3.62017159613366E-005</v>
      </c>
      <c r="X262" s="31" t="n">
        <f aca="false">T262/S$322</f>
        <v>0</v>
      </c>
      <c r="Y262" s="34" t="e">
        <f aca="false">W262/X262-1</f>
        <v>#DIV/0!</v>
      </c>
      <c r="Z262" s="30" t="n">
        <v>0.1667</v>
      </c>
      <c r="AA262" s="30" t="n">
        <f aca="false">T262/K262</f>
        <v>0</v>
      </c>
      <c r="AB262" s="40" t="e">
        <f aca="false">Z262/AA262-1</f>
        <v>#DIV/0!</v>
      </c>
      <c r="AC262" s="36" t="n">
        <f aca="false">IF(ISERROR(K262*$J$323),0,K262*$J$323)</f>
        <v>9.01545752002708</v>
      </c>
      <c r="AD262" s="39" t="n">
        <f aca="false">J262-AC262</f>
        <v>-3.01545752002708</v>
      </c>
      <c r="AE262" s="38"/>
    </row>
    <row r="263" customFormat="false" ht="14.25" hidden="false" customHeight="false" outlineLevel="0" collapsed="false">
      <c r="A263" s="103" t="n">
        <v>-57</v>
      </c>
      <c r="B263" s="91" t="n">
        <v>254</v>
      </c>
      <c r="C263" s="91" t="n">
        <v>197</v>
      </c>
      <c r="D263" s="91" t="n">
        <v>149</v>
      </c>
      <c r="E263" s="74" t="s">
        <v>63</v>
      </c>
      <c r="F263" s="68"/>
      <c r="G263" s="68"/>
      <c r="H263" s="68"/>
      <c r="I263" s="92" t="s">
        <v>446</v>
      </c>
      <c r="J263" s="91" t="n">
        <v>6</v>
      </c>
      <c r="K263" s="33" t="n">
        <f aca="false">LOOKUP(C263,第5回曲!A:A,第5回曲!E:E)</f>
        <v>5</v>
      </c>
      <c r="L263" s="33" t="n">
        <f aca="false">J263-K263</f>
        <v>1</v>
      </c>
      <c r="M263" s="30" t="n">
        <f aca="false">L263/K263</f>
        <v>0.2</v>
      </c>
      <c r="N263" s="31" t="n">
        <f aca="false">J263/J$321</f>
        <v>5.00600720865038E-005</v>
      </c>
      <c r="O263" s="31" t="n">
        <f aca="false">K263/J$322</f>
        <v>9.40238444469517E-005</v>
      </c>
      <c r="P263" s="34" t="n">
        <f aca="false">N263/O263-1</f>
        <v>-0.46758109731678</v>
      </c>
      <c r="Q263" s="39" t="n">
        <f aca="false">J262-J263</f>
        <v>0</v>
      </c>
      <c r="R263" s="40" t="n">
        <f aca="false">Q263/J263</f>
        <v>0</v>
      </c>
      <c r="S263" s="102" t="n">
        <v>1</v>
      </c>
      <c r="T263" s="33" t="n">
        <f aca="false">LOOKUP(C263,第5回曲!A:A,第5回曲!J:J)</f>
        <v>1</v>
      </c>
      <c r="U263" s="39" t="n">
        <f aca="false">S263-T263</f>
        <v>0</v>
      </c>
      <c r="V263" s="40" t="n">
        <f aca="false">U263/T263</f>
        <v>0</v>
      </c>
      <c r="W263" s="31" t="n">
        <f aca="false">S263/S$321</f>
        <v>3.62017159613366E-005</v>
      </c>
      <c r="X263" s="31" t="n">
        <f aca="false">T263/S$322</f>
        <v>6.52485971551612E-005</v>
      </c>
      <c r="Y263" s="34" t="n">
        <f aca="false">W263/X263-1</f>
        <v>-0.445172501176556</v>
      </c>
      <c r="Z263" s="30" t="n">
        <v>0.1667</v>
      </c>
      <c r="AA263" s="30" t="n">
        <f aca="false">T263/K263</f>
        <v>0.2</v>
      </c>
      <c r="AB263" s="40" t="n">
        <f aca="false">Z263/AA263-1</f>
        <v>-0.1665</v>
      </c>
      <c r="AC263" s="36" t="n">
        <f aca="false">IF(ISERROR(K263*$J$323),0,K263*$J$323)</f>
        <v>11.2693219000338</v>
      </c>
      <c r="AD263" s="39" t="n">
        <f aca="false">J263-AC263</f>
        <v>-5.26932190003385</v>
      </c>
      <c r="AE263" s="38"/>
    </row>
    <row r="264" customFormat="false" ht="14.25" hidden="false" customHeight="false" outlineLevel="0" collapsed="false">
      <c r="A264" s="104" t="s">
        <v>85</v>
      </c>
      <c r="B264" s="91" t="n">
        <v>263</v>
      </c>
      <c r="C264" s="91" t="s">
        <v>50</v>
      </c>
      <c r="D264" s="91" t="s">
        <v>50</v>
      </c>
      <c r="E264" s="67" t="s">
        <v>60</v>
      </c>
      <c r="F264" s="68"/>
      <c r="G264" s="68"/>
      <c r="H264" s="68"/>
      <c r="I264" s="92" t="s">
        <v>447</v>
      </c>
      <c r="J264" s="91" t="n">
        <v>5</v>
      </c>
      <c r="K264" s="105" t="e">
        <f aca="false">LOOKUP(C264,第5回曲!A:A,第5回曲!E:E)</f>
        <v>#N/A</v>
      </c>
      <c r="L264" s="105" t="e">
        <f aca="false">J264-K264</f>
        <v>#N/A</v>
      </c>
      <c r="M264" s="106" t="e">
        <f aca="false">L264/K264</f>
        <v>#N/A</v>
      </c>
      <c r="N264" s="31" t="n">
        <f aca="false">J264/J$321</f>
        <v>4.17167267387532E-005</v>
      </c>
      <c r="O264" s="107" t="e">
        <f aca="false">K264/J$322</f>
        <v>#N/A</v>
      </c>
      <c r="P264" s="108" t="e">
        <f aca="false">N264/O264-1</f>
        <v>#N/A</v>
      </c>
      <c r="Q264" s="39" t="n">
        <f aca="false">J263-J264</f>
        <v>1</v>
      </c>
      <c r="R264" s="40" t="n">
        <f aca="false">Q264/J264</f>
        <v>0.2</v>
      </c>
      <c r="S264" s="102" t="n">
        <v>2</v>
      </c>
      <c r="T264" s="105" t="e">
        <f aca="false">LOOKUP(C264,第5回曲!A:A,第5回曲!J:J)</f>
        <v>#N/A</v>
      </c>
      <c r="U264" s="109" t="e">
        <f aca="false">S264-T264</f>
        <v>#N/A</v>
      </c>
      <c r="V264" s="110" t="e">
        <f aca="false">U264/T264</f>
        <v>#N/A</v>
      </c>
      <c r="W264" s="31" t="n">
        <f aca="false">S264/S$321</f>
        <v>7.24034319226731E-005</v>
      </c>
      <c r="X264" s="107" t="e">
        <f aca="false">T264/S$322</f>
        <v>#N/A</v>
      </c>
      <c r="Y264" s="108" t="e">
        <f aca="false">W264/X264-1</f>
        <v>#N/A</v>
      </c>
      <c r="Z264" s="30" t="n">
        <v>0.4</v>
      </c>
      <c r="AA264" s="106" t="e">
        <f aca="false">T264/K264</f>
        <v>#N/A</v>
      </c>
      <c r="AB264" s="110" t="e">
        <f aca="false">Z264/AA264-1</f>
        <v>#N/A</v>
      </c>
      <c r="AC264" s="111" t="n">
        <f aca="false">IF(ISERROR(K264*$J$323),0,K264*$J$323)</f>
        <v>0</v>
      </c>
      <c r="AD264" s="109" t="n">
        <f aca="false">J264-AC264</f>
        <v>5</v>
      </c>
      <c r="AE264" s="38"/>
    </row>
    <row r="265" customFormat="false" ht="14.25" hidden="false" customHeight="false" outlineLevel="0" collapsed="false">
      <c r="A265" s="103" t="n">
        <v>-42</v>
      </c>
      <c r="B265" s="91" t="n">
        <v>263</v>
      </c>
      <c r="C265" s="91" t="n">
        <v>221</v>
      </c>
      <c r="D265" s="91" t="n">
        <v>162</v>
      </c>
      <c r="E265" s="66" t="s">
        <v>59</v>
      </c>
      <c r="F265" s="68"/>
      <c r="G265" s="68"/>
      <c r="H265" s="68"/>
      <c r="I265" s="92" t="s">
        <v>448</v>
      </c>
      <c r="J265" s="91" t="n">
        <v>5</v>
      </c>
      <c r="K265" s="33" t="n">
        <f aca="false">LOOKUP(C265,第5回曲!A:A,第5回曲!E:E)</f>
        <v>2</v>
      </c>
      <c r="L265" s="33" t="n">
        <f aca="false">J265-K265</f>
        <v>3</v>
      </c>
      <c r="M265" s="30" t="n">
        <f aca="false">L265/K265</f>
        <v>1.5</v>
      </c>
      <c r="N265" s="31" t="n">
        <f aca="false">J265/J$321</f>
        <v>4.17167267387532E-005</v>
      </c>
      <c r="O265" s="31" t="n">
        <f aca="false">K265/J$322</f>
        <v>3.76095377787807E-005</v>
      </c>
      <c r="P265" s="34" t="n">
        <f aca="false">N265/O265-1</f>
        <v>0.109206047256708</v>
      </c>
      <c r="Q265" s="39" t="n">
        <f aca="false">J264-J265</f>
        <v>0</v>
      </c>
      <c r="R265" s="40" t="n">
        <f aca="false">Q265/J265</f>
        <v>0</v>
      </c>
      <c r="S265" s="102" t="n">
        <v>1</v>
      </c>
      <c r="T265" s="33" t="n">
        <f aca="false">LOOKUP(C265,第5回曲!A:A,第5回曲!J:J)</f>
        <v>0</v>
      </c>
      <c r="U265" s="39" t="n">
        <f aca="false">S265-T265</f>
        <v>1</v>
      </c>
      <c r="V265" s="40" t="e">
        <f aca="false">U265/T265</f>
        <v>#DIV/0!</v>
      </c>
      <c r="W265" s="31" t="n">
        <f aca="false">S265/S$321</f>
        <v>3.62017159613366E-005</v>
      </c>
      <c r="X265" s="31" t="n">
        <f aca="false">T265/S$322</f>
        <v>0</v>
      </c>
      <c r="Y265" s="34" t="e">
        <f aca="false">W265/X265-1</f>
        <v>#DIV/0!</v>
      </c>
      <c r="Z265" s="30" t="n">
        <v>0.2</v>
      </c>
      <c r="AA265" s="30" t="n">
        <f aca="false">T265/K265</f>
        <v>0</v>
      </c>
      <c r="AB265" s="40" t="e">
        <f aca="false">Z265/AA265-1</f>
        <v>#DIV/0!</v>
      </c>
      <c r="AC265" s="36" t="n">
        <f aca="false">IF(ISERROR(K265*$J$323),0,K265*$J$323)</f>
        <v>4.50772876001354</v>
      </c>
      <c r="AD265" s="39" t="n">
        <f aca="false">J265-AC265</f>
        <v>0.492271239986461</v>
      </c>
      <c r="AE265" s="38"/>
    </row>
    <row r="266" customFormat="false" ht="14.25" hidden="false" customHeight="false" outlineLevel="0" collapsed="false">
      <c r="A266" s="103" t="n">
        <v>-60</v>
      </c>
      <c r="B266" s="91" t="n">
        <v>263</v>
      </c>
      <c r="C266" s="91" t="n">
        <v>203</v>
      </c>
      <c r="D266" s="91" t="n">
        <v>162</v>
      </c>
      <c r="E266" s="74" t="s">
        <v>69</v>
      </c>
      <c r="F266" s="68"/>
      <c r="G266" s="68"/>
      <c r="H266" s="68"/>
      <c r="I266" s="114" t="s">
        <v>449</v>
      </c>
      <c r="J266" s="91" t="n">
        <v>5</v>
      </c>
      <c r="K266" s="33" t="n">
        <f aca="false">LOOKUP(C266,第5回曲!A:A,第5回曲!E:E)</f>
        <v>4</v>
      </c>
      <c r="L266" s="33" t="n">
        <f aca="false">J266-K266</f>
        <v>1</v>
      </c>
      <c r="M266" s="30" t="n">
        <f aca="false">L266/K266</f>
        <v>0.25</v>
      </c>
      <c r="N266" s="31" t="n">
        <f aca="false">J266/J$321</f>
        <v>4.17167267387532E-005</v>
      </c>
      <c r="O266" s="31" t="n">
        <f aca="false">K266/J$322</f>
        <v>7.52190755575614E-005</v>
      </c>
      <c r="P266" s="34" t="n">
        <f aca="false">N266/O266-1</f>
        <v>-0.445396976371646</v>
      </c>
      <c r="Q266" s="39" t="n">
        <f aca="false">J265-J266</f>
        <v>0</v>
      </c>
      <c r="R266" s="40" t="n">
        <f aca="false">Q266/J266</f>
        <v>0</v>
      </c>
      <c r="S266" s="102" t="n">
        <v>1</v>
      </c>
      <c r="T266" s="33" t="n">
        <f aca="false">LOOKUP(C266,第5回曲!A:A,第5回曲!J:J)</f>
        <v>0</v>
      </c>
      <c r="U266" s="39" t="n">
        <f aca="false">S266-T266</f>
        <v>1</v>
      </c>
      <c r="V266" s="40" t="e">
        <f aca="false">U266/T266</f>
        <v>#DIV/0!</v>
      </c>
      <c r="W266" s="31" t="n">
        <f aca="false">S266/S$321</f>
        <v>3.62017159613366E-005</v>
      </c>
      <c r="X266" s="31" t="n">
        <f aca="false">T266/S$322</f>
        <v>0</v>
      </c>
      <c r="Y266" s="34" t="e">
        <f aca="false">W266/X266-1</f>
        <v>#DIV/0!</v>
      </c>
      <c r="Z266" s="30" t="n">
        <v>0.2</v>
      </c>
      <c r="AA266" s="30" t="n">
        <f aca="false">T266/K266</f>
        <v>0</v>
      </c>
      <c r="AB266" s="40" t="e">
        <f aca="false">Z266/AA266-1</f>
        <v>#DIV/0!</v>
      </c>
      <c r="AC266" s="36" t="n">
        <f aca="false">IF(ISERROR(K266*$J$323),0,K266*$J$323)</f>
        <v>9.01545752002708</v>
      </c>
      <c r="AD266" s="39" t="n">
        <f aca="false">J266-AC266</f>
        <v>-4.01545752002708</v>
      </c>
      <c r="AE266" s="38"/>
    </row>
    <row r="267" customFormat="false" ht="14.25" hidden="false" customHeight="false" outlineLevel="0" collapsed="false">
      <c r="A267" s="103" t="n">
        <v>-55</v>
      </c>
      <c r="B267" s="91" t="n">
        <v>263</v>
      </c>
      <c r="C267" s="91" t="n">
        <v>208</v>
      </c>
      <c r="D267" s="91" t="s">
        <v>50</v>
      </c>
      <c r="E267" s="74" t="s">
        <v>69</v>
      </c>
      <c r="F267" s="68"/>
      <c r="G267" s="68"/>
      <c r="H267" s="68"/>
      <c r="I267" s="92" t="s">
        <v>450</v>
      </c>
      <c r="J267" s="91" t="n">
        <v>5</v>
      </c>
      <c r="K267" s="33" t="n">
        <f aca="false">LOOKUP(C267,第5回曲!A:A,第5回曲!E:E)</f>
        <v>3</v>
      </c>
      <c r="L267" s="33" t="n">
        <f aca="false">J267-K267</f>
        <v>2</v>
      </c>
      <c r="M267" s="30" t="n">
        <f aca="false">L267/K267</f>
        <v>0.666666666666667</v>
      </c>
      <c r="N267" s="31" t="n">
        <f aca="false">J267/J$321</f>
        <v>4.17167267387532E-005</v>
      </c>
      <c r="O267" s="31" t="n">
        <f aca="false">K267/J$322</f>
        <v>5.64143066681711E-005</v>
      </c>
      <c r="P267" s="34" t="n">
        <f aca="false">N267/O267-1</f>
        <v>-0.260529301828861</v>
      </c>
      <c r="Q267" s="39" t="n">
        <f aca="false">J266-J267</f>
        <v>0</v>
      </c>
      <c r="R267" s="40" t="n">
        <f aca="false">Q267/J267</f>
        <v>0</v>
      </c>
      <c r="S267" s="102" t="n">
        <v>1</v>
      </c>
      <c r="T267" s="33" t="n">
        <f aca="false">LOOKUP(C267,第5回曲!A:A,第5回曲!J:J)</f>
        <v>0</v>
      </c>
      <c r="U267" s="39" t="n">
        <f aca="false">S267-T267</f>
        <v>1</v>
      </c>
      <c r="V267" s="40" t="e">
        <f aca="false">U267/T267</f>
        <v>#DIV/0!</v>
      </c>
      <c r="W267" s="31" t="n">
        <f aca="false">S267/S$321</f>
        <v>3.62017159613366E-005</v>
      </c>
      <c r="X267" s="31" t="n">
        <f aca="false">T267/S$322</f>
        <v>0</v>
      </c>
      <c r="Y267" s="34" t="e">
        <f aca="false">W267/X267-1</f>
        <v>#DIV/0!</v>
      </c>
      <c r="Z267" s="30" t="n">
        <v>0.2</v>
      </c>
      <c r="AA267" s="30" t="n">
        <f aca="false">T267/K267</f>
        <v>0</v>
      </c>
      <c r="AB267" s="40" t="e">
        <f aca="false">Z267/AA267-1</f>
        <v>#DIV/0!</v>
      </c>
      <c r="AC267" s="36" t="n">
        <f aca="false">IF(ISERROR(K267*$J$323),0,K267*$J$323)</f>
        <v>6.76159314002031</v>
      </c>
      <c r="AD267" s="39" t="n">
        <f aca="false">J267-AC267</f>
        <v>-1.76159314002031</v>
      </c>
      <c r="AE267" s="38"/>
    </row>
    <row r="268" customFormat="false" ht="14.25" hidden="false" customHeight="false" outlineLevel="0" collapsed="false">
      <c r="A268" s="103" t="n">
        <v>-55</v>
      </c>
      <c r="B268" s="91" t="n">
        <v>263</v>
      </c>
      <c r="C268" s="91" t="n">
        <v>208</v>
      </c>
      <c r="D268" s="91" t="n">
        <v>162</v>
      </c>
      <c r="E268" s="74" t="s">
        <v>69</v>
      </c>
      <c r="F268" s="68"/>
      <c r="G268" s="68"/>
      <c r="H268" s="68"/>
      <c r="I268" s="114" t="s">
        <v>451</v>
      </c>
      <c r="J268" s="91" t="n">
        <v>5</v>
      </c>
      <c r="K268" s="33" t="n">
        <f aca="false">LOOKUP(C268,第5回曲!A:A,第5回曲!E:E)</f>
        <v>3</v>
      </c>
      <c r="L268" s="33" t="n">
        <f aca="false">J268-K268</f>
        <v>2</v>
      </c>
      <c r="M268" s="30" t="n">
        <f aca="false">L268/K268</f>
        <v>0.666666666666667</v>
      </c>
      <c r="N268" s="31" t="n">
        <f aca="false">J268/J$321</f>
        <v>4.17167267387532E-005</v>
      </c>
      <c r="O268" s="31" t="n">
        <f aca="false">K268/J$322</f>
        <v>5.64143066681711E-005</v>
      </c>
      <c r="P268" s="34" t="n">
        <f aca="false">N268/O268-1</f>
        <v>-0.260529301828861</v>
      </c>
      <c r="Q268" s="39" t="n">
        <f aca="false">J267-J268</f>
        <v>0</v>
      </c>
      <c r="R268" s="40" t="n">
        <f aca="false">Q268/J268</f>
        <v>0</v>
      </c>
      <c r="S268" s="102" t="n">
        <v>0</v>
      </c>
      <c r="T268" s="33" t="n">
        <f aca="false">LOOKUP(C268,第5回曲!A:A,第5回曲!J:J)</f>
        <v>0</v>
      </c>
      <c r="U268" s="39" t="n">
        <f aca="false">S268-T268</f>
        <v>0</v>
      </c>
      <c r="V268" s="40" t="e">
        <f aca="false">U268/T268</f>
        <v>#DIV/0!</v>
      </c>
      <c r="W268" s="31" t="n">
        <f aca="false">S268/S$321</f>
        <v>0</v>
      </c>
      <c r="X268" s="31" t="n">
        <f aca="false">T268/S$322</f>
        <v>0</v>
      </c>
      <c r="Y268" s="34" t="e">
        <f aca="false">W268/X268-1</f>
        <v>#DIV/0!</v>
      </c>
      <c r="Z268" s="30" t="n">
        <v>0</v>
      </c>
      <c r="AA268" s="30" t="n">
        <f aca="false">T268/K268</f>
        <v>0</v>
      </c>
      <c r="AB268" s="40" t="e">
        <f aca="false">Z268/AA268-1</f>
        <v>#DIV/0!</v>
      </c>
      <c r="AC268" s="36" t="n">
        <f aca="false">IF(ISERROR(K268*$J$323),0,K268*$J$323)</f>
        <v>6.76159314002031</v>
      </c>
      <c r="AD268" s="39" t="n">
        <f aca="false">J268-AC268</f>
        <v>-1.76159314002031</v>
      </c>
      <c r="AE268" s="38"/>
    </row>
    <row r="269" customFormat="false" ht="14.25" hidden="false" customHeight="false" outlineLevel="0" collapsed="false">
      <c r="A269" s="104" t="s">
        <v>85</v>
      </c>
      <c r="B269" s="91" t="n">
        <v>268</v>
      </c>
      <c r="C269" s="91" t="s">
        <v>50</v>
      </c>
      <c r="D269" s="91" t="n">
        <v>162</v>
      </c>
      <c r="E269" s="74" t="s">
        <v>69</v>
      </c>
      <c r="F269" s="68"/>
      <c r="G269" s="68"/>
      <c r="H269" s="68"/>
      <c r="I269" s="114" t="s">
        <v>452</v>
      </c>
      <c r="J269" s="91" t="n">
        <v>4</v>
      </c>
      <c r="K269" s="105" t="e">
        <f aca="false">LOOKUP(C269,第5回曲!A:A,第5回曲!E:E)</f>
        <v>#N/A</v>
      </c>
      <c r="L269" s="105" t="e">
        <f aca="false">J269-K269</f>
        <v>#N/A</v>
      </c>
      <c r="M269" s="106" t="e">
        <f aca="false">L269/K269</f>
        <v>#N/A</v>
      </c>
      <c r="N269" s="31" t="n">
        <f aca="false">J269/J$321</f>
        <v>3.33733813910025E-005</v>
      </c>
      <c r="O269" s="107" t="e">
        <f aca="false">K269/J$322</f>
        <v>#N/A</v>
      </c>
      <c r="P269" s="108" t="e">
        <f aca="false">N269/O269-1</f>
        <v>#N/A</v>
      </c>
      <c r="Q269" s="39" t="n">
        <f aca="false">J268-J269</f>
        <v>1</v>
      </c>
      <c r="R269" s="40" t="n">
        <f aca="false">Q269/J269</f>
        <v>0.25</v>
      </c>
      <c r="S269" s="102" t="n">
        <v>2</v>
      </c>
      <c r="T269" s="105" t="e">
        <f aca="false">LOOKUP(C269,第5回曲!A:A,第5回曲!J:J)</f>
        <v>#N/A</v>
      </c>
      <c r="U269" s="109" t="e">
        <f aca="false">S269-T269</f>
        <v>#N/A</v>
      </c>
      <c r="V269" s="110" t="e">
        <f aca="false">U269/T269</f>
        <v>#N/A</v>
      </c>
      <c r="W269" s="31" t="n">
        <f aca="false">S269/S$321</f>
        <v>7.24034319226731E-005</v>
      </c>
      <c r="X269" s="107" t="e">
        <f aca="false">T269/S$322</f>
        <v>#N/A</v>
      </c>
      <c r="Y269" s="108" t="e">
        <f aca="false">W269/X269-1</f>
        <v>#N/A</v>
      </c>
      <c r="Z269" s="30" t="n">
        <v>0.5</v>
      </c>
      <c r="AA269" s="106" t="e">
        <f aca="false">T269/K269</f>
        <v>#N/A</v>
      </c>
      <c r="AB269" s="110" t="e">
        <f aca="false">Z269/AA269-1</f>
        <v>#N/A</v>
      </c>
      <c r="AC269" s="111" t="n">
        <f aca="false">IF(ISERROR(K269*$J$323),0,K269*$J$323)</f>
        <v>0</v>
      </c>
      <c r="AD269" s="109" t="n">
        <f aca="false">J269-AC269</f>
        <v>4</v>
      </c>
      <c r="AE269" s="38"/>
    </row>
    <row r="270" customFormat="false" ht="14.25" hidden="false" customHeight="false" outlineLevel="0" collapsed="false">
      <c r="A270" s="104" t="s">
        <v>85</v>
      </c>
      <c r="B270" s="91" t="n">
        <v>268</v>
      </c>
      <c r="C270" s="91" t="s">
        <v>50</v>
      </c>
      <c r="D270" s="91" t="n">
        <v>162</v>
      </c>
      <c r="E270" s="74" t="s">
        <v>69</v>
      </c>
      <c r="F270" s="68"/>
      <c r="G270" s="68"/>
      <c r="H270" s="68"/>
      <c r="I270" s="92" t="s">
        <v>453</v>
      </c>
      <c r="J270" s="91" t="n">
        <v>4</v>
      </c>
      <c r="K270" s="105" t="e">
        <f aca="false">LOOKUP(C270,第5回曲!A:A,第5回曲!E:E)</f>
        <v>#N/A</v>
      </c>
      <c r="L270" s="105" t="e">
        <f aca="false">J270-K270</f>
        <v>#N/A</v>
      </c>
      <c r="M270" s="106" t="e">
        <f aca="false">L270/K270</f>
        <v>#N/A</v>
      </c>
      <c r="N270" s="31" t="n">
        <f aca="false">J270/J$321</f>
        <v>3.33733813910025E-005</v>
      </c>
      <c r="O270" s="107" t="e">
        <f aca="false">K270/J$322</f>
        <v>#N/A</v>
      </c>
      <c r="P270" s="108" t="e">
        <f aca="false">N270/O270-1</f>
        <v>#N/A</v>
      </c>
      <c r="Q270" s="39" t="n">
        <f aca="false">J269-J270</f>
        <v>0</v>
      </c>
      <c r="R270" s="40" t="n">
        <f aca="false">Q270/J270</f>
        <v>0</v>
      </c>
      <c r="S270" s="102" t="n">
        <v>2</v>
      </c>
      <c r="T270" s="105" t="e">
        <f aca="false">LOOKUP(C270,第5回曲!A:A,第5回曲!J:J)</f>
        <v>#N/A</v>
      </c>
      <c r="U270" s="109" t="e">
        <f aca="false">S270-T270</f>
        <v>#N/A</v>
      </c>
      <c r="V270" s="110" t="e">
        <f aca="false">U270/T270</f>
        <v>#N/A</v>
      </c>
      <c r="W270" s="31" t="n">
        <f aca="false">S270/S$321</f>
        <v>7.24034319226731E-005</v>
      </c>
      <c r="X270" s="107" t="e">
        <f aca="false">T270/S$322</f>
        <v>#N/A</v>
      </c>
      <c r="Y270" s="108" t="e">
        <f aca="false">W270/X270-1</f>
        <v>#N/A</v>
      </c>
      <c r="Z270" s="30" t="n">
        <v>0.5</v>
      </c>
      <c r="AA270" s="106" t="e">
        <f aca="false">T270/K270</f>
        <v>#N/A</v>
      </c>
      <c r="AB270" s="110" t="e">
        <f aca="false">Z270/AA270-1</f>
        <v>#N/A</v>
      </c>
      <c r="AC270" s="111" t="n">
        <f aca="false">IF(ISERROR(K270*$J$323),0,K270*$J$323)</f>
        <v>0</v>
      </c>
      <c r="AD270" s="109" t="n">
        <f aca="false">J270-AC270</f>
        <v>4</v>
      </c>
      <c r="AE270" s="38"/>
    </row>
    <row r="271" customFormat="false" ht="14.25" hidden="false" customHeight="false" outlineLevel="0" collapsed="false">
      <c r="A271" s="104" t="s">
        <v>85</v>
      </c>
      <c r="B271" s="91" t="n">
        <v>268</v>
      </c>
      <c r="C271" s="91" t="s">
        <v>50</v>
      </c>
      <c r="D271" s="91" t="n">
        <v>140</v>
      </c>
      <c r="E271" s="79" t="s">
        <v>71</v>
      </c>
      <c r="F271" s="68"/>
      <c r="G271" s="68"/>
      <c r="H271" s="68"/>
      <c r="I271" s="92" t="s">
        <v>454</v>
      </c>
      <c r="J271" s="91" t="n">
        <v>4</v>
      </c>
      <c r="K271" s="105" t="e">
        <f aca="false">LOOKUP(C271,第5回曲!A:A,第5回曲!E:E)</f>
        <v>#N/A</v>
      </c>
      <c r="L271" s="105" t="e">
        <f aca="false">J271-K271</f>
        <v>#N/A</v>
      </c>
      <c r="M271" s="106" t="e">
        <f aca="false">L271/K271</f>
        <v>#N/A</v>
      </c>
      <c r="N271" s="31" t="n">
        <f aca="false">J271/J$321</f>
        <v>3.33733813910025E-005</v>
      </c>
      <c r="O271" s="107" t="e">
        <f aca="false">K271/J$322</f>
        <v>#N/A</v>
      </c>
      <c r="P271" s="108" t="e">
        <f aca="false">N271/O271-1</f>
        <v>#N/A</v>
      </c>
      <c r="Q271" s="39" t="n">
        <f aca="false">J270-J271</f>
        <v>0</v>
      </c>
      <c r="R271" s="40" t="n">
        <f aca="false">Q271/J271</f>
        <v>0</v>
      </c>
      <c r="S271" s="102" t="n">
        <v>2</v>
      </c>
      <c r="T271" s="105" t="e">
        <f aca="false">LOOKUP(C271,第5回曲!A:A,第5回曲!J:J)</f>
        <v>#N/A</v>
      </c>
      <c r="U271" s="109" t="e">
        <f aca="false">S271-T271</f>
        <v>#N/A</v>
      </c>
      <c r="V271" s="110" t="e">
        <f aca="false">U271/T271</f>
        <v>#N/A</v>
      </c>
      <c r="W271" s="31" t="n">
        <f aca="false">S271/S$321</f>
        <v>7.24034319226731E-005</v>
      </c>
      <c r="X271" s="107" t="e">
        <f aca="false">T271/S$322</f>
        <v>#N/A</v>
      </c>
      <c r="Y271" s="108" t="e">
        <f aca="false">W271/X271-1</f>
        <v>#N/A</v>
      </c>
      <c r="Z271" s="30" t="n">
        <v>0.5</v>
      </c>
      <c r="AA271" s="106" t="e">
        <f aca="false">T271/K271</f>
        <v>#N/A</v>
      </c>
      <c r="AB271" s="110" t="e">
        <f aca="false">Z271/AA271-1</f>
        <v>#N/A</v>
      </c>
      <c r="AC271" s="111" t="n">
        <f aca="false">IF(ISERROR(K271*$J$323),0,K271*$J$323)</f>
        <v>0</v>
      </c>
      <c r="AD271" s="109" t="n">
        <f aca="false">J271-AC271</f>
        <v>4</v>
      </c>
      <c r="AE271" s="38"/>
    </row>
    <row r="272" customFormat="false" ht="14.25" hidden="false" customHeight="false" outlineLevel="0" collapsed="false">
      <c r="A272" s="103" t="n">
        <v>-47</v>
      </c>
      <c r="B272" s="91" t="n">
        <v>268</v>
      </c>
      <c r="C272" s="91" t="n">
        <v>221</v>
      </c>
      <c r="D272" s="91" t="n">
        <v>186</v>
      </c>
      <c r="E272" s="79" t="s">
        <v>71</v>
      </c>
      <c r="F272" s="68"/>
      <c r="G272" s="68"/>
      <c r="H272" s="68"/>
      <c r="I272" s="114" t="s">
        <v>455</v>
      </c>
      <c r="J272" s="91" t="n">
        <v>4</v>
      </c>
      <c r="K272" s="33" t="n">
        <f aca="false">LOOKUP(C272,第5回曲!A:A,第5回曲!E:E)</f>
        <v>2</v>
      </c>
      <c r="L272" s="33" t="n">
        <f aca="false">J272-K272</f>
        <v>2</v>
      </c>
      <c r="M272" s="30" t="n">
        <f aca="false">L272/K272</f>
        <v>1</v>
      </c>
      <c r="N272" s="31" t="n">
        <f aca="false">J272/J$321</f>
        <v>3.33733813910025E-005</v>
      </c>
      <c r="O272" s="31" t="n">
        <f aca="false">K272/J$322</f>
        <v>3.76095377787807E-005</v>
      </c>
      <c r="P272" s="34" t="n">
        <f aca="false">N272/O272-1</f>
        <v>-0.112635162194634</v>
      </c>
      <c r="Q272" s="39" t="n">
        <f aca="false">J271-J272</f>
        <v>0</v>
      </c>
      <c r="R272" s="40" t="n">
        <f aca="false">Q272/J272</f>
        <v>0</v>
      </c>
      <c r="S272" s="102" t="n">
        <v>2</v>
      </c>
      <c r="T272" s="33" t="n">
        <f aca="false">LOOKUP(C272,第5回曲!A:A,第5回曲!J:J)</f>
        <v>0</v>
      </c>
      <c r="U272" s="39" t="n">
        <f aca="false">S272-T272</f>
        <v>2</v>
      </c>
      <c r="V272" s="40" t="e">
        <f aca="false">U272/T272</f>
        <v>#DIV/0!</v>
      </c>
      <c r="W272" s="31" t="n">
        <f aca="false">S272/S$321</f>
        <v>7.24034319226731E-005</v>
      </c>
      <c r="X272" s="31" t="n">
        <f aca="false">T272/S$322</f>
        <v>0</v>
      </c>
      <c r="Y272" s="34" t="e">
        <f aca="false">W272/X272-1</f>
        <v>#DIV/0!</v>
      </c>
      <c r="Z272" s="30" t="n">
        <v>0.5</v>
      </c>
      <c r="AA272" s="30" t="n">
        <f aca="false">T272/K272</f>
        <v>0</v>
      </c>
      <c r="AB272" s="40" t="e">
        <f aca="false">Z272/AA272-1</f>
        <v>#DIV/0!</v>
      </c>
      <c r="AC272" s="36" t="n">
        <f aca="false">IF(ISERROR(K272*$J$323),0,K272*$J$323)</f>
        <v>4.50772876001354</v>
      </c>
      <c r="AD272" s="39" t="n">
        <f aca="false">J272-AC272</f>
        <v>-0.507728760013539</v>
      </c>
      <c r="AE272" s="38"/>
    </row>
    <row r="273" customFormat="false" ht="14.25" hidden="false" customHeight="false" outlineLevel="0" collapsed="false">
      <c r="A273" s="103" t="n">
        <v>-32</v>
      </c>
      <c r="B273" s="91" t="n">
        <v>268</v>
      </c>
      <c r="C273" s="91" t="n">
        <v>236</v>
      </c>
      <c r="D273" s="91" t="n">
        <v>162</v>
      </c>
      <c r="E273" s="66" t="s">
        <v>59</v>
      </c>
      <c r="F273" s="68"/>
      <c r="G273" s="68"/>
      <c r="H273" s="68"/>
      <c r="I273" s="92" t="s">
        <v>456</v>
      </c>
      <c r="J273" s="91" t="n">
        <v>4</v>
      </c>
      <c r="K273" s="33" t="n">
        <f aca="false">LOOKUP(C273,第5回曲!A:A,第5回曲!E:E)</f>
        <v>1</v>
      </c>
      <c r="L273" s="33" t="n">
        <f aca="false">J273-K273</f>
        <v>3</v>
      </c>
      <c r="M273" s="30" t="n">
        <f aca="false">L273/K273</f>
        <v>3</v>
      </c>
      <c r="N273" s="31" t="n">
        <f aca="false">J273/J$321</f>
        <v>3.33733813910025E-005</v>
      </c>
      <c r="O273" s="31" t="n">
        <f aca="false">K273/J$322</f>
        <v>1.88047688893904E-005</v>
      </c>
      <c r="P273" s="34" t="n">
        <f aca="false">N273/O273-1</f>
        <v>0.774729675610733</v>
      </c>
      <c r="Q273" s="39" t="n">
        <f aca="false">J272-J273</f>
        <v>0</v>
      </c>
      <c r="R273" s="40" t="n">
        <f aca="false">Q273/J273</f>
        <v>0</v>
      </c>
      <c r="S273" s="102" t="n">
        <v>1</v>
      </c>
      <c r="T273" s="33" t="n">
        <f aca="false">LOOKUP(C273,第5回曲!A:A,第5回曲!J:J)</f>
        <v>0</v>
      </c>
      <c r="U273" s="39" t="n">
        <f aca="false">S273-T273</f>
        <v>1</v>
      </c>
      <c r="V273" s="40" t="e">
        <f aca="false">U273/T273</f>
        <v>#DIV/0!</v>
      </c>
      <c r="W273" s="31" t="n">
        <f aca="false">S273/S$321</f>
        <v>3.62017159613366E-005</v>
      </c>
      <c r="X273" s="31" t="n">
        <f aca="false">T273/S$322</f>
        <v>0</v>
      </c>
      <c r="Y273" s="34" t="e">
        <f aca="false">W273/X273-1</f>
        <v>#DIV/0!</v>
      </c>
      <c r="Z273" s="30" t="n">
        <v>0.25</v>
      </c>
      <c r="AA273" s="30" t="n">
        <f aca="false">T273/K273</f>
        <v>0</v>
      </c>
      <c r="AB273" s="40" t="e">
        <f aca="false">Z273/AA273-1</f>
        <v>#DIV/0!</v>
      </c>
      <c r="AC273" s="36" t="n">
        <f aca="false">IF(ISERROR(K273*$J$323),0,K273*$J$323)</f>
        <v>2.25386438000677</v>
      </c>
      <c r="AD273" s="39" t="n">
        <f aca="false">J273-AC273</f>
        <v>1.74613561999323</v>
      </c>
      <c r="AE273" s="38"/>
    </row>
    <row r="274" customFormat="false" ht="14.25" hidden="false" customHeight="false" outlineLevel="0" collapsed="false">
      <c r="A274" s="103" t="n">
        <v>-32</v>
      </c>
      <c r="B274" s="91" t="n">
        <v>268</v>
      </c>
      <c r="C274" s="91" t="n">
        <v>236</v>
      </c>
      <c r="D274" s="91" t="s">
        <v>50</v>
      </c>
      <c r="E274" s="74" t="s">
        <v>69</v>
      </c>
      <c r="F274" s="68"/>
      <c r="G274" s="68"/>
      <c r="H274" s="68"/>
      <c r="I274" s="114" t="s">
        <v>457</v>
      </c>
      <c r="J274" s="91" t="n">
        <v>4</v>
      </c>
      <c r="K274" s="33" t="n">
        <f aca="false">LOOKUP(C274,第5回曲!A:A,第5回曲!E:E)</f>
        <v>1</v>
      </c>
      <c r="L274" s="33" t="n">
        <f aca="false">J274-K274</f>
        <v>3</v>
      </c>
      <c r="M274" s="30" t="n">
        <f aca="false">L274/K274</f>
        <v>3</v>
      </c>
      <c r="N274" s="31" t="n">
        <f aca="false">J274/J$321</f>
        <v>3.33733813910025E-005</v>
      </c>
      <c r="O274" s="31" t="n">
        <f aca="false">K274/J$322</f>
        <v>1.88047688893904E-005</v>
      </c>
      <c r="P274" s="34" t="n">
        <f aca="false">N274/O274-1</f>
        <v>0.774729675610733</v>
      </c>
      <c r="Q274" s="39" t="n">
        <f aca="false">J273-J274</f>
        <v>0</v>
      </c>
      <c r="R274" s="40" t="n">
        <f aca="false">Q274/J274</f>
        <v>0</v>
      </c>
      <c r="S274" s="102" t="n">
        <v>1</v>
      </c>
      <c r="T274" s="33" t="n">
        <f aca="false">LOOKUP(C274,第5回曲!A:A,第5回曲!J:J)</f>
        <v>0</v>
      </c>
      <c r="U274" s="39" t="n">
        <f aca="false">S274-T274</f>
        <v>1</v>
      </c>
      <c r="V274" s="40" t="e">
        <f aca="false">U274/T274</f>
        <v>#DIV/0!</v>
      </c>
      <c r="W274" s="31" t="n">
        <f aca="false">S274/S$321</f>
        <v>3.62017159613366E-005</v>
      </c>
      <c r="X274" s="31" t="n">
        <f aca="false">T274/S$322</f>
        <v>0</v>
      </c>
      <c r="Y274" s="34" t="e">
        <f aca="false">W274/X274-1</f>
        <v>#DIV/0!</v>
      </c>
      <c r="Z274" s="30" t="n">
        <v>0.25</v>
      </c>
      <c r="AA274" s="30" t="n">
        <f aca="false">T274/K274</f>
        <v>0</v>
      </c>
      <c r="AB274" s="40" t="e">
        <f aca="false">Z274/AA274-1</f>
        <v>#DIV/0!</v>
      </c>
      <c r="AC274" s="36" t="n">
        <f aca="false">IF(ISERROR(K274*$J$323),0,K274*$J$323)</f>
        <v>2.25386438000677</v>
      </c>
      <c r="AD274" s="39" t="n">
        <f aca="false">J274-AC274</f>
        <v>1.74613561999323</v>
      </c>
      <c r="AE274" s="38"/>
    </row>
    <row r="275" customFormat="false" ht="14.25" hidden="false" customHeight="false" outlineLevel="0" collapsed="false">
      <c r="A275" s="103" t="n">
        <v>-32</v>
      </c>
      <c r="B275" s="91" t="n">
        <v>268</v>
      </c>
      <c r="C275" s="91" t="n">
        <v>236</v>
      </c>
      <c r="D275" s="91" t="s">
        <v>50</v>
      </c>
      <c r="E275" s="74" t="s">
        <v>69</v>
      </c>
      <c r="F275" s="68"/>
      <c r="G275" s="68"/>
      <c r="H275" s="68"/>
      <c r="I275" s="114" t="s">
        <v>458</v>
      </c>
      <c r="J275" s="91" t="n">
        <v>4</v>
      </c>
      <c r="K275" s="33" t="n">
        <f aca="false">LOOKUP(C275,第5回曲!A:A,第5回曲!E:E)</f>
        <v>1</v>
      </c>
      <c r="L275" s="33" t="n">
        <f aca="false">J275-K275</f>
        <v>3</v>
      </c>
      <c r="M275" s="30" t="n">
        <f aca="false">L275/K275</f>
        <v>3</v>
      </c>
      <c r="N275" s="31" t="n">
        <f aca="false">J275/J$321</f>
        <v>3.33733813910025E-005</v>
      </c>
      <c r="O275" s="31" t="n">
        <f aca="false">K275/J$322</f>
        <v>1.88047688893904E-005</v>
      </c>
      <c r="P275" s="34" t="n">
        <f aca="false">N275/O275-1</f>
        <v>0.774729675610733</v>
      </c>
      <c r="Q275" s="39" t="n">
        <f aca="false">J274-J275</f>
        <v>0</v>
      </c>
      <c r="R275" s="40" t="n">
        <f aca="false">Q275/J275</f>
        <v>0</v>
      </c>
      <c r="S275" s="102" t="n">
        <v>1</v>
      </c>
      <c r="T275" s="33" t="n">
        <f aca="false">LOOKUP(C275,第5回曲!A:A,第5回曲!J:J)</f>
        <v>0</v>
      </c>
      <c r="U275" s="39" t="n">
        <f aca="false">S275-T275</f>
        <v>1</v>
      </c>
      <c r="V275" s="40" t="e">
        <f aca="false">U275/T275</f>
        <v>#DIV/0!</v>
      </c>
      <c r="W275" s="31" t="n">
        <f aca="false">S275/S$321</f>
        <v>3.62017159613366E-005</v>
      </c>
      <c r="X275" s="31" t="n">
        <f aca="false">T275/S$322</f>
        <v>0</v>
      </c>
      <c r="Y275" s="34" t="e">
        <f aca="false">W275/X275-1</f>
        <v>#DIV/0!</v>
      </c>
      <c r="Z275" s="30" t="n">
        <v>0.25</v>
      </c>
      <c r="AA275" s="30" t="n">
        <f aca="false">T275/K275</f>
        <v>0</v>
      </c>
      <c r="AB275" s="40" t="e">
        <f aca="false">Z275/AA275-1</f>
        <v>#DIV/0!</v>
      </c>
      <c r="AC275" s="36" t="n">
        <f aca="false">IF(ISERROR(K275*$J$323),0,K275*$J$323)</f>
        <v>2.25386438000677</v>
      </c>
      <c r="AD275" s="39" t="n">
        <f aca="false">J275-AC275</f>
        <v>1.74613561999323</v>
      </c>
      <c r="AE275" s="38"/>
    </row>
    <row r="276" customFormat="false" ht="14.25" hidden="false" customHeight="false" outlineLevel="0" collapsed="false">
      <c r="A276" s="103" t="n">
        <v>-32</v>
      </c>
      <c r="B276" s="91" t="n">
        <v>268</v>
      </c>
      <c r="C276" s="91" t="n">
        <v>236</v>
      </c>
      <c r="D276" s="91" t="s">
        <v>50</v>
      </c>
      <c r="E276" s="74" t="s">
        <v>69</v>
      </c>
      <c r="F276" s="68"/>
      <c r="G276" s="68"/>
      <c r="H276" s="68"/>
      <c r="I276" s="92" t="s">
        <v>459</v>
      </c>
      <c r="J276" s="91" t="n">
        <v>4</v>
      </c>
      <c r="K276" s="33" t="n">
        <f aca="false">LOOKUP(C276,第5回曲!A:A,第5回曲!E:E)</f>
        <v>1</v>
      </c>
      <c r="L276" s="33" t="n">
        <f aca="false">J276-K276</f>
        <v>3</v>
      </c>
      <c r="M276" s="30" t="n">
        <f aca="false">L276/K276</f>
        <v>3</v>
      </c>
      <c r="N276" s="31" t="n">
        <f aca="false">J276/J$321</f>
        <v>3.33733813910025E-005</v>
      </c>
      <c r="O276" s="31" t="n">
        <f aca="false">K276/J$322</f>
        <v>1.88047688893904E-005</v>
      </c>
      <c r="P276" s="34" t="n">
        <f aca="false">N276/O276-1</f>
        <v>0.774729675610733</v>
      </c>
      <c r="Q276" s="39" t="n">
        <f aca="false">J275-J276</f>
        <v>0</v>
      </c>
      <c r="R276" s="40" t="n">
        <f aca="false">Q276/J276</f>
        <v>0</v>
      </c>
      <c r="S276" s="102" t="n">
        <v>1</v>
      </c>
      <c r="T276" s="33" t="n">
        <f aca="false">LOOKUP(C276,第5回曲!A:A,第5回曲!J:J)</f>
        <v>0</v>
      </c>
      <c r="U276" s="39" t="n">
        <f aca="false">S276-T276</f>
        <v>1</v>
      </c>
      <c r="V276" s="40" t="e">
        <f aca="false">U276/T276</f>
        <v>#DIV/0!</v>
      </c>
      <c r="W276" s="31" t="n">
        <f aca="false">S276/S$321</f>
        <v>3.62017159613366E-005</v>
      </c>
      <c r="X276" s="31" t="n">
        <f aca="false">T276/S$322</f>
        <v>0</v>
      </c>
      <c r="Y276" s="34" t="e">
        <f aca="false">W276/X276-1</f>
        <v>#DIV/0!</v>
      </c>
      <c r="Z276" s="30" t="n">
        <v>0.25</v>
      </c>
      <c r="AA276" s="30" t="n">
        <f aca="false">T276/K276</f>
        <v>0</v>
      </c>
      <c r="AB276" s="40" t="e">
        <f aca="false">Z276/AA276-1</f>
        <v>#DIV/0!</v>
      </c>
      <c r="AC276" s="36" t="n">
        <f aca="false">IF(ISERROR(K276*$J$323),0,K276*$J$323)</f>
        <v>2.25386438000677</v>
      </c>
      <c r="AD276" s="39" t="n">
        <f aca="false">J276-AC276</f>
        <v>1.74613561999323</v>
      </c>
      <c r="AE276" s="38"/>
    </row>
    <row r="277" customFormat="false" ht="14.25" hidden="false" customHeight="false" outlineLevel="0" collapsed="false">
      <c r="A277" s="103" t="n">
        <v>-32</v>
      </c>
      <c r="B277" s="91" t="n">
        <v>268</v>
      </c>
      <c r="C277" s="91" t="n">
        <v>236</v>
      </c>
      <c r="D277" s="91" t="n">
        <v>149</v>
      </c>
      <c r="E277" s="79" t="s">
        <v>71</v>
      </c>
      <c r="F277" s="68"/>
      <c r="G277" s="68"/>
      <c r="H277" s="68"/>
      <c r="I277" s="92" t="s">
        <v>460</v>
      </c>
      <c r="J277" s="91" t="n">
        <v>4</v>
      </c>
      <c r="K277" s="33" t="n">
        <f aca="false">LOOKUP(C277,第5回曲!A:A,第5回曲!E:E)</f>
        <v>1</v>
      </c>
      <c r="L277" s="33" t="n">
        <f aca="false">J277-K277</f>
        <v>3</v>
      </c>
      <c r="M277" s="30" t="n">
        <f aca="false">L277/K277</f>
        <v>3</v>
      </c>
      <c r="N277" s="31" t="n">
        <f aca="false">J277/J$321</f>
        <v>3.33733813910025E-005</v>
      </c>
      <c r="O277" s="31" t="n">
        <f aca="false">K277/J$322</f>
        <v>1.88047688893904E-005</v>
      </c>
      <c r="P277" s="34" t="n">
        <f aca="false">N277/O277-1</f>
        <v>0.774729675610733</v>
      </c>
      <c r="Q277" s="39" t="n">
        <f aca="false">J276-J277</f>
        <v>0</v>
      </c>
      <c r="R277" s="40" t="n">
        <f aca="false">Q277/J277</f>
        <v>0</v>
      </c>
      <c r="S277" s="102" t="n">
        <v>1</v>
      </c>
      <c r="T277" s="33" t="n">
        <f aca="false">LOOKUP(C277,第5回曲!A:A,第5回曲!J:J)</f>
        <v>0</v>
      </c>
      <c r="U277" s="39" t="n">
        <f aca="false">S277-T277</f>
        <v>1</v>
      </c>
      <c r="V277" s="40" t="e">
        <f aca="false">U277/T277</f>
        <v>#DIV/0!</v>
      </c>
      <c r="W277" s="31" t="n">
        <f aca="false">S277/S$321</f>
        <v>3.62017159613366E-005</v>
      </c>
      <c r="X277" s="31" t="n">
        <f aca="false">T277/S$322</f>
        <v>0</v>
      </c>
      <c r="Y277" s="34" t="e">
        <f aca="false">W277/X277-1</f>
        <v>#DIV/0!</v>
      </c>
      <c r="Z277" s="30" t="n">
        <v>0.25</v>
      </c>
      <c r="AA277" s="30" t="n">
        <f aca="false">T277/K277</f>
        <v>0</v>
      </c>
      <c r="AB277" s="40" t="e">
        <f aca="false">Z277/AA277-1</f>
        <v>#DIV/0!</v>
      </c>
      <c r="AC277" s="36" t="n">
        <f aca="false">IF(ISERROR(K277*$J$323),0,K277*$J$323)</f>
        <v>2.25386438000677</v>
      </c>
      <c r="AD277" s="39" t="n">
        <f aca="false">J277-AC277</f>
        <v>1.74613561999323</v>
      </c>
      <c r="AE277" s="38"/>
    </row>
    <row r="278" customFormat="false" ht="14.25" hidden="false" customHeight="false" outlineLevel="0" collapsed="false">
      <c r="A278" s="103" t="n">
        <v>-60</v>
      </c>
      <c r="B278" s="91" t="n">
        <v>268</v>
      </c>
      <c r="C278" s="91" t="n">
        <v>208</v>
      </c>
      <c r="D278" s="91" t="s">
        <v>50</v>
      </c>
      <c r="E278" s="79" t="s">
        <v>71</v>
      </c>
      <c r="F278" s="68"/>
      <c r="G278" s="68"/>
      <c r="H278" s="68"/>
      <c r="I278" s="114" t="s">
        <v>461</v>
      </c>
      <c r="J278" s="91" t="n">
        <v>4</v>
      </c>
      <c r="K278" s="33" t="n">
        <f aca="false">LOOKUP(C278,第5回曲!A:A,第5回曲!E:E)</f>
        <v>3</v>
      </c>
      <c r="L278" s="33" t="n">
        <f aca="false">J278-K278</f>
        <v>1</v>
      </c>
      <c r="M278" s="30" t="n">
        <f aca="false">L278/K278</f>
        <v>0.333333333333333</v>
      </c>
      <c r="N278" s="31" t="n">
        <f aca="false">J278/J$321</f>
        <v>3.33733813910025E-005</v>
      </c>
      <c r="O278" s="31" t="n">
        <f aca="false">K278/J$322</f>
        <v>5.64143066681711E-005</v>
      </c>
      <c r="P278" s="34" t="n">
        <f aca="false">N278/O278-1</f>
        <v>-0.408423441463089</v>
      </c>
      <c r="Q278" s="39" t="n">
        <f aca="false">J277-J278</f>
        <v>0</v>
      </c>
      <c r="R278" s="40" t="n">
        <f aca="false">Q278/J278</f>
        <v>0</v>
      </c>
      <c r="S278" s="102" t="n">
        <v>1</v>
      </c>
      <c r="T278" s="33" t="n">
        <f aca="false">LOOKUP(C278,第5回曲!A:A,第5回曲!J:J)</f>
        <v>0</v>
      </c>
      <c r="U278" s="39" t="n">
        <f aca="false">S278-T278</f>
        <v>1</v>
      </c>
      <c r="V278" s="40" t="e">
        <f aca="false">U278/T278</f>
        <v>#DIV/0!</v>
      </c>
      <c r="W278" s="31" t="n">
        <f aca="false">S278/S$321</f>
        <v>3.62017159613366E-005</v>
      </c>
      <c r="X278" s="31" t="n">
        <f aca="false">T278/S$322</f>
        <v>0</v>
      </c>
      <c r="Y278" s="34" t="e">
        <f aca="false">W278/X278-1</f>
        <v>#DIV/0!</v>
      </c>
      <c r="Z278" s="30" t="n">
        <v>0.25</v>
      </c>
      <c r="AA278" s="30" t="n">
        <f aca="false">T278/K278</f>
        <v>0</v>
      </c>
      <c r="AB278" s="40" t="e">
        <f aca="false">Z278/AA278-1</f>
        <v>#DIV/0!</v>
      </c>
      <c r="AC278" s="36" t="n">
        <f aca="false">IF(ISERROR(K278*$J$323),0,K278*$J$323)</f>
        <v>6.76159314002031</v>
      </c>
      <c r="AD278" s="39" t="n">
        <f aca="false">J278-AC278</f>
        <v>-2.76159314002031</v>
      </c>
      <c r="AE278" s="38"/>
    </row>
    <row r="279" customFormat="false" ht="14.25" hidden="false" customHeight="false" outlineLevel="0" collapsed="false">
      <c r="A279" s="104" t="s">
        <v>85</v>
      </c>
      <c r="B279" s="91" t="n">
        <v>268</v>
      </c>
      <c r="C279" s="91" t="s">
        <v>50</v>
      </c>
      <c r="D279" s="91" t="s">
        <v>50</v>
      </c>
      <c r="E279" s="67" t="s">
        <v>60</v>
      </c>
      <c r="F279" s="68"/>
      <c r="G279" s="68"/>
      <c r="H279" s="68"/>
      <c r="I279" s="92" t="s">
        <v>462</v>
      </c>
      <c r="J279" s="91" t="n">
        <v>4</v>
      </c>
      <c r="K279" s="105" t="e">
        <f aca="false">LOOKUP(C279,第5回曲!A:A,第5回曲!E:E)</f>
        <v>#N/A</v>
      </c>
      <c r="L279" s="105" t="e">
        <f aca="false">J279-K279</f>
        <v>#N/A</v>
      </c>
      <c r="M279" s="106" t="e">
        <f aca="false">L279/K279</f>
        <v>#N/A</v>
      </c>
      <c r="N279" s="31" t="n">
        <f aca="false">J279/J$321</f>
        <v>3.33733813910025E-005</v>
      </c>
      <c r="O279" s="107" t="e">
        <f aca="false">K279/J$322</f>
        <v>#N/A</v>
      </c>
      <c r="P279" s="108" t="e">
        <f aca="false">N279/O279-1</f>
        <v>#N/A</v>
      </c>
      <c r="Q279" s="39" t="n">
        <f aca="false">J278-J279</f>
        <v>0</v>
      </c>
      <c r="R279" s="40" t="n">
        <f aca="false">Q279/J279</f>
        <v>0</v>
      </c>
      <c r="S279" s="102" t="n">
        <v>0</v>
      </c>
      <c r="T279" s="105" t="e">
        <f aca="false">LOOKUP(C279,第5回曲!A:A,第5回曲!J:J)</f>
        <v>#N/A</v>
      </c>
      <c r="U279" s="109" t="e">
        <f aca="false">S279-T279</f>
        <v>#N/A</v>
      </c>
      <c r="V279" s="110" t="e">
        <f aca="false">U279/T279</f>
        <v>#N/A</v>
      </c>
      <c r="W279" s="31" t="n">
        <f aca="false">S279/S$321</f>
        <v>0</v>
      </c>
      <c r="X279" s="107" t="e">
        <f aca="false">T279/S$322</f>
        <v>#N/A</v>
      </c>
      <c r="Y279" s="108" t="e">
        <f aca="false">W279/X279-1</f>
        <v>#N/A</v>
      </c>
      <c r="Z279" s="30" t="n">
        <v>0</v>
      </c>
      <c r="AA279" s="106" t="e">
        <f aca="false">T279/K279</f>
        <v>#N/A</v>
      </c>
      <c r="AB279" s="110" t="e">
        <f aca="false">Z279/AA279-1</f>
        <v>#N/A</v>
      </c>
      <c r="AC279" s="111" t="n">
        <f aca="false">IF(ISERROR(K279*$J$323),0,K279*$J$323)</f>
        <v>0</v>
      </c>
      <c r="AD279" s="109" t="n">
        <f aca="false">J279-AC279</f>
        <v>4</v>
      </c>
      <c r="AE279" s="38"/>
    </row>
    <row r="280" customFormat="false" ht="14.25" hidden="false" customHeight="false" outlineLevel="0" collapsed="false">
      <c r="A280" s="103" t="n">
        <v>-47</v>
      </c>
      <c r="B280" s="91" t="n">
        <v>268</v>
      </c>
      <c r="C280" s="91" t="n">
        <v>221</v>
      </c>
      <c r="D280" s="91" t="s">
        <v>50</v>
      </c>
      <c r="E280" s="74" t="s">
        <v>69</v>
      </c>
      <c r="F280" s="68"/>
      <c r="G280" s="68"/>
      <c r="H280" s="68"/>
      <c r="I280" s="92" t="s">
        <v>463</v>
      </c>
      <c r="J280" s="91" t="n">
        <v>4</v>
      </c>
      <c r="K280" s="33" t="n">
        <f aca="false">LOOKUP(C280,第5回曲!A:A,第5回曲!E:E)</f>
        <v>2</v>
      </c>
      <c r="L280" s="33" t="n">
        <f aca="false">J280-K280</f>
        <v>2</v>
      </c>
      <c r="M280" s="30" t="n">
        <f aca="false">L280/K280</f>
        <v>1</v>
      </c>
      <c r="N280" s="31" t="n">
        <f aca="false">J280/J$321</f>
        <v>3.33733813910025E-005</v>
      </c>
      <c r="O280" s="31" t="n">
        <f aca="false">K280/J$322</f>
        <v>3.76095377787807E-005</v>
      </c>
      <c r="P280" s="34" t="n">
        <f aca="false">N280/O280-1</f>
        <v>-0.112635162194634</v>
      </c>
      <c r="Q280" s="39" t="n">
        <f aca="false">J279-J280</f>
        <v>0</v>
      </c>
      <c r="R280" s="40" t="n">
        <f aca="false">Q280/J280</f>
        <v>0</v>
      </c>
      <c r="S280" s="102" t="n">
        <v>0</v>
      </c>
      <c r="T280" s="33" t="n">
        <f aca="false">LOOKUP(C280,第5回曲!A:A,第5回曲!J:J)</f>
        <v>0</v>
      </c>
      <c r="U280" s="39" t="n">
        <f aca="false">S280-T280</f>
        <v>0</v>
      </c>
      <c r="V280" s="40" t="e">
        <f aca="false">U280/T280</f>
        <v>#DIV/0!</v>
      </c>
      <c r="W280" s="31" t="n">
        <f aca="false">S280/S$321</f>
        <v>0</v>
      </c>
      <c r="X280" s="31" t="n">
        <f aca="false">T280/S$322</f>
        <v>0</v>
      </c>
      <c r="Y280" s="34" t="e">
        <f aca="false">W280/X280-1</f>
        <v>#DIV/0!</v>
      </c>
      <c r="Z280" s="30" t="n">
        <v>0</v>
      </c>
      <c r="AA280" s="30" t="n">
        <f aca="false">T280/K280</f>
        <v>0</v>
      </c>
      <c r="AB280" s="40" t="e">
        <f aca="false">Z280/AA280-1</f>
        <v>#DIV/0!</v>
      </c>
      <c r="AC280" s="36" t="n">
        <f aca="false">IF(ISERROR(K280*$J$323),0,K280*$J$323)</f>
        <v>4.50772876001354</v>
      </c>
      <c r="AD280" s="39" t="n">
        <f aca="false">J280-AC280</f>
        <v>-0.507728760013539</v>
      </c>
      <c r="AE280" s="38"/>
    </row>
    <row r="281" customFormat="false" ht="14.25" hidden="false" customHeight="false" outlineLevel="0" collapsed="false">
      <c r="A281" s="103" t="n">
        <v>-32</v>
      </c>
      <c r="B281" s="91" t="n">
        <v>268</v>
      </c>
      <c r="C281" s="91" t="n">
        <v>236</v>
      </c>
      <c r="D281" s="91" t="s">
        <v>50</v>
      </c>
      <c r="E281" s="74" t="s">
        <v>69</v>
      </c>
      <c r="F281" s="68"/>
      <c r="G281" s="68"/>
      <c r="H281" s="68"/>
      <c r="I281" s="92" t="s">
        <v>464</v>
      </c>
      <c r="J281" s="91" t="n">
        <v>4</v>
      </c>
      <c r="K281" s="33" t="n">
        <f aca="false">LOOKUP(C281,第5回曲!A:A,第5回曲!E:E)</f>
        <v>1</v>
      </c>
      <c r="L281" s="33" t="n">
        <f aca="false">J281-K281</f>
        <v>3</v>
      </c>
      <c r="M281" s="30" t="n">
        <f aca="false">L281/K281</f>
        <v>3</v>
      </c>
      <c r="N281" s="31" t="n">
        <f aca="false">J281/J$321</f>
        <v>3.33733813910025E-005</v>
      </c>
      <c r="O281" s="31" t="n">
        <f aca="false">K281/J$322</f>
        <v>1.88047688893904E-005</v>
      </c>
      <c r="P281" s="34" t="n">
        <f aca="false">N281/O281-1</f>
        <v>0.774729675610733</v>
      </c>
      <c r="Q281" s="39" t="n">
        <f aca="false">J280-J281</f>
        <v>0</v>
      </c>
      <c r="R281" s="40" t="n">
        <f aca="false">Q281/J281</f>
        <v>0</v>
      </c>
      <c r="S281" s="102" t="n">
        <v>0</v>
      </c>
      <c r="T281" s="33" t="n">
        <f aca="false">LOOKUP(C281,第5回曲!A:A,第5回曲!J:J)</f>
        <v>0</v>
      </c>
      <c r="U281" s="39" t="n">
        <f aca="false">S281-T281</f>
        <v>0</v>
      </c>
      <c r="V281" s="40" t="e">
        <f aca="false">U281/T281</f>
        <v>#DIV/0!</v>
      </c>
      <c r="W281" s="31" t="n">
        <f aca="false">S281/S$321</f>
        <v>0</v>
      </c>
      <c r="X281" s="31" t="n">
        <f aca="false">T281/S$322</f>
        <v>0</v>
      </c>
      <c r="Y281" s="34" t="e">
        <f aca="false">W281/X281-1</f>
        <v>#DIV/0!</v>
      </c>
      <c r="Z281" s="30" t="n">
        <v>0</v>
      </c>
      <c r="AA281" s="30" t="n">
        <f aca="false">T281/K281</f>
        <v>0</v>
      </c>
      <c r="AB281" s="40" t="e">
        <f aca="false">Z281/AA281-1</f>
        <v>#DIV/0!</v>
      </c>
      <c r="AC281" s="36" t="n">
        <f aca="false">IF(ISERROR(K281*$J$323),0,K281*$J$323)</f>
        <v>2.25386438000677</v>
      </c>
      <c r="AD281" s="39" t="n">
        <f aca="false">J281-AC281</f>
        <v>1.74613561999323</v>
      </c>
      <c r="AE281" s="38"/>
    </row>
    <row r="282" customFormat="false" ht="14.25" hidden="false" customHeight="false" outlineLevel="0" collapsed="false">
      <c r="A282" s="103" t="n">
        <v>-32</v>
      </c>
      <c r="B282" s="91" t="n">
        <v>268</v>
      </c>
      <c r="C282" s="91" t="n">
        <v>236</v>
      </c>
      <c r="D282" s="91" t="n">
        <v>162</v>
      </c>
      <c r="E282" s="79" t="s">
        <v>71</v>
      </c>
      <c r="F282" s="68"/>
      <c r="G282" s="68"/>
      <c r="H282" s="68"/>
      <c r="I282" s="92" t="s">
        <v>465</v>
      </c>
      <c r="J282" s="91" t="n">
        <v>4</v>
      </c>
      <c r="K282" s="33" t="n">
        <f aca="false">LOOKUP(C282,第5回曲!A:A,第5回曲!E:E)</f>
        <v>1</v>
      </c>
      <c r="L282" s="33" t="n">
        <f aca="false">J282-K282</f>
        <v>3</v>
      </c>
      <c r="M282" s="30" t="n">
        <f aca="false">L282/K282</f>
        <v>3</v>
      </c>
      <c r="N282" s="31" t="n">
        <f aca="false">J282/J$321</f>
        <v>3.33733813910025E-005</v>
      </c>
      <c r="O282" s="31" t="n">
        <f aca="false">K282/J$322</f>
        <v>1.88047688893904E-005</v>
      </c>
      <c r="P282" s="34" t="n">
        <f aca="false">N282/O282-1</f>
        <v>0.774729675610733</v>
      </c>
      <c r="Q282" s="39" t="n">
        <f aca="false">J281-J282</f>
        <v>0</v>
      </c>
      <c r="R282" s="40" t="n">
        <f aca="false">Q282/J282</f>
        <v>0</v>
      </c>
      <c r="S282" s="102" t="n">
        <v>0</v>
      </c>
      <c r="T282" s="33" t="n">
        <f aca="false">LOOKUP(C282,第5回曲!A:A,第5回曲!J:J)</f>
        <v>0</v>
      </c>
      <c r="U282" s="39" t="n">
        <f aca="false">S282-T282</f>
        <v>0</v>
      </c>
      <c r="V282" s="40" t="e">
        <f aca="false">U282/T282</f>
        <v>#DIV/0!</v>
      </c>
      <c r="W282" s="31" t="n">
        <f aca="false">S282/S$321</f>
        <v>0</v>
      </c>
      <c r="X282" s="31" t="n">
        <f aca="false">T282/S$322</f>
        <v>0</v>
      </c>
      <c r="Y282" s="34" t="e">
        <f aca="false">W282/X282-1</f>
        <v>#DIV/0!</v>
      </c>
      <c r="Z282" s="30" t="n">
        <v>0</v>
      </c>
      <c r="AA282" s="30" t="n">
        <f aca="false">T282/K282</f>
        <v>0</v>
      </c>
      <c r="AB282" s="40" t="e">
        <f aca="false">Z282/AA282-1</f>
        <v>#DIV/0!</v>
      </c>
      <c r="AC282" s="36" t="n">
        <f aca="false">IF(ISERROR(K282*$J$323),0,K282*$J$323)</f>
        <v>2.25386438000677</v>
      </c>
      <c r="AD282" s="39" t="n">
        <f aca="false">J282-AC282</f>
        <v>1.74613561999323</v>
      </c>
      <c r="AE282" s="38"/>
    </row>
    <row r="283" customFormat="false" ht="14.25" hidden="false" customHeight="false" outlineLevel="0" collapsed="false">
      <c r="A283" s="103" t="n">
        <v>-60</v>
      </c>
      <c r="B283" s="91" t="n">
        <v>268</v>
      </c>
      <c r="C283" s="91" t="n">
        <v>208</v>
      </c>
      <c r="D283" s="91" t="s">
        <v>50</v>
      </c>
      <c r="E283" s="79" t="s">
        <v>71</v>
      </c>
      <c r="F283" s="68"/>
      <c r="G283" s="68"/>
      <c r="H283" s="68"/>
      <c r="I283" s="92" t="s">
        <v>466</v>
      </c>
      <c r="J283" s="91" t="n">
        <v>4</v>
      </c>
      <c r="K283" s="33" t="n">
        <f aca="false">LOOKUP(C283,第5回曲!A:A,第5回曲!E:E)</f>
        <v>3</v>
      </c>
      <c r="L283" s="33" t="n">
        <f aca="false">J283-K283</f>
        <v>1</v>
      </c>
      <c r="M283" s="30" t="n">
        <f aca="false">L283/K283</f>
        <v>0.333333333333333</v>
      </c>
      <c r="N283" s="31" t="n">
        <f aca="false">J283/J$321</f>
        <v>3.33733813910025E-005</v>
      </c>
      <c r="O283" s="31" t="n">
        <f aca="false">K283/J$322</f>
        <v>5.64143066681711E-005</v>
      </c>
      <c r="P283" s="34" t="n">
        <f aca="false">N283/O283-1</f>
        <v>-0.408423441463089</v>
      </c>
      <c r="Q283" s="39" t="n">
        <f aca="false">J282-J283</f>
        <v>0</v>
      </c>
      <c r="R283" s="40" t="n">
        <f aca="false">Q283/J283</f>
        <v>0</v>
      </c>
      <c r="S283" s="102" t="n">
        <v>0</v>
      </c>
      <c r="T283" s="33" t="n">
        <f aca="false">LOOKUP(C283,第5回曲!A:A,第5回曲!J:J)</f>
        <v>0</v>
      </c>
      <c r="U283" s="39" t="n">
        <f aca="false">S283-T283</f>
        <v>0</v>
      </c>
      <c r="V283" s="40" t="e">
        <f aca="false">U283/T283</f>
        <v>#DIV/0!</v>
      </c>
      <c r="W283" s="31" t="n">
        <f aca="false">S283/S$321</f>
        <v>0</v>
      </c>
      <c r="X283" s="31" t="n">
        <f aca="false">T283/S$322</f>
        <v>0</v>
      </c>
      <c r="Y283" s="34" t="e">
        <f aca="false">W283/X283-1</f>
        <v>#DIV/0!</v>
      </c>
      <c r="Z283" s="30" t="n">
        <v>0</v>
      </c>
      <c r="AA283" s="30" t="n">
        <f aca="false">T283/K283</f>
        <v>0</v>
      </c>
      <c r="AB283" s="40" t="e">
        <f aca="false">Z283/AA283-1</f>
        <v>#DIV/0!</v>
      </c>
      <c r="AC283" s="36" t="n">
        <f aca="false">IF(ISERROR(K283*$J$323),0,K283*$J$323)</f>
        <v>6.76159314002031</v>
      </c>
      <c r="AD283" s="39" t="n">
        <f aca="false">J283-AC283</f>
        <v>-2.76159314002031</v>
      </c>
      <c r="AE283" s="38"/>
    </row>
    <row r="284" customFormat="false" ht="14.25" hidden="false" customHeight="false" outlineLevel="0" collapsed="false">
      <c r="A284" s="103" t="n">
        <v>-86</v>
      </c>
      <c r="B284" s="91" t="n">
        <v>283</v>
      </c>
      <c r="C284" s="91" t="n">
        <v>197</v>
      </c>
      <c r="D284" s="91" t="n">
        <v>162</v>
      </c>
      <c r="E284" s="74" t="s">
        <v>69</v>
      </c>
      <c r="F284" s="68"/>
      <c r="G284" s="68"/>
      <c r="H284" s="68"/>
      <c r="I284" s="92" t="s">
        <v>467</v>
      </c>
      <c r="J284" s="91" t="n">
        <v>3</v>
      </c>
      <c r="K284" s="33" t="n">
        <f aca="false">LOOKUP(C284,第5回曲!A:A,第5回曲!E:E)</f>
        <v>5</v>
      </c>
      <c r="L284" s="33" t="n">
        <f aca="false">J284-K284</f>
        <v>-2</v>
      </c>
      <c r="M284" s="30" t="n">
        <f aca="false">L284/K284</f>
        <v>-0.4</v>
      </c>
      <c r="N284" s="31" t="n">
        <f aca="false">J284/J$321</f>
        <v>2.50300360432519E-005</v>
      </c>
      <c r="O284" s="31" t="n">
        <f aca="false">K284/J$322</f>
        <v>9.40238444469517E-005</v>
      </c>
      <c r="P284" s="34" t="n">
        <f aca="false">N284/O284-1</f>
        <v>-0.73379054865839</v>
      </c>
      <c r="Q284" s="39" t="n">
        <f aca="false">J283-J284</f>
        <v>1</v>
      </c>
      <c r="R284" s="40" t="n">
        <f aca="false">Q284/J284</f>
        <v>0.333333333333333</v>
      </c>
      <c r="S284" s="102" t="n">
        <v>3</v>
      </c>
      <c r="T284" s="33" t="n">
        <f aca="false">LOOKUP(C284,第5回曲!A:A,第5回曲!J:J)</f>
        <v>1</v>
      </c>
      <c r="U284" s="39" t="n">
        <f aca="false">S284-T284</f>
        <v>2</v>
      </c>
      <c r="V284" s="40" t="n">
        <f aca="false">U284/T284</f>
        <v>2</v>
      </c>
      <c r="W284" s="31" t="n">
        <f aca="false">S284/S$321</f>
        <v>0.00010860514788401</v>
      </c>
      <c r="X284" s="31" t="n">
        <f aca="false">T284/S$322</f>
        <v>6.52485971551612E-005</v>
      </c>
      <c r="Y284" s="34" t="n">
        <f aca="false">W284/X284-1</f>
        <v>0.664482496470333</v>
      </c>
      <c r="Z284" s="30" t="n">
        <v>1</v>
      </c>
      <c r="AA284" s="30" t="n">
        <f aca="false">T284/K284</f>
        <v>0.2</v>
      </c>
      <c r="AB284" s="40" t="n">
        <f aca="false">Z284/AA284-1</f>
        <v>4</v>
      </c>
      <c r="AC284" s="36" t="n">
        <f aca="false">IF(ISERROR(K284*$J$323),0,K284*$J$323)</f>
        <v>11.2693219000338</v>
      </c>
      <c r="AD284" s="39" t="n">
        <f aca="false">J284-AC284</f>
        <v>-8.26932190003385</v>
      </c>
      <c r="AE284" s="38"/>
    </row>
    <row r="285" customFormat="false" ht="14.25" hidden="false" customHeight="false" outlineLevel="0" collapsed="false">
      <c r="A285" s="103" t="n">
        <v>-47</v>
      </c>
      <c r="B285" s="91" t="n">
        <v>283</v>
      </c>
      <c r="C285" s="91" t="n">
        <v>236</v>
      </c>
      <c r="D285" s="91" t="s">
        <v>50</v>
      </c>
      <c r="E285" s="79" t="s">
        <v>71</v>
      </c>
      <c r="F285" s="68"/>
      <c r="G285" s="68"/>
      <c r="H285" s="68"/>
      <c r="I285" s="92" t="s">
        <v>468</v>
      </c>
      <c r="J285" s="91" t="n">
        <v>3</v>
      </c>
      <c r="K285" s="33" t="n">
        <f aca="false">LOOKUP(C285,第5回曲!A:A,第5回曲!E:E)</f>
        <v>1</v>
      </c>
      <c r="L285" s="33" t="n">
        <f aca="false">J285-K285</f>
        <v>2</v>
      </c>
      <c r="M285" s="30" t="n">
        <f aca="false">L285/K285</f>
        <v>2</v>
      </c>
      <c r="N285" s="31" t="n">
        <f aca="false">J285/J$321</f>
        <v>2.50300360432519E-005</v>
      </c>
      <c r="O285" s="31" t="n">
        <f aca="false">K285/J$322</f>
        <v>1.88047688893904E-005</v>
      </c>
      <c r="P285" s="34" t="n">
        <f aca="false">N285/O285-1</f>
        <v>0.33104725670805</v>
      </c>
      <c r="Q285" s="39" t="n">
        <f aca="false">J284-J285</f>
        <v>0</v>
      </c>
      <c r="R285" s="40" t="n">
        <f aca="false">Q285/J285</f>
        <v>0</v>
      </c>
      <c r="S285" s="102" t="n">
        <v>3</v>
      </c>
      <c r="T285" s="33" t="n">
        <f aca="false">LOOKUP(C285,第5回曲!A:A,第5回曲!J:J)</f>
        <v>0</v>
      </c>
      <c r="U285" s="39" t="n">
        <f aca="false">S285-T285</f>
        <v>3</v>
      </c>
      <c r="V285" s="40" t="e">
        <f aca="false">U285/T285</f>
        <v>#DIV/0!</v>
      </c>
      <c r="W285" s="31" t="n">
        <f aca="false">S285/S$321</f>
        <v>0.00010860514788401</v>
      </c>
      <c r="X285" s="31" t="n">
        <f aca="false">T285/S$322</f>
        <v>0</v>
      </c>
      <c r="Y285" s="34" t="e">
        <f aca="false">W285/X285-1</f>
        <v>#DIV/0!</v>
      </c>
      <c r="Z285" s="30" t="n">
        <v>1</v>
      </c>
      <c r="AA285" s="30" t="n">
        <f aca="false">T285/K285</f>
        <v>0</v>
      </c>
      <c r="AB285" s="40" t="e">
        <f aca="false">Z285/AA285-1</f>
        <v>#DIV/0!</v>
      </c>
      <c r="AC285" s="36" t="n">
        <f aca="false">IF(ISERROR(K285*$J$323),0,K285*$J$323)</f>
        <v>2.25386438000677</v>
      </c>
      <c r="AD285" s="39" t="n">
        <f aca="false">J285-AC285</f>
        <v>0.74613561999323</v>
      </c>
      <c r="AE285" s="38"/>
    </row>
    <row r="286" customFormat="false" ht="14.25" hidden="false" customHeight="false" outlineLevel="0" collapsed="false">
      <c r="A286" s="104" t="s">
        <v>85</v>
      </c>
      <c r="B286" s="91" t="n">
        <v>283</v>
      </c>
      <c r="C286" s="91" t="s">
        <v>50</v>
      </c>
      <c r="D286" s="91" t="s">
        <v>50</v>
      </c>
      <c r="E286" s="74" t="s">
        <v>69</v>
      </c>
      <c r="F286" s="68"/>
      <c r="G286" s="68"/>
      <c r="H286" s="68"/>
      <c r="I286" s="114" t="s">
        <v>469</v>
      </c>
      <c r="J286" s="91" t="n">
        <v>3</v>
      </c>
      <c r="K286" s="105" t="e">
        <f aca="false">LOOKUP(C286,第5回曲!A:A,第5回曲!E:E)</f>
        <v>#N/A</v>
      </c>
      <c r="L286" s="105" t="e">
        <f aca="false">J286-K286</f>
        <v>#N/A</v>
      </c>
      <c r="M286" s="106" t="e">
        <f aca="false">L286/K286</f>
        <v>#N/A</v>
      </c>
      <c r="N286" s="31" t="n">
        <f aca="false">J286/J$321</f>
        <v>2.50300360432519E-005</v>
      </c>
      <c r="O286" s="107" t="e">
        <f aca="false">K286/J$322</f>
        <v>#N/A</v>
      </c>
      <c r="P286" s="108" t="e">
        <f aca="false">N286/O286-1</f>
        <v>#N/A</v>
      </c>
      <c r="Q286" s="39" t="n">
        <f aca="false">J285-J286</f>
        <v>0</v>
      </c>
      <c r="R286" s="40" t="n">
        <f aca="false">Q286/J286</f>
        <v>0</v>
      </c>
      <c r="S286" s="102" t="n">
        <v>2</v>
      </c>
      <c r="T286" s="105" t="e">
        <f aca="false">LOOKUP(C286,第5回曲!A:A,第5回曲!J:J)</f>
        <v>#N/A</v>
      </c>
      <c r="U286" s="109" t="e">
        <f aca="false">S286-T286</f>
        <v>#N/A</v>
      </c>
      <c r="V286" s="110" t="e">
        <f aca="false">U286/T286</f>
        <v>#N/A</v>
      </c>
      <c r="W286" s="31" t="n">
        <f aca="false">S286/S$321</f>
        <v>7.24034319226731E-005</v>
      </c>
      <c r="X286" s="107" t="e">
        <f aca="false">T286/S$322</f>
        <v>#N/A</v>
      </c>
      <c r="Y286" s="108" t="e">
        <f aca="false">W286/X286-1</f>
        <v>#N/A</v>
      </c>
      <c r="Z286" s="30" t="n">
        <v>0.6667</v>
      </c>
      <c r="AA286" s="106" t="e">
        <f aca="false">T286/K286</f>
        <v>#N/A</v>
      </c>
      <c r="AB286" s="110" t="e">
        <f aca="false">Z286/AA286-1</f>
        <v>#N/A</v>
      </c>
      <c r="AC286" s="111" t="n">
        <f aca="false">IF(ISERROR(K286*$J$323),0,K286*$J$323)</f>
        <v>0</v>
      </c>
      <c r="AD286" s="109" t="n">
        <f aca="false">J286-AC286</f>
        <v>3</v>
      </c>
      <c r="AE286" s="38"/>
    </row>
    <row r="287" customFormat="false" ht="14.25" hidden="false" customHeight="false" outlineLevel="0" collapsed="false">
      <c r="A287" s="103" t="n">
        <v>-62</v>
      </c>
      <c r="B287" s="91" t="n">
        <v>283</v>
      </c>
      <c r="C287" s="91" t="n">
        <v>221</v>
      </c>
      <c r="D287" s="91" t="n">
        <v>186</v>
      </c>
      <c r="E287" s="74" t="s">
        <v>69</v>
      </c>
      <c r="F287" s="68"/>
      <c r="G287" s="68"/>
      <c r="H287" s="68"/>
      <c r="I287" s="92" t="s">
        <v>470</v>
      </c>
      <c r="J287" s="91" t="n">
        <v>3</v>
      </c>
      <c r="K287" s="33" t="n">
        <f aca="false">LOOKUP(C287,第5回曲!A:A,第5回曲!E:E)</f>
        <v>2</v>
      </c>
      <c r="L287" s="33" t="n">
        <f aca="false">J287-K287</f>
        <v>1</v>
      </c>
      <c r="M287" s="30" t="n">
        <f aca="false">L287/K287</f>
        <v>0.5</v>
      </c>
      <c r="N287" s="31" t="n">
        <f aca="false">J287/J$321</f>
        <v>2.50300360432519E-005</v>
      </c>
      <c r="O287" s="31" t="n">
        <f aca="false">K287/J$322</f>
        <v>3.76095377787807E-005</v>
      </c>
      <c r="P287" s="34" t="n">
        <f aca="false">N287/O287-1</f>
        <v>-0.334476371645975</v>
      </c>
      <c r="Q287" s="39" t="n">
        <f aca="false">J286-J287</f>
        <v>0</v>
      </c>
      <c r="R287" s="40" t="n">
        <f aca="false">Q287/J287</f>
        <v>0</v>
      </c>
      <c r="S287" s="102" t="n">
        <v>1</v>
      </c>
      <c r="T287" s="33" t="n">
        <f aca="false">LOOKUP(C287,第5回曲!A:A,第5回曲!J:J)</f>
        <v>0</v>
      </c>
      <c r="U287" s="39" t="n">
        <f aca="false">S287-T287</f>
        <v>1</v>
      </c>
      <c r="V287" s="40" t="e">
        <f aca="false">U287/T287</f>
        <v>#DIV/0!</v>
      </c>
      <c r="W287" s="31" t="n">
        <f aca="false">S287/S$321</f>
        <v>3.62017159613366E-005</v>
      </c>
      <c r="X287" s="31" t="n">
        <f aca="false">T287/S$322</f>
        <v>0</v>
      </c>
      <c r="Y287" s="34" t="e">
        <f aca="false">W287/X287-1</f>
        <v>#DIV/0!</v>
      </c>
      <c r="Z287" s="30" t="n">
        <v>0.3333</v>
      </c>
      <c r="AA287" s="30" t="n">
        <f aca="false">T287/K287</f>
        <v>0</v>
      </c>
      <c r="AB287" s="40" t="e">
        <f aca="false">Z287/AA287-1</f>
        <v>#DIV/0!</v>
      </c>
      <c r="AC287" s="36" t="n">
        <f aca="false">IF(ISERROR(K287*$J$323),0,K287*$J$323)</f>
        <v>4.50772876001354</v>
      </c>
      <c r="AD287" s="39" t="n">
        <f aca="false">J287-AC287</f>
        <v>-1.50772876001354</v>
      </c>
      <c r="AE287" s="38"/>
    </row>
    <row r="288" customFormat="false" ht="14.25" hidden="false" customHeight="false" outlineLevel="0" collapsed="false">
      <c r="A288" s="103" t="n">
        <v>-47</v>
      </c>
      <c r="B288" s="91" t="n">
        <v>283</v>
      </c>
      <c r="C288" s="91" t="n">
        <v>236</v>
      </c>
      <c r="D288" s="91" t="s">
        <v>50</v>
      </c>
      <c r="E288" s="74" t="s">
        <v>69</v>
      </c>
      <c r="F288" s="68"/>
      <c r="G288" s="68"/>
      <c r="H288" s="68"/>
      <c r="I288" s="114" t="s">
        <v>471</v>
      </c>
      <c r="J288" s="91" t="n">
        <v>3</v>
      </c>
      <c r="K288" s="33" t="n">
        <f aca="false">LOOKUP(C288,第5回曲!A:A,第5回曲!E:E)</f>
        <v>1</v>
      </c>
      <c r="L288" s="33" t="n">
        <f aca="false">J288-K288</f>
        <v>2</v>
      </c>
      <c r="M288" s="30" t="n">
        <f aca="false">L288/K288</f>
        <v>2</v>
      </c>
      <c r="N288" s="31" t="n">
        <f aca="false">J288/J$321</f>
        <v>2.50300360432519E-005</v>
      </c>
      <c r="O288" s="31" t="n">
        <f aca="false">K288/J$322</f>
        <v>1.88047688893904E-005</v>
      </c>
      <c r="P288" s="34" t="n">
        <f aca="false">N288/O288-1</f>
        <v>0.33104725670805</v>
      </c>
      <c r="Q288" s="39" t="n">
        <f aca="false">J287-J288</f>
        <v>0</v>
      </c>
      <c r="R288" s="40" t="n">
        <f aca="false">Q288/J288</f>
        <v>0</v>
      </c>
      <c r="S288" s="102" t="n">
        <v>1</v>
      </c>
      <c r="T288" s="33" t="n">
        <f aca="false">LOOKUP(C288,第5回曲!A:A,第5回曲!J:J)</f>
        <v>0</v>
      </c>
      <c r="U288" s="39" t="n">
        <f aca="false">S288-T288</f>
        <v>1</v>
      </c>
      <c r="V288" s="40" t="e">
        <f aca="false">U288/T288</f>
        <v>#DIV/0!</v>
      </c>
      <c r="W288" s="31" t="n">
        <f aca="false">S288/S$321</f>
        <v>3.62017159613366E-005</v>
      </c>
      <c r="X288" s="31" t="n">
        <f aca="false">T288/S$322</f>
        <v>0</v>
      </c>
      <c r="Y288" s="34" t="e">
        <f aca="false">W288/X288-1</f>
        <v>#DIV/0!</v>
      </c>
      <c r="Z288" s="30" t="n">
        <v>0.3333</v>
      </c>
      <c r="AA288" s="30" t="n">
        <f aca="false">T288/K288</f>
        <v>0</v>
      </c>
      <c r="AB288" s="40" t="e">
        <f aca="false">Z288/AA288-1</f>
        <v>#DIV/0!</v>
      </c>
      <c r="AC288" s="36" t="n">
        <f aca="false">IF(ISERROR(K288*$J$323),0,K288*$J$323)</f>
        <v>2.25386438000677</v>
      </c>
      <c r="AD288" s="39" t="n">
        <f aca="false">J288-AC288</f>
        <v>0.74613561999323</v>
      </c>
      <c r="AE288" s="38"/>
    </row>
    <row r="289" customFormat="false" ht="14.25" hidden="false" customHeight="false" outlineLevel="0" collapsed="false">
      <c r="A289" s="103" t="n">
        <v>-47</v>
      </c>
      <c r="B289" s="91" t="n">
        <v>283</v>
      </c>
      <c r="C289" s="91" t="n">
        <v>236</v>
      </c>
      <c r="D289" s="91" t="n">
        <v>186</v>
      </c>
      <c r="E289" s="74" t="s">
        <v>69</v>
      </c>
      <c r="F289" s="68"/>
      <c r="G289" s="68"/>
      <c r="H289" s="68"/>
      <c r="I289" s="114" t="s">
        <v>472</v>
      </c>
      <c r="J289" s="91" t="n">
        <v>3</v>
      </c>
      <c r="K289" s="33" t="n">
        <f aca="false">LOOKUP(C289,第5回曲!A:A,第5回曲!E:E)</f>
        <v>1</v>
      </c>
      <c r="L289" s="33" t="n">
        <f aca="false">J289-K289</f>
        <v>2</v>
      </c>
      <c r="M289" s="30" t="n">
        <f aca="false">L289/K289</f>
        <v>2</v>
      </c>
      <c r="N289" s="31" t="n">
        <f aca="false">J289/J$321</f>
        <v>2.50300360432519E-005</v>
      </c>
      <c r="O289" s="31" t="n">
        <f aca="false">K289/J$322</f>
        <v>1.88047688893904E-005</v>
      </c>
      <c r="P289" s="34" t="n">
        <f aca="false">N289/O289-1</f>
        <v>0.33104725670805</v>
      </c>
      <c r="Q289" s="39" t="n">
        <f aca="false">J288-J289</f>
        <v>0</v>
      </c>
      <c r="R289" s="40" t="n">
        <f aca="false">Q289/J289</f>
        <v>0</v>
      </c>
      <c r="S289" s="102" t="n">
        <v>1</v>
      </c>
      <c r="T289" s="33" t="n">
        <f aca="false">LOOKUP(C289,第5回曲!A:A,第5回曲!J:J)</f>
        <v>0</v>
      </c>
      <c r="U289" s="39" t="n">
        <f aca="false">S289-T289</f>
        <v>1</v>
      </c>
      <c r="V289" s="40" t="e">
        <f aca="false">U289/T289</f>
        <v>#DIV/0!</v>
      </c>
      <c r="W289" s="31" t="n">
        <f aca="false">S289/S$321</f>
        <v>3.62017159613366E-005</v>
      </c>
      <c r="X289" s="31" t="n">
        <f aca="false">T289/S$322</f>
        <v>0</v>
      </c>
      <c r="Y289" s="34" t="e">
        <f aca="false">W289/X289-1</f>
        <v>#DIV/0!</v>
      </c>
      <c r="Z289" s="30" t="n">
        <v>0.3333</v>
      </c>
      <c r="AA289" s="30" t="n">
        <f aca="false">T289/K289</f>
        <v>0</v>
      </c>
      <c r="AB289" s="40" t="e">
        <f aca="false">Z289/AA289-1</f>
        <v>#DIV/0!</v>
      </c>
      <c r="AC289" s="36" t="n">
        <f aca="false">IF(ISERROR(K289*$J$323),0,K289*$J$323)</f>
        <v>2.25386438000677</v>
      </c>
      <c r="AD289" s="39" t="n">
        <f aca="false">J289-AC289</f>
        <v>0.74613561999323</v>
      </c>
      <c r="AE289" s="38"/>
    </row>
    <row r="290" customFormat="false" ht="14.25" hidden="false" customHeight="false" outlineLevel="0" collapsed="false">
      <c r="A290" s="104" t="s">
        <v>85</v>
      </c>
      <c r="B290" s="91" t="n">
        <v>283</v>
      </c>
      <c r="C290" s="91" t="s">
        <v>50</v>
      </c>
      <c r="D290" s="91" t="n">
        <v>162</v>
      </c>
      <c r="E290" s="74" t="s">
        <v>69</v>
      </c>
      <c r="F290" s="68"/>
      <c r="G290" s="68"/>
      <c r="H290" s="68"/>
      <c r="I290" s="92" t="s">
        <v>473</v>
      </c>
      <c r="J290" s="91" t="n">
        <v>3</v>
      </c>
      <c r="K290" s="105" t="e">
        <f aca="false">LOOKUP(C290,第5回曲!A:A,第5回曲!E:E)</f>
        <v>#N/A</v>
      </c>
      <c r="L290" s="105" t="e">
        <f aca="false">J290-K290</f>
        <v>#N/A</v>
      </c>
      <c r="M290" s="106" t="e">
        <f aca="false">L290/K290</f>
        <v>#N/A</v>
      </c>
      <c r="N290" s="31" t="n">
        <f aca="false">J290/J$321</f>
        <v>2.50300360432519E-005</v>
      </c>
      <c r="O290" s="107" t="e">
        <f aca="false">K290/J$322</f>
        <v>#N/A</v>
      </c>
      <c r="P290" s="108" t="e">
        <f aca="false">N290/O290-1</f>
        <v>#N/A</v>
      </c>
      <c r="Q290" s="39" t="n">
        <f aca="false">J289-J290</f>
        <v>0</v>
      </c>
      <c r="R290" s="40" t="n">
        <f aca="false">Q290/J290</f>
        <v>0</v>
      </c>
      <c r="S290" s="102" t="n">
        <v>1</v>
      </c>
      <c r="T290" s="105" t="e">
        <f aca="false">LOOKUP(C290,第5回曲!A:A,第5回曲!J:J)</f>
        <v>#N/A</v>
      </c>
      <c r="U290" s="109" t="e">
        <f aca="false">S290-T290</f>
        <v>#N/A</v>
      </c>
      <c r="V290" s="110" t="e">
        <f aca="false">U290/T290</f>
        <v>#N/A</v>
      </c>
      <c r="W290" s="31" t="n">
        <f aca="false">S290/S$321</f>
        <v>3.62017159613366E-005</v>
      </c>
      <c r="X290" s="107" t="e">
        <f aca="false">T290/S$322</f>
        <v>#N/A</v>
      </c>
      <c r="Y290" s="108" t="e">
        <f aca="false">W290/X290-1</f>
        <v>#N/A</v>
      </c>
      <c r="Z290" s="30" t="n">
        <v>0.3333</v>
      </c>
      <c r="AA290" s="106" t="e">
        <f aca="false">T290/K290</f>
        <v>#N/A</v>
      </c>
      <c r="AB290" s="110" t="e">
        <f aca="false">Z290/AA290-1</f>
        <v>#N/A</v>
      </c>
      <c r="AC290" s="111" t="n">
        <f aca="false">IF(ISERROR(K290*$J$323),0,K290*$J$323)</f>
        <v>0</v>
      </c>
      <c r="AD290" s="109" t="n">
        <f aca="false">J290-AC290</f>
        <v>3</v>
      </c>
      <c r="AE290" s="38"/>
    </row>
    <row r="291" customFormat="false" ht="14.25" hidden="false" customHeight="false" outlineLevel="0" collapsed="false">
      <c r="A291" s="103" t="n">
        <v>-47</v>
      </c>
      <c r="B291" s="91" t="n">
        <v>283</v>
      </c>
      <c r="C291" s="91" t="n">
        <v>236</v>
      </c>
      <c r="D291" s="91" t="n">
        <v>162</v>
      </c>
      <c r="E291" s="66" t="s">
        <v>59</v>
      </c>
      <c r="F291" s="68"/>
      <c r="G291" s="68"/>
      <c r="H291" s="68"/>
      <c r="I291" s="92" t="s">
        <v>474</v>
      </c>
      <c r="J291" s="91" t="n">
        <v>3</v>
      </c>
      <c r="K291" s="33" t="n">
        <f aca="false">LOOKUP(C291,第5回曲!A:A,第5回曲!E:E)</f>
        <v>1</v>
      </c>
      <c r="L291" s="33" t="n">
        <f aca="false">J291-K291</f>
        <v>2</v>
      </c>
      <c r="M291" s="30" t="n">
        <f aca="false">L291/K291</f>
        <v>2</v>
      </c>
      <c r="N291" s="31" t="n">
        <f aca="false">J291/J$321</f>
        <v>2.50300360432519E-005</v>
      </c>
      <c r="O291" s="31" t="n">
        <f aca="false">K291/J$322</f>
        <v>1.88047688893904E-005</v>
      </c>
      <c r="P291" s="34" t="n">
        <f aca="false">N291/O291-1</f>
        <v>0.33104725670805</v>
      </c>
      <c r="Q291" s="39" t="n">
        <f aca="false">J290-J291</f>
        <v>0</v>
      </c>
      <c r="R291" s="40" t="n">
        <f aca="false">Q291/J291</f>
        <v>0</v>
      </c>
      <c r="S291" s="102" t="n">
        <v>0</v>
      </c>
      <c r="T291" s="33" t="n">
        <f aca="false">LOOKUP(C291,第5回曲!A:A,第5回曲!J:J)</f>
        <v>0</v>
      </c>
      <c r="U291" s="39" t="n">
        <f aca="false">S291-T291</f>
        <v>0</v>
      </c>
      <c r="V291" s="40" t="e">
        <f aca="false">U291/T291</f>
        <v>#DIV/0!</v>
      </c>
      <c r="W291" s="31" t="n">
        <f aca="false">S291/S$321</f>
        <v>0</v>
      </c>
      <c r="X291" s="31" t="n">
        <f aca="false">T291/S$322</f>
        <v>0</v>
      </c>
      <c r="Y291" s="34" t="e">
        <f aca="false">W291/X291-1</f>
        <v>#DIV/0!</v>
      </c>
      <c r="Z291" s="30" t="n">
        <v>0</v>
      </c>
      <c r="AA291" s="30" t="n">
        <f aca="false">T291/K291</f>
        <v>0</v>
      </c>
      <c r="AB291" s="40" t="e">
        <f aca="false">Z291/AA291-1</f>
        <v>#DIV/0!</v>
      </c>
      <c r="AC291" s="36" t="n">
        <f aca="false">IF(ISERROR(K291*$J$323),0,K291*$J$323)</f>
        <v>2.25386438000677</v>
      </c>
      <c r="AD291" s="39" t="n">
        <f aca="false">J291-AC291</f>
        <v>0.74613561999323</v>
      </c>
      <c r="AE291" s="38"/>
    </row>
    <row r="292" customFormat="false" ht="14.25" hidden="false" customHeight="false" outlineLevel="0" collapsed="false">
      <c r="A292" s="104" t="s">
        <v>85</v>
      </c>
      <c r="B292" s="91" t="n">
        <v>291</v>
      </c>
      <c r="C292" s="91" t="s">
        <v>50</v>
      </c>
      <c r="D292" s="91" t="s">
        <v>50</v>
      </c>
      <c r="E292" s="74" t="s">
        <v>69</v>
      </c>
      <c r="F292" s="68"/>
      <c r="G292" s="68"/>
      <c r="H292" s="68"/>
      <c r="I292" s="114" t="s">
        <v>475</v>
      </c>
      <c r="J292" s="91" t="n">
        <v>2</v>
      </c>
      <c r="K292" s="105" t="e">
        <f aca="false">LOOKUP(C292,第5回曲!A:A,第5回曲!E:E)</f>
        <v>#N/A</v>
      </c>
      <c r="L292" s="105" t="e">
        <f aca="false">J292-K292</f>
        <v>#N/A</v>
      </c>
      <c r="M292" s="106" t="e">
        <f aca="false">L292/K292</f>
        <v>#N/A</v>
      </c>
      <c r="N292" s="31" t="n">
        <f aca="false">J292/J$321</f>
        <v>1.66866906955013E-005</v>
      </c>
      <c r="O292" s="107" t="e">
        <f aca="false">K292/J$322</f>
        <v>#N/A</v>
      </c>
      <c r="P292" s="108" t="e">
        <f aca="false">N292/O292-1</f>
        <v>#N/A</v>
      </c>
      <c r="Q292" s="39" t="n">
        <f aca="false">J291-J292</f>
        <v>1</v>
      </c>
      <c r="R292" s="40" t="n">
        <f aca="false">Q292/J292</f>
        <v>0.5</v>
      </c>
      <c r="S292" s="102" t="n">
        <v>2</v>
      </c>
      <c r="T292" s="105" t="e">
        <f aca="false">LOOKUP(C292,第5回曲!A:A,第5回曲!J:J)</f>
        <v>#N/A</v>
      </c>
      <c r="U292" s="109" t="e">
        <f aca="false">S292-T292</f>
        <v>#N/A</v>
      </c>
      <c r="V292" s="110" t="e">
        <f aca="false">U292/T292</f>
        <v>#N/A</v>
      </c>
      <c r="W292" s="31" t="n">
        <f aca="false">S292/S$321</f>
        <v>7.24034319226731E-005</v>
      </c>
      <c r="X292" s="107" t="e">
        <f aca="false">T292/S$322</f>
        <v>#N/A</v>
      </c>
      <c r="Y292" s="108" t="e">
        <f aca="false">W292/X292-1</f>
        <v>#N/A</v>
      </c>
      <c r="Z292" s="30" t="n">
        <v>1</v>
      </c>
      <c r="AA292" s="106" t="e">
        <f aca="false">T292/K292</f>
        <v>#N/A</v>
      </c>
      <c r="AB292" s="110" t="e">
        <f aca="false">Z292/AA292-1</f>
        <v>#N/A</v>
      </c>
      <c r="AC292" s="111" t="n">
        <f aca="false">IF(ISERROR(K292*$J$323),0,K292*$J$323)</f>
        <v>0</v>
      </c>
      <c r="AD292" s="109" t="n">
        <f aca="false">J292-AC292</f>
        <v>2</v>
      </c>
      <c r="AE292" s="38"/>
    </row>
    <row r="293" customFormat="false" ht="14.25" hidden="false" customHeight="false" outlineLevel="0" collapsed="false">
      <c r="A293" s="103" t="n">
        <v>-104</v>
      </c>
      <c r="B293" s="91" t="n">
        <v>291</v>
      </c>
      <c r="C293" s="91" t="n">
        <v>187</v>
      </c>
      <c r="D293" s="91" t="n">
        <v>162</v>
      </c>
      <c r="E293" s="74" t="s">
        <v>69</v>
      </c>
      <c r="F293" s="68"/>
      <c r="G293" s="68"/>
      <c r="H293" s="68"/>
      <c r="I293" s="114" t="s">
        <v>476</v>
      </c>
      <c r="J293" s="91" t="n">
        <v>2</v>
      </c>
      <c r="K293" s="33" t="n">
        <f aca="false">LOOKUP(C293,第5回曲!A:A,第5回曲!E:E)</f>
        <v>6</v>
      </c>
      <c r="L293" s="33" t="n">
        <f aca="false">J293-K293</f>
        <v>-4</v>
      </c>
      <c r="M293" s="30" t="n">
        <f aca="false">L293/K293</f>
        <v>-0.666666666666667</v>
      </c>
      <c r="N293" s="31" t="n">
        <f aca="false">J293/J$321</f>
        <v>1.66866906955013E-005</v>
      </c>
      <c r="O293" s="31" t="n">
        <f aca="false">K293/J$322</f>
        <v>0.000112828613336342</v>
      </c>
      <c r="P293" s="34" t="n">
        <f aca="false">N293/O293-1</f>
        <v>-0.852105860365772</v>
      </c>
      <c r="Q293" s="39" t="n">
        <f aca="false">J292-J293</f>
        <v>0</v>
      </c>
      <c r="R293" s="40" t="n">
        <f aca="false">Q293/J293</f>
        <v>0</v>
      </c>
      <c r="S293" s="102" t="n">
        <v>2</v>
      </c>
      <c r="T293" s="33" t="n">
        <f aca="false">LOOKUP(C293,第5回曲!A:A,第5回曲!J:J)</f>
        <v>0</v>
      </c>
      <c r="U293" s="39" t="n">
        <f aca="false">S293-T293</f>
        <v>2</v>
      </c>
      <c r="V293" s="40" t="e">
        <f aca="false">U293/T293</f>
        <v>#DIV/0!</v>
      </c>
      <c r="W293" s="31" t="n">
        <f aca="false">S293/S$321</f>
        <v>7.24034319226731E-005</v>
      </c>
      <c r="X293" s="31" t="n">
        <f aca="false">T293/S$322</f>
        <v>0</v>
      </c>
      <c r="Y293" s="34" t="e">
        <f aca="false">W293/X293-1</f>
        <v>#DIV/0!</v>
      </c>
      <c r="Z293" s="30" t="n">
        <v>1</v>
      </c>
      <c r="AA293" s="30" t="n">
        <f aca="false">T293/K293</f>
        <v>0</v>
      </c>
      <c r="AB293" s="40" t="e">
        <f aca="false">Z293/AA293-1</f>
        <v>#DIV/0!</v>
      </c>
      <c r="AC293" s="36" t="n">
        <f aca="false">IF(ISERROR(K293*$J$323),0,K293*$J$323)</f>
        <v>13.5231862800406</v>
      </c>
      <c r="AD293" s="39" t="n">
        <f aca="false">J293-AC293</f>
        <v>-11.5231862800406</v>
      </c>
      <c r="AE293" s="38"/>
    </row>
    <row r="294" customFormat="false" ht="14.25" hidden="false" customHeight="false" outlineLevel="0" collapsed="false">
      <c r="A294" s="103" t="n">
        <v>-70</v>
      </c>
      <c r="B294" s="91" t="n">
        <v>291</v>
      </c>
      <c r="C294" s="91" t="n">
        <v>221</v>
      </c>
      <c r="D294" s="91" t="n">
        <v>162</v>
      </c>
      <c r="E294" s="66" t="s">
        <v>59</v>
      </c>
      <c r="F294" s="68"/>
      <c r="G294" s="68"/>
      <c r="H294" s="68"/>
      <c r="I294" s="92" t="s">
        <v>477</v>
      </c>
      <c r="J294" s="91" t="n">
        <v>2</v>
      </c>
      <c r="K294" s="33" t="n">
        <f aca="false">LOOKUP(C294,第5回曲!A:A,第5回曲!E:E)</f>
        <v>2</v>
      </c>
      <c r="L294" s="33" t="n">
        <f aca="false">J294-K294</f>
        <v>0</v>
      </c>
      <c r="M294" s="30" t="n">
        <f aca="false">L294/K294</f>
        <v>0</v>
      </c>
      <c r="N294" s="31" t="n">
        <f aca="false">J294/J$321</f>
        <v>1.66866906955013E-005</v>
      </c>
      <c r="O294" s="31" t="n">
        <f aca="false">K294/J$322</f>
        <v>3.76095377787807E-005</v>
      </c>
      <c r="P294" s="34" t="n">
        <f aca="false">N294/O294-1</f>
        <v>-0.556317581097317</v>
      </c>
      <c r="Q294" s="39" t="n">
        <f aca="false">J293-J294</f>
        <v>0</v>
      </c>
      <c r="R294" s="40" t="n">
        <f aca="false">Q294/J294</f>
        <v>0</v>
      </c>
      <c r="S294" s="102" t="n">
        <v>1</v>
      </c>
      <c r="T294" s="33" t="n">
        <f aca="false">LOOKUP(C294,第5回曲!A:A,第5回曲!J:J)</f>
        <v>0</v>
      </c>
      <c r="U294" s="39" t="n">
        <f aca="false">S294-T294</f>
        <v>1</v>
      </c>
      <c r="V294" s="40" t="e">
        <f aca="false">U294/T294</f>
        <v>#DIV/0!</v>
      </c>
      <c r="W294" s="31" t="n">
        <f aca="false">S294/S$321</f>
        <v>3.62017159613366E-005</v>
      </c>
      <c r="X294" s="31" t="n">
        <f aca="false">T294/S$322</f>
        <v>0</v>
      </c>
      <c r="Y294" s="34" t="e">
        <f aca="false">W294/X294-1</f>
        <v>#DIV/0!</v>
      </c>
      <c r="Z294" s="30" t="n">
        <v>0.5</v>
      </c>
      <c r="AA294" s="30" t="n">
        <f aca="false">T294/K294</f>
        <v>0</v>
      </c>
      <c r="AB294" s="40" t="e">
        <f aca="false">Z294/AA294-1</f>
        <v>#DIV/0!</v>
      </c>
      <c r="AC294" s="36" t="n">
        <f aca="false">IF(ISERROR(K294*$J$323),0,K294*$J$323)</f>
        <v>4.50772876001354</v>
      </c>
      <c r="AD294" s="39" t="n">
        <f aca="false">J294-AC294</f>
        <v>-2.50772876001354</v>
      </c>
      <c r="AE294" s="38"/>
    </row>
    <row r="295" customFormat="false" ht="14.25" hidden="false" customHeight="false" outlineLevel="0" collapsed="false">
      <c r="A295" s="103" t="n">
        <v>-55</v>
      </c>
      <c r="B295" s="91" t="n">
        <v>291</v>
      </c>
      <c r="C295" s="91" t="n">
        <v>236</v>
      </c>
      <c r="D295" s="91" t="n">
        <v>186</v>
      </c>
      <c r="E295" s="66" t="s">
        <v>59</v>
      </c>
      <c r="F295" s="68"/>
      <c r="G295" s="68"/>
      <c r="H295" s="68"/>
      <c r="I295" s="92" t="s">
        <v>478</v>
      </c>
      <c r="J295" s="91" t="n">
        <v>2</v>
      </c>
      <c r="K295" s="33" t="n">
        <f aca="false">LOOKUP(C295,第5回曲!A:A,第5回曲!E:E)</f>
        <v>1</v>
      </c>
      <c r="L295" s="33" t="n">
        <f aca="false">J295-K295</f>
        <v>1</v>
      </c>
      <c r="M295" s="30" t="n">
        <f aca="false">L295/K295</f>
        <v>1</v>
      </c>
      <c r="N295" s="31" t="n">
        <f aca="false">J295/J$321</f>
        <v>1.66866906955013E-005</v>
      </c>
      <c r="O295" s="31" t="n">
        <f aca="false">K295/J$322</f>
        <v>1.88047688893904E-005</v>
      </c>
      <c r="P295" s="34" t="n">
        <f aca="false">N295/O295-1</f>
        <v>-0.112635162194634</v>
      </c>
      <c r="Q295" s="39" t="n">
        <f aca="false">J294-J295</f>
        <v>0</v>
      </c>
      <c r="R295" s="40" t="n">
        <f aca="false">Q295/J295</f>
        <v>0</v>
      </c>
      <c r="S295" s="102" t="n">
        <v>1</v>
      </c>
      <c r="T295" s="33" t="n">
        <f aca="false">LOOKUP(C295,第5回曲!A:A,第5回曲!J:J)</f>
        <v>0</v>
      </c>
      <c r="U295" s="39" t="n">
        <f aca="false">S295-T295</f>
        <v>1</v>
      </c>
      <c r="V295" s="40" t="e">
        <f aca="false">U295/T295</f>
        <v>#DIV/0!</v>
      </c>
      <c r="W295" s="31" t="n">
        <f aca="false">S295/S$321</f>
        <v>3.62017159613366E-005</v>
      </c>
      <c r="X295" s="31" t="n">
        <f aca="false">T295/S$322</f>
        <v>0</v>
      </c>
      <c r="Y295" s="34" t="e">
        <f aca="false">W295/X295-1</f>
        <v>#DIV/0!</v>
      </c>
      <c r="Z295" s="30" t="n">
        <v>0.5</v>
      </c>
      <c r="AA295" s="30" t="n">
        <f aca="false">T295/K295</f>
        <v>0</v>
      </c>
      <c r="AB295" s="40" t="e">
        <f aca="false">Z295/AA295-1</f>
        <v>#DIV/0!</v>
      </c>
      <c r="AC295" s="36" t="n">
        <f aca="false">IF(ISERROR(K295*$J$323),0,K295*$J$323)</f>
        <v>2.25386438000677</v>
      </c>
      <c r="AD295" s="39" t="n">
        <f aca="false">J295-AC295</f>
        <v>-0.25386438000677</v>
      </c>
      <c r="AE295" s="38"/>
    </row>
    <row r="296" customFormat="false" ht="14.25" hidden="false" customHeight="false" outlineLevel="0" collapsed="false">
      <c r="A296" s="103" t="n">
        <v>-55</v>
      </c>
      <c r="B296" s="91" t="n">
        <v>291</v>
      </c>
      <c r="C296" s="91" t="n">
        <v>236</v>
      </c>
      <c r="D296" s="91" t="n">
        <v>162</v>
      </c>
      <c r="E296" s="74" t="s">
        <v>69</v>
      </c>
      <c r="F296" s="68"/>
      <c r="G296" s="68"/>
      <c r="H296" s="68"/>
      <c r="I296" s="92" t="s">
        <v>479</v>
      </c>
      <c r="J296" s="91" t="n">
        <v>2</v>
      </c>
      <c r="K296" s="33" t="n">
        <f aca="false">LOOKUP(C296,第5回曲!A:A,第5回曲!E:E)</f>
        <v>1</v>
      </c>
      <c r="L296" s="33" t="n">
        <f aca="false">J296-K296</f>
        <v>1</v>
      </c>
      <c r="M296" s="30" t="n">
        <f aca="false">L296/K296</f>
        <v>1</v>
      </c>
      <c r="N296" s="31" t="n">
        <f aca="false">J296/J$321</f>
        <v>1.66866906955013E-005</v>
      </c>
      <c r="O296" s="31" t="n">
        <f aca="false">K296/J$322</f>
        <v>1.88047688893904E-005</v>
      </c>
      <c r="P296" s="34" t="n">
        <f aca="false">N296/O296-1</f>
        <v>-0.112635162194634</v>
      </c>
      <c r="Q296" s="39" t="n">
        <f aca="false">J295-J296</f>
        <v>0</v>
      </c>
      <c r="R296" s="40" t="n">
        <f aca="false">Q296/J296</f>
        <v>0</v>
      </c>
      <c r="S296" s="102" t="n">
        <v>1</v>
      </c>
      <c r="T296" s="33" t="n">
        <f aca="false">LOOKUP(C296,第5回曲!A:A,第5回曲!J:J)</f>
        <v>0</v>
      </c>
      <c r="U296" s="39" t="n">
        <f aca="false">S296-T296</f>
        <v>1</v>
      </c>
      <c r="V296" s="40" t="e">
        <f aca="false">U296/T296</f>
        <v>#DIV/0!</v>
      </c>
      <c r="W296" s="31" t="n">
        <f aca="false">S296/S$321</f>
        <v>3.62017159613366E-005</v>
      </c>
      <c r="X296" s="31" t="n">
        <f aca="false">T296/S$322</f>
        <v>0</v>
      </c>
      <c r="Y296" s="34" t="e">
        <f aca="false">W296/X296-1</f>
        <v>#DIV/0!</v>
      </c>
      <c r="Z296" s="30" t="n">
        <v>0.5</v>
      </c>
      <c r="AA296" s="30" t="n">
        <f aca="false">T296/K296</f>
        <v>0</v>
      </c>
      <c r="AB296" s="40" t="e">
        <f aca="false">Z296/AA296-1</f>
        <v>#DIV/0!</v>
      </c>
      <c r="AC296" s="36" t="n">
        <f aca="false">IF(ISERROR(K296*$J$323),0,K296*$J$323)</f>
        <v>2.25386438000677</v>
      </c>
      <c r="AD296" s="39" t="n">
        <f aca="false">J296-AC296</f>
        <v>-0.25386438000677</v>
      </c>
      <c r="AE296" s="38"/>
    </row>
    <row r="297" customFormat="false" ht="14.25" hidden="false" customHeight="false" outlineLevel="0" collapsed="false">
      <c r="A297" s="104" t="s">
        <v>85</v>
      </c>
      <c r="B297" s="91" t="n">
        <v>291</v>
      </c>
      <c r="C297" s="91" t="s">
        <v>50</v>
      </c>
      <c r="D297" s="91" t="s">
        <v>50</v>
      </c>
      <c r="E297" s="74" t="s">
        <v>69</v>
      </c>
      <c r="F297" s="68"/>
      <c r="G297" s="68"/>
      <c r="H297" s="68"/>
      <c r="I297" s="92" t="s">
        <v>480</v>
      </c>
      <c r="J297" s="91" t="n">
        <v>2</v>
      </c>
      <c r="K297" s="105" t="e">
        <f aca="false">LOOKUP(C297,第5回曲!A:A,第5回曲!E:E)</f>
        <v>#N/A</v>
      </c>
      <c r="L297" s="105" t="e">
        <f aca="false">J297-K297</f>
        <v>#N/A</v>
      </c>
      <c r="M297" s="106" t="e">
        <f aca="false">L297/K297</f>
        <v>#N/A</v>
      </c>
      <c r="N297" s="31" t="n">
        <f aca="false">J297/J$321</f>
        <v>1.66866906955013E-005</v>
      </c>
      <c r="O297" s="107" t="e">
        <f aca="false">K297/J$322</f>
        <v>#N/A</v>
      </c>
      <c r="P297" s="108" t="e">
        <f aca="false">N297/O297-1</f>
        <v>#N/A</v>
      </c>
      <c r="Q297" s="39" t="n">
        <f aca="false">J296-J297</f>
        <v>0</v>
      </c>
      <c r="R297" s="40" t="n">
        <f aca="false">Q297/J297</f>
        <v>0</v>
      </c>
      <c r="S297" s="102" t="n">
        <v>1</v>
      </c>
      <c r="T297" s="105" t="e">
        <f aca="false">LOOKUP(C297,第5回曲!A:A,第5回曲!J:J)</f>
        <v>#N/A</v>
      </c>
      <c r="U297" s="109" t="e">
        <f aca="false">S297-T297</f>
        <v>#N/A</v>
      </c>
      <c r="V297" s="110" t="e">
        <f aca="false">U297/T297</f>
        <v>#N/A</v>
      </c>
      <c r="W297" s="31" t="n">
        <f aca="false">S297/S$321</f>
        <v>3.62017159613366E-005</v>
      </c>
      <c r="X297" s="107" t="e">
        <f aca="false">T297/S$322</f>
        <v>#N/A</v>
      </c>
      <c r="Y297" s="108" t="e">
        <f aca="false">W297/X297-1</f>
        <v>#N/A</v>
      </c>
      <c r="Z297" s="30" t="n">
        <v>0.5</v>
      </c>
      <c r="AA297" s="106" t="e">
        <f aca="false">T297/K297</f>
        <v>#N/A</v>
      </c>
      <c r="AB297" s="110" t="e">
        <f aca="false">Z297/AA297-1</f>
        <v>#N/A</v>
      </c>
      <c r="AC297" s="111" t="n">
        <f aca="false">IF(ISERROR(K297*$J$323),0,K297*$J$323)</f>
        <v>0</v>
      </c>
      <c r="AD297" s="109" t="n">
        <f aca="false">J297-AC297</f>
        <v>2</v>
      </c>
      <c r="AE297" s="38"/>
    </row>
    <row r="298" customFormat="false" ht="14.25" hidden="false" customHeight="false" outlineLevel="0" collapsed="false">
      <c r="A298" s="104" t="s">
        <v>85</v>
      </c>
      <c r="B298" s="91" t="n">
        <v>291</v>
      </c>
      <c r="C298" s="91" t="s">
        <v>50</v>
      </c>
      <c r="D298" s="91" t="s">
        <v>50</v>
      </c>
      <c r="E298" s="74" t="s">
        <v>69</v>
      </c>
      <c r="F298" s="68"/>
      <c r="G298" s="68"/>
      <c r="H298" s="68"/>
      <c r="I298" s="114" t="s">
        <v>481</v>
      </c>
      <c r="J298" s="91" t="n">
        <v>2</v>
      </c>
      <c r="K298" s="105" t="e">
        <f aca="false">LOOKUP(C298,第5回曲!A:A,第5回曲!E:E)</f>
        <v>#N/A</v>
      </c>
      <c r="L298" s="105" t="e">
        <f aca="false">J298-K298</f>
        <v>#N/A</v>
      </c>
      <c r="M298" s="106" t="e">
        <f aca="false">L298/K298</f>
        <v>#N/A</v>
      </c>
      <c r="N298" s="31" t="n">
        <f aca="false">J298/J$321</f>
        <v>1.66866906955013E-005</v>
      </c>
      <c r="O298" s="107" t="e">
        <f aca="false">K298/J$322</f>
        <v>#N/A</v>
      </c>
      <c r="P298" s="108" t="e">
        <f aca="false">N298/O298-1</f>
        <v>#N/A</v>
      </c>
      <c r="Q298" s="39" t="n">
        <f aca="false">J297-J298</f>
        <v>0</v>
      </c>
      <c r="R298" s="40" t="n">
        <f aca="false">Q298/J298</f>
        <v>0</v>
      </c>
      <c r="S298" s="102" t="n">
        <v>1</v>
      </c>
      <c r="T298" s="105" t="e">
        <f aca="false">LOOKUP(C298,第5回曲!A:A,第5回曲!J:J)</f>
        <v>#N/A</v>
      </c>
      <c r="U298" s="109" t="e">
        <f aca="false">S298-T298</f>
        <v>#N/A</v>
      </c>
      <c r="V298" s="110" t="e">
        <f aca="false">U298/T298</f>
        <v>#N/A</v>
      </c>
      <c r="W298" s="31" t="n">
        <f aca="false">S298/S$321</f>
        <v>3.62017159613366E-005</v>
      </c>
      <c r="X298" s="107" t="e">
        <f aca="false">T298/S$322</f>
        <v>#N/A</v>
      </c>
      <c r="Y298" s="108" t="e">
        <f aca="false">W298/X298-1</f>
        <v>#N/A</v>
      </c>
      <c r="Z298" s="30" t="n">
        <v>0.5</v>
      </c>
      <c r="AA298" s="106" t="e">
        <f aca="false">T298/K298</f>
        <v>#N/A</v>
      </c>
      <c r="AB298" s="110" t="e">
        <f aca="false">Z298/AA298-1</f>
        <v>#N/A</v>
      </c>
      <c r="AC298" s="111" t="n">
        <f aca="false">IF(ISERROR(K298*$J$323),0,K298*$J$323)</f>
        <v>0</v>
      </c>
      <c r="AD298" s="109" t="n">
        <f aca="false">J298-AC298</f>
        <v>2</v>
      </c>
      <c r="AE298" s="38"/>
    </row>
    <row r="299" customFormat="false" ht="14.25" hidden="false" customHeight="false" outlineLevel="0" collapsed="false">
      <c r="A299" s="103" t="n">
        <v>-55</v>
      </c>
      <c r="B299" s="91" t="n">
        <v>291</v>
      </c>
      <c r="C299" s="91" t="n">
        <v>236</v>
      </c>
      <c r="D299" s="91" t="s">
        <v>50</v>
      </c>
      <c r="E299" s="66" t="s">
        <v>59</v>
      </c>
      <c r="F299" s="68"/>
      <c r="G299" s="68"/>
      <c r="H299" s="68"/>
      <c r="I299" s="114" t="s">
        <v>482</v>
      </c>
      <c r="J299" s="91" t="n">
        <v>2</v>
      </c>
      <c r="K299" s="33" t="n">
        <f aca="false">LOOKUP(C299,第5回曲!A:A,第5回曲!E:E)</f>
        <v>1</v>
      </c>
      <c r="L299" s="33" t="n">
        <f aca="false">J299-K299</f>
        <v>1</v>
      </c>
      <c r="M299" s="30" t="n">
        <f aca="false">L299/K299</f>
        <v>1</v>
      </c>
      <c r="N299" s="31" t="n">
        <f aca="false">J299/J$321</f>
        <v>1.66866906955013E-005</v>
      </c>
      <c r="O299" s="31" t="n">
        <f aca="false">K299/J$322</f>
        <v>1.88047688893904E-005</v>
      </c>
      <c r="P299" s="34" t="n">
        <f aca="false">N299/O299-1</f>
        <v>-0.112635162194634</v>
      </c>
      <c r="Q299" s="39" t="n">
        <f aca="false">J298-J299</f>
        <v>0</v>
      </c>
      <c r="R299" s="40" t="n">
        <f aca="false">Q299/J299</f>
        <v>0</v>
      </c>
      <c r="S299" s="102" t="n">
        <v>0</v>
      </c>
      <c r="T299" s="33" t="n">
        <f aca="false">LOOKUP(C299,第5回曲!A:A,第5回曲!J:J)</f>
        <v>0</v>
      </c>
      <c r="U299" s="39" t="n">
        <f aca="false">S299-T299</f>
        <v>0</v>
      </c>
      <c r="V299" s="40" t="e">
        <f aca="false">U299/T299</f>
        <v>#DIV/0!</v>
      </c>
      <c r="W299" s="31" t="n">
        <f aca="false">S299/S$321</f>
        <v>0</v>
      </c>
      <c r="X299" s="31" t="n">
        <f aca="false">T299/S$322</f>
        <v>0</v>
      </c>
      <c r="Y299" s="34" t="e">
        <f aca="false">W299/X299-1</f>
        <v>#DIV/0!</v>
      </c>
      <c r="Z299" s="30" t="n">
        <v>0</v>
      </c>
      <c r="AA299" s="30" t="n">
        <f aca="false">T299/K299</f>
        <v>0</v>
      </c>
      <c r="AB299" s="40" t="e">
        <f aca="false">Z299/AA299-1</f>
        <v>#DIV/0!</v>
      </c>
      <c r="AC299" s="36" t="n">
        <f aca="false">IF(ISERROR(K299*$J$323),0,K299*$J$323)</f>
        <v>2.25386438000677</v>
      </c>
      <c r="AD299" s="39" t="n">
        <f aca="false">J299-AC299</f>
        <v>-0.25386438000677</v>
      </c>
    </row>
    <row r="300" customFormat="false" ht="14.25" hidden="false" customHeight="false" outlineLevel="0" collapsed="false">
      <c r="A300" s="103" t="n">
        <v>-55</v>
      </c>
      <c r="B300" s="91" t="n">
        <v>291</v>
      </c>
      <c r="C300" s="91" t="n">
        <v>236</v>
      </c>
      <c r="D300" s="91" t="n">
        <v>149</v>
      </c>
      <c r="E300" s="74" t="s">
        <v>69</v>
      </c>
      <c r="F300" s="68"/>
      <c r="G300" s="68"/>
      <c r="H300" s="68"/>
      <c r="I300" s="92" t="s">
        <v>483</v>
      </c>
      <c r="J300" s="91" t="n">
        <v>2</v>
      </c>
      <c r="K300" s="33" t="n">
        <f aca="false">LOOKUP(C300,第5回曲!A:A,第5回曲!E:E)</f>
        <v>1</v>
      </c>
      <c r="L300" s="33" t="n">
        <f aca="false">J300-K300</f>
        <v>1</v>
      </c>
      <c r="M300" s="30" t="n">
        <f aca="false">L300/K300</f>
        <v>1</v>
      </c>
      <c r="N300" s="31" t="n">
        <f aca="false">J300/J$321</f>
        <v>1.66866906955013E-005</v>
      </c>
      <c r="O300" s="31" t="n">
        <f aca="false">K300/J$322</f>
        <v>1.88047688893904E-005</v>
      </c>
      <c r="P300" s="34" t="n">
        <f aca="false">N300/O300-1</f>
        <v>-0.112635162194634</v>
      </c>
      <c r="Q300" s="39" t="n">
        <f aca="false">J299-J300</f>
        <v>0</v>
      </c>
      <c r="R300" s="40" t="n">
        <f aca="false">Q300/J300</f>
        <v>0</v>
      </c>
      <c r="S300" s="102" t="n">
        <v>0</v>
      </c>
      <c r="T300" s="33" t="n">
        <f aca="false">LOOKUP(C300,第5回曲!A:A,第5回曲!J:J)</f>
        <v>0</v>
      </c>
      <c r="U300" s="39" t="n">
        <f aca="false">S300-T300</f>
        <v>0</v>
      </c>
      <c r="V300" s="40" t="e">
        <f aca="false">U300/T300</f>
        <v>#DIV/0!</v>
      </c>
      <c r="W300" s="31" t="n">
        <f aca="false">S300/S$321</f>
        <v>0</v>
      </c>
      <c r="X300" s="31" t="n">
        <f aca="false">T300/S$322</f>
        <v>0</v>
      </c>
      <c r="Y300" s="34" t="e">
        <f aca="false">W300/X300-1</f>
        <v>#DIV/0!</v>
      </c>
      <c r="Z300" s="30" t="n">
        <v>0</v>
      </c>
      <c r="AA300" s="30" t="n">
        <f aca="false">T300/K300</f>
        <v>0</v>
      </c>
      <c r="AB300" s="40" t="e">
        <f aca="false">Z300/AA300-1</f>
        <v>#DIV/0!</v>
      </c>
      <c r="AC300" s="36" t="n">
        <f aca="false">IF(ISERROR(K300*$J$323),0,K300*$J$323)</f>
        <v>2.25386438000677</v>
      </c>
      <c r="AD300" s="39" t="n">
        <f aca="false">J300-AC300</f>
        <v>-0.25386438000677</v>
      </c>
    </row>
    <row r="301" customFormat="false" ht="14.25" hidden="false" customHeight="false" outlineLevel="0" collapsed="false">
      <c r="A301" s="103" t="n">
        <v>-88</v>
      </c>
      <c r="B301" s="91" t="n">
        <v>291</v>
      </c>
      <c r="C301" s="91" t="n">
        <v>203</v>
      </c>
      <c r="D301" s="91" t="n">
        <v>186</v>
      </c>
      <c r="E301" s="74" t="s">
        <v>69</v>
      </c>
      <c r="F301" s="68"/>
      <c r="G301" s="68"/>
      <c r="H301" s="68"/>
      <c r="I301" s="92" t="s">
        <v>484</v>
      </c>
      <c r="J301" s="91" t="n">
        <v>2</v>
      </c>
      <c r="K301" s="33" t="n">
        <f aca="false">LOOKUP(C301,第5回曲!A:A,第5回曲!E:E)</f>
        <v>4</v>
      </c>
      <c r="L301" s="33" t="n">
        <f aca="false">J301-K301</f>
        <v>-2</v>
      </c>
      <c r="M301" s="30" t="n">
        <f aca="false">L301/K301</f>
        <v>-0.5</v>
      </c>
      <c r="N301" s="31" t="n">
        <f aca="false">J301/J$321</f>
        <v>1.66866906955013E-005</v>
      </c>
      <c r="O301" s="31" t="n">
        <f aca="false">K301/J$322</f>
        <v>7.52190755575614E-005</v>
      </c>
      <c r="P301" s="34" t="n">
        <f aca="false">N301/O301-1</f>
        <v>-0.778158790548658</v>
      </c>
      <c r="Q301" s="39" t="n">
        <f aca="false">J300-J301</f>
        <v>0</v>
      </c>
      <c r="R301" s="40" t="n">
        <f aca="false">Q301/J301</f>
        <v>0</v>
      </c>
      <c r="S301" s="102" t="n">
        <v>0</v>
      </c>
      <c r="T301" s="33" t="n">
        <f aca="false">LOOKUP(C301,第5回曲!A:A,第5回曲!J:J)</f>
        <v>0</v>
      </c>
      <c r="U301" s="39" t="n">
        <f aca="false">S301-T301</f>
        <v>0</v>
      </c>
      <c r="V301" s="40" t="e">
        <f aca="false">U301/T301</f>
        <v>#DIV/0!</v>
      </c>
      <c r="W301" s="31" t="n">
        <f aca="false">S301/S$321</f>
        <v>0</v>
      </c>
      <c r="X301" s="31" t="n">
        <f aca="false">T301/S$322</f>
        <v>0</v>
      </c>
      <c r="Y301" s="34" t="e">
        <f aca="false">W301/X301-1</f>
        <v>#DIV/0!</v>
      </c>
      <c r="Z301" s="30" t="n">
        <v>0</v>
      </c>
      <c r="AA301" s="30" t="n">
        <f aca="false">T301/K301</f>
        <v>0</v>
      </c>
      <c r="AB301" s="40" t="e">
        <f aca="false">Z301/AA301-1</f>
        <v>#DIV/0!</v>
      </c>
      <c r="AC301" s="36" t="n">
        <f aca="false">IF(ISERROR(K301*$J$323),0,K301*$J$323)</f>
        <v>9.01545752002708</v>
      </c>
      <c r="AD301" s="39" t="n">
        <f aca="false">J301-AC301</f>
        <v>-7.01545752002708</v>
      </c>
    </row>
    <row r="302" customFormat="false" ht="14.25" hidden="false" customHeight="false" outlineLevel="0" collapsed="false">
      <c r="A302" s="104" t="s">
        <v>85</v>
      </c>
      <c r="B302" s="91" t="n">
        <v>291</v>
      </c>
      <c r="C302" s="91" t="s">
        <v>50</v>
      </c>
      <c r="D302" s="91" t="s">
        <v>50</v>
      </c>
      <c r="E302" s="79" t="s">
        <v>71</v>
      </c>
      <c r="F302" s="68"/>
      <c r="G302" s="68"/>
      <c r="H302" s="68"/>
      <c r="I302" s="92" t="s">
        <v>485</v>
      </c>
      <c r="J302" s="91" t="n">
        <v>2</v>
      </c>
      <c r="K302" s="105" t="e">
        <f aca="false">LOOKUP(C302,第5回曲!A:A,第5回曲!E:E)</f>
        <v>#N/A</v>
      </c>
      <c r="L302" s="105" t="e">
        <f aca="false">J302-K302</f>
        <v>#N/A</v>
      </c>
      <c r="M302" s="106" t="e">
        <f aca="false">L302/K302</f>
        <v>#N/A</v>
      </c>
      <c r="N302" s="31" t="n">
        <f aca="false">J302/J$321</f>
        <v>1.66866906955013E-005</v>
      </c>
      <c r="O302" s="107" t="e">
        <f aca="false">K302/J$322</f>
        <v>#N/A</v>
      </c>
      <c r="P302" s="108" t="e">
        <f aca="false">N302/O302-1</f>
        <v>#N/A</v>
      </c>
      <c r="Q302" s="39" t="n">
        <f aca="false">J301-J302</f>
        <v>0</v>
      </c>
      <c r="R302" s="40" t="n">
        <f aca="false">Q302/J302</f>
        <v>0</v>
      </c>
      <c r="S302" s="102" t="n">
        <v>0</v>
      </c>
      <c r="T302" s="105" t="e">
        <f aca="false">LOOKUP(C302,第5回曲!A:A,第5回曲!J:J)</f>
        <v>#N/A</v>
      </c>
      <c r="U302" s="109" t="e">
        <f aca="false">S302-T302</f>
        <v>#N/A</v>
      </c>
      <c r="V302" s="110" t="e">
        <f aca="false">U302/T302</f>
        <v>#N/A</v>
      </c>
      <c r="W302" s="31" t="n">
        <f aca="false">S302/S$321</f>
        <v>0</v>
      </c>
      <c r="X302" s="107" t="e">
        <f aca="false">T302/S$322</f>
        <v>#N/A</v>
      </c>
      <c r="Y302" s="108" t="e">
        <f aca="false">W302/X302-1</f>
        <v>#N/A</v>
      </c>
      <c r="Z302" s="30" t="n">
        <v>0</v>
      </c>
      <c r="AA302" s="106" t="e">
        <f aca="false">T302/K302</f>
        <v>#N/A</v>
      </c>
      <c r="AB302" s="110" t="e">
        <f aca="false">Z302/AA302-1</f>
        <v>#N/A</v>
      </c>
      <c r="AC302" s="111" t="n">
        <f aca="false">IF(ISERROR(K302*$J$323),0,K302*$J$323)</f>
        <v>0</v>
      </c>
      <c r="AD302" s="109" t="n">
        <f aca="false">J302-AC302</f>
        <v>2</v>
      </c>
    </row>
    <row r="303" customFormat="false" ht="14.25" hidden="false" customHeight="false" outlineLevel="0" collapsed="false">
      <c r="A303" s="104" t="s">
        <v>85</v>
      </c>
      <c r="B303" s="91" t="n">
        <v>291</v>
      </c>
      <c r="C303" s="91" t="s">
        <v>50</v>
      </c>
      <c r="D303" s="91" t="s">
        <v>50</v>
      </c>
      <c r="E303" s="79" t="s">
        <v>71</v>
      </c>
      <c r="F303" s="68"/>
      <c r="G303" s="68"/>
      <c r="H303" s="68"/>
      <c r="I303" s="92" t="s">
        <v>486</v>
      </c>
      <c r="J303" s="91" t="n">
        <v>2</v>
      </c>
      <c r="K303" s="105" t="e">
        <f aca="false">LOOKUP(C303,第5回曲!A:A,第5回曲!E:E)</f>
        <v>#N/A</v>
      </c>
      <c r="L303" s="105" t="e">
        <f aca="false">J303-K303</f>
        <v>#N/A</v>
      </c>
      <c r="M303" s="106" t="e">
        <f aca="false">L303/K303</f>
        <v>#N/A</v>
      </c>
      <c r="N303" s="31" t="n">
        <f aca="false">J303/J$321</f>
        <v>1.66866906955013E-005</v>
      </c>
      <c r="O303" s="107" t="e">
        <f aca="false">K303/J$322</f>
        <v>#N/A</v>
      </c>
      <c r="P303" s="108" t="e">
        <f aca="false">N303/O303-1</f>
        <v>#N/A</v>
      </c>
      <c r="Q303" s="39" t="n">
        <f aca="false">J302-J303</f>
        <v>0</v>
      </c>
      <c r="R303" s="40" t="n">
        <f aca="false">Q303/J303</f>
        <v>0</v>
      </c>
      <c r="S303" s="102" t="n">
        <v>0</v>
      </c>
      <c r="T303" s="105" t="e">
        <f aca="false">LOOKUP(C303,第5回曲!A:A,第5回曲!J:J)</f>
        <v>#N/A</v>
      </c>
      <c r="U303" s="109" t="e">
        <f aca="false">S303-T303</f>
        <v>#N/A</v>
      </c>
      <c r="V303" s="110" t="e">
        <f aca="false">U303/T303</f>
        <v>#N/A</v>
      </c>
      <c r="W303" s="31" t="n">
        <f aca="false">S303/S$321</f>
        <v>0</v>
      </c>
      <c r="X303" s="107" t="e">
        <f aca="false">T303/S$322</f>
        <v>#N/A</v>
      </c>
      <c r="Y303" s="108" t="e">
        <f aca="false">W303/X303-1</f>
        <v>#N/A</v>
      </c>
      <c r="Z303" s="30" t="n">
        <v>0</v>
      </c>
      <c r="AA303" s="106" t="e">
        <f aca="false">T303/K303</f>
        <v>#N/A</v>
      </c>
      <c r="AB303" s="110" t="e">
        <f aca="false">Z303/AA303-1</f>
        <v>#N/A</v>
      </c>
      <c r="AC303" s="111" t="n">
        <f aca="false">IF(ISERROR(K303*$J$323),0,K303*$J$323)</f>
        <v>0</v>
      </c>
      <c r="AD303" s="109" t="n">
        <f aca="false">J303-AC303</f>
        <v>2</v>
      </c>
    </row>
    <row r="304" customFormat="false" ht="14.25" hidden="false" customHeight="false" outlineLevel="0" collapsed="false">
      <c r="A304" s="103" t="n">
        <v>-82</v>
      </c>
      <c r="B304" s="91" t="n">
        <v>303</v>
      </c>
      <c r="C304" s="91" t="n">
        <v>221</v>
      </c>
      <c r="D304" s="91" t="s">
        <v>50</v>
      </c>
      <c r="E304" s="66" t="s">
        <v>59</v>
      </c>
      <c r="F304" s="68"/>
      <c r="G304" s="68"/>
      <c r="H304" s="68"/>
      <c r="I304" s="92" t="s">
        <v>487</v>
      </c>
      <c r="J304" s="91" t="n">
        <v>1</v>
      </c>
      <c r="K304" s="33" t="n">
        <f aca="false">LOOKUP(C304,第5回曲!A:A,第5回曲!E:E)</f>
        <v>2</v>
      </c>
      <c r="L304" s="33" t="n">
        <f aca="false">J304-K304</f>
        <v>-1</v>
      </c>
      <c r="M304" s="30" t="n">
        <f aca="false">L304/K304</f>
        <v>-0.5</v>
      </c>
      <c r="N304" s="31" t="n">
        <f aca="false">J304/J$321</f>
        <v>8.34334534775063E-006</v>
      </c>
      <c r="O304" s="31" t="n">
        <f aca="false">K304/J$322</f>
        <v>3.76095377787807E-005</v>
      </c>
      <c r="P304" s="34" t="n">
        <f aca="false">N304/O304-1</f>
        <v>-0.778158790548658</v>
      </c>
      <c r="Q304" s="39" t="n">
        <f aca="false">J303-J304</f>
        <v>1</v>
      </c>
      <c r="R304" s="40" t="n">
        <f aca="false">Q304/J304</f>
        <v>1</v>
      </c>
      <c r="S304" s="102" t="n">
        <v>1</v>
      </c>
      <c r="T304" s="33" t="n">
        <f aca="false">LOOKUP(C304,第5回曲!A:A,第5回曲!J:J)</f>
        <v>0</v>
      </c>
      <c r="U304" s="39" t="n">
        <f aca="false">S304-T304</f>
        <v>1</v>
      </c>
      <c r="V304" s="40" t="e">
        <f aca="false">U304/T304</f>
        <v>#DIV/0!</v>
      </c>
      <c r="W304" s="31" t="n">
        <f aca="false">S304/S$321</f>
        <v>3.62017159613366E-005</v>
      </c>
      <c r="X304" s="31" t="n">
        <f aca="false">T304/S$322</f>
        <v>0</v>
      </c>
      <c r="Y304" s="34" t="e">
        <f aca="false">W304/X304-1</f>
        <v>#DIV/0!</v>
      </c>
      <c r="Z304" s="30" t="n">
        <v>1</v>
      </c>
      <c r="AA304" s="30" t="n">
        <f aca="false">T304/K304</f>
        <v>0</v>
      </c>
      <c r="AB304" s="40" t="e">
        <f aca="false">Z304/AA304-1</f>
        <v>#DIV/0!</v>
      </c>
      <c r="AC304" s="36" t="n">
        <f aca="false">IF(ISERROR(K304*$J$323),0,K304*$J$323)</f>
        <v>4.50772876001354</v>
      </c>
      <c r="AD304" s="39" t="n">
        <f aca="false">J304-AC304</f>
        <v>-3.50772876001354</v>
      </c>
    </row>
    <row r="305" customFormat="false" ht="14.25" hidden="false" customHeight="false" outlineLevel="0" collapsed="false">
      <c r="A305" s="103" t="n">
        <v>-67</v>
      </c>
      <c r="B305" s="91" t="n">
        <v>303</v>
      </c>
      <c r="C305" s="91" t="n">
        <v>236</v>
      </c>
      <c r="D305" s="91" t="n">
        <v>186</v>
      </c>
      <c r="E305" s="74" t="s">
        <v>69</v>
      </c>
      <c r="F305" s="68"/>
      <c r="G305" s="68"/>
      <c r="H305" s="68"/>
      <c r="I305" s="92" t="s">
        <v>488</v>
      </c>
      <c r="J305" s="91" t="n">
        <v>1</v>
      </c>
      <c r="K305" s="33" t="n">
        <f aca="false">LOOKUP(C305,第5回曲!A:A,第5回曲!E:E)</f>
        <v>1</v>
      </c>
      <c r="L305" s="33" t="n">
        <f aca="false">J305-K305</f>
        <v>0</v>
      </c>
      <c r="M305" s="30" t="n">
        <f aca="false">L305/K305</f>
        <v>0</v>
      </c>
      <c r="N305" s="31" t="n">
        <f aca="false">J305/J$321</f>
        <v>8.34334534775063E-006</v>
      </c>
      <c r="O305" s="31" t="n">
        <f aca="false">K305/J$322</f>
        <v>1.88047688893904E-005</v>
      </c>
      <c r="P305" s="34" t="n">
        <f aca="false">N305/O305-1</f>
        <v>-0.556317581097317</v>
      </c>
      <c r="Q305" s="39" t="n">
        <f aca="false">J304-J305</f>
        <v>0</v>
      </c>
      <c r="R305" s="40" t="n">
        <f aca="false">Q305/J305</f>
        <v>0</v>
      </c>
      <c r="S305" s="102" t="n">
        <v>1</v>
      </c>
      <c r="T305" s="33" t="n">
        <f aca="false">LOOKUP(C305,第5回曲!A:A,第5回曲!J:J)</f>
        <v>0</v>
      </c>
      <c r="U305" s="39" t="n">
        <f aca="false">S305-T305</f>
        <v>1</v>
      </c>
      <c r="V305" s="40" t="e">
        <f aca="false">U305/T305</f>
        <v>#DIV/0!</v>
      </c>
      <c r="W305" s="31" t="n">
        <f aca="false">S305/S$321</f>
        <v>3.62017159613366E-005</v>
      </c>
      <c r="X305" s="31" t="n">
        <f aca="false">T305/S$322</f>
        <v>0</v>
      </c>
      <c r="Y305" s="34" t="e">
        <f aca="false">W305/X305-1</f>
        <v>#DIV/0!</v>
      </c>
      <c r="Z305" s="30" t="n">
        <v>1</v>
      </c>
      <c r="AA305" s="30" t="n">
        <f aca="false">T305/K305</f>
        <v>0</v>
      </c>
      <c r="AB305" s="40" t="e">
        <f aca="false">Z305/AA305-1</f>
        <v>#DIV/0!</v>
      </c>
      <c r="AC305" s="36" t="n">
        <f aca="false">IF(ISERROR(K305*$J$323),0,K305*$J$323)</f>
        <v>2.25386438000677</v>
      </c>
      <c r="AD305" s="39" t="n">
        <f aca="false">J305-AC305</f>
        <v>-1.25386438000677</v>
      </c>
    </row>
    <row r="306" customFormat="false" ht="14.25" hidden="false" customHeight="false" outlineLevel="0" collapsed="false">
      <c r="A306" s="104" t="s">
        <v>85</v>
      </c>
      <c r="B306" s="91" t="n">
        <v>303</v>
      </c>
      <c r="C306" s="91" t="s">
        <v>50</v>
      </c>
      <c r="D306" s="91" t="s">
        <v>50</v>
      </c>
      <c r="E306" s="74" t="s">
        <v>69</v>
      </c>
      <c r="F306" s="68"/>
      <c r="G306" s="68"/>
      <c r="H306" s="68"/>
      <c r="I306" s="92" t="s">
        <v>489</v>
      </c>
      <c r="J306" s="91" t="n">
        <v>1</v>
      </c>
      <c r="K306" s="105" t="e">
        <f aca="false">LOOKUP(C306,第5回曲!A:A,第5回曲!E:E)</f>
        <v>#N/A</v>
      </c>
      <c r="L306" s="105" t="e">
        <f aca="false">J306-K306</f>
        <v>#N/A</v>
      </c>
      <c r="M306" s="106" t="e">
        <f aca="false">L306/K306</f>
        <v>#N/A</v>
      </c>
      <c r="N306" s="31" t="n">
        <f aca="false">J306/J$321</f>
        <v>8.34334534775063E-006</v>
      </c>
      <c r="O306" s="107" t="e">
        <f aca="false">K306/J$322</f>
        <v>#N/A</v>
      </c>
      <c r="P306" s="108" t="e">
        <f aca="false">N306/O306-1</f>
        <v>#N/A</v>
      </c>
      <c r="Q306" s="39" t="n">
        <f aca="false">J305-J306</f>
        <v>0</v>
      </c>
      <c r="R306" s="40" t="n">
        <f aca="false">Q306/J306</f>
        <v>0</v>
      </c>
      <c r="S306" s="102" t="n">
        <v>1</v>
      </c>
      <c r="T306" s="105" t="e">
        <f aca="false">LOOKUP(C306,第5回曲!A:A,第5回曲!J:J)</f>
        <v>#N/A</v>
      </c>
      <c r="U306" s="109" t="e">
        <f aca="false">S306-T306</f>
        <v>#N/A</v>
      </c>
      <c r="V306" s="110" t="e">
        <f aca="false">U306/T306</f>
        <v>#N/A</v>
      </c>
      <c r="W306" s="31" t="n">
        <f aca="false">S306/S$321</f>
        <v>3.62017159613366E-005</v>
      </c>
      <c r="X306" s="107" t="e">
        <f aca="false">T306/S$322</f>
        <v>#N/A</v>
      </c>
      <c r="Y306" s="108" t="e">
        <f aca="false">W306/X306-1</f>
        <v>#N/A</v>
      </c>
      <c r="Z306" s="30" t="n">
        <v>1</v>
      </c>
      <c r="AA306" s="106" t="e">
        <f aca="false">T306/K306</f>
        <v>#N/A</v>
      </c>
      <c r="AB306" s="110" t="e">
        <f aca="false">Z306/AA306-1</f>
        <v>#N/A</v>
      </c>
      <c r="AC306" s="111" t="n">
        <f aca="false">IF(ISERROR(K306*$J$323),0,K306*$J$323)</f>
        <v>0</v>
      </c>
      <c r="AD306" s="109" t="n">
        <f aca="false">J306-AC306</f>
        <v>1</v>
      </c>
    </row>
    <row r="307" customFormat="false" ht="14.25" hidden="false" customHeight="false" outlineLevel="0" collapsed="false">
      <c r="A307" s="104" t="s">
        <v>85</v>
      </c>
      <c r="B307" s="91" t="n">
        <v>303</v>
      </c>
      <c r="C307" s="91" t="s">
        <v>50</v>
      </c>
      <c r="D307" s="91" t="s">
        <v>50</v>
      </c>
      <c r="E307" s="74" t="s">
        <v>69</v>
      </c>
      <c r="F307" s="68"/>
      <c r="G307" s="68"/>
      <c r="H307" s="68"/>
      <c r="I307" s="114" t="s">
        <v>490</v>
      </c>
      <c r="J307" s="91" t="n">
        <v>1</v>
      </c>
      <c r="K307" s="105" t="e">
        <f aca="false">LOOKUP(C307,第5回曲!A:A,第5回曲!E:E)</f>
        <v>#N/A</v>
      </c>
      <c r="L307" s="105" t="e">
        <f aca="false">J307-K307</f>
        <v>#N/A</v>
      </c>
      <c r="M307" s="106" t="e">
        <f aca="false">L307/K307</f>
        <v>#N/A</v>
      </c>
      <c r="N307" s="31" t="n">
        <f aca="false">J307/J$321</f>
        <v>8.34334534775063E-006</v>
      </c>
      <c r="O307" s="107" t="e">
        <f aca="false">K307/J$322</f>
        <v>#N/A</v>
      </c>
      <c r="P307" s="108" t="e">
        <f aca="false">N307/O307-1</f>
        <v>#N/A</v>
      </c>
      <c r="Q307" s="39" t="n">
        <f aca="false">J306-J307</f>
        <v>0</v>
      </c>
      <c r="R307" s="40" t="n">
        <f aca="false">Q307/J307</f>
        <v>0</v>
      </c>
      <c r="S307" s="102" t="n">
        <v>1</v>
      </c>
      <c r="T307" s="105" t="e">
        <f aca="false">LOOKUP(C307,第5回曲!A:A,第5回曲!J:J)</f>
        <v>#N/A</v>
      </c>
      <c r="U307" s="109" t="e">
        <f aca="false">S307-T307</f>
        <v>#N/A</v>
      </c>
      <c r="V307" s="110" t="e">
        <f aca="false">U307/T307</f>
        <v>#N/A</v>
      </c>
      <c r="W307" s="31" t="n">
        <f aca="false">S307/S$321</f>
        <v>3.62017159613366E-005</v>
      </c>
      <c r="X307" s="107" t="e">
        <f aca="false">T307/S$322</f>
        <v>#N/A</v>
      </c>
      <c r="Y307" s="108" t="e">
        <f aca="false">W307/X307-1</f>
        <v>#N/A</v>
      </c>
      <c r="Z307" s="30" t="n">
        <v>1</v>
      </c>
      <c r="AA307" s="106" t="e">
        <f aca="false">T307/K307</f>
        <v>#N/A</v>
      </c>
      <c r="AB307" s="110" t="e">
        <f aca="false">Z307/AA307-1</f>
        <v>#N/A</v>
      </c>
      <c r="AC307" s="111" t="n">
        <f aca="false">IF(ISERROR(K307*$J$323),0,K307*$J$323)</f>
        <v>0</v>
      </c>
      <c r="AD307" s="109" t="n">
        <f aca="false">J307-AC307</f>
        <v>1</v>
      </c>
    </row>
    <row r="308" customFormat="false" ht="14.25" hidden="false" customHeight="false" outlineLevel="0" collapsed="false">
      <c r="A308" s="104" t="s">
        <v>85</v>
      </c>
      <c r="B308" s="91" t="n">
        <v>303</v>
      </c>
      <c r="C308" s="91" t="s">
        <v>50</v>
      </c>
      <c r="D308" s="91" t="s">
        <v>50</v>
      </c>
      <c r="E308" s="74" t="s">
        <v>69</v>
      </c>
      <c r="F308" s="68"/>
      <c r="G308" s="68"/>
      <c r="H308" s="68"/>
      <c r="I308" s="92" t="s">
        <v>491</v>
      </c>
      <c r="J308" s="91" t="n">
        <v>1</v>
      </c>
      <c r="K308" s="105" t="e">
        <f aca="false">LOOKUP(C308,第5回曲!A:A,第5回曲!E:E)</f>
        <v>#N/A</v>
      </c>
      <c r="L308" s="105" t="e">
        <f aca="false">J308-K308</f>
        <v>#N/A</v>
      </c>
      <c r="M308" s="106" t="e">
        <f aca="false">L308/K308</f>
        <v>#N/A</v>
      </c>
      <c r="N308" s="31" t="n">
        <f aca="false">J308/J$321</f>
        <v>8.34334534775063E-006</v>
      </c>
      <c r="O308" s="107" t="e">
        <f aca="false">K308/J$322</f>
        <v>#N/A</v>
      </c>
      <c r="P308" s="108" t="e">
        <f aca="false">N308/O308-1</f>
        <v>#N/A</v>
      </c>
      <c r="Q308" s="39" t="n">
        <f aca="false">J307-J308</f>
        <v>0</v>
      </c>
      <c r="R308" s="40" t="n">
        <f aca="false">Q308/J308</f>
        <v>0</v>
      </c>
      <c r="S308" s="102" t="n">
        <v>1</v>
      </c>
      <c r="T308" s="105" t="e">
        <f aca="false">LOOKUP(C308,第5回曲!A:A,第5回曲!J:J)</f>
        <v>#N/A</v>
      </c>
      <c r="U308" s="109" t="e">
        <f aca="false">S308-T308</f>
        <v>#N/A</v>
      </c>
      <c r="V308" s="110" t="e">
        <f aca="false">U308/T308</f>
        <v>#N/A</v>
      </c>
      <c r="W308" s="31" t="n">
        <f aca="false">S308/S$321</f>
        <v>3.62017159613366E-005</v>
      </c>
      <c r="X308" s="107" t="e">
        <f aca="false">T308/S$322</f>
        <v>#N/A</v>
      </c>
      <c r="Y308" s="108" t="e">
        <f aca="false">W308/X308-1</f>
        <v>#N/A</v>
      </c>
      <c r="Z308" s="30" t="n">
        <v>1</v>
      </c>
      <c r="AA308" s="106" t="e">
        <f aca="false">T308/K308</f>
        <v>#N/A</v>
      </c>
      <c r="AB308" s="110" t="e">
        <f aca="false">Z308/AA308-1</f>
        <v>#N/A</v>
      </c>
      <c r="AC308" s="111" t="n">
        <f aca="false">IF(ISERROR(K308*$J$323),0,K308*$J$323)</f>
        <v>0</v>
      </c>
      <c r="AD308" s="109" t="n">
        <f aca="false">J308-AC308</f>
        <v>1</v>
      </c>
    </row>
    <row r="309" customFormat="false" ht="14.25" hidden="false" customHeight="false" outlineLevel="0" collapsed="false">
      <c r="A309" s="104" t="s">
        <v>85</v>
      </c>
      <c r="B309" s="91" t="n">
        <v>303</v>
      </c>
      <c r="C309" s="91" t="s">
        <v>50</v>
      </c>
      <c r="D309" s="91" t="s">
        <v>50</v>
      </c>
      <c r="E309" s="74" t="s">
        <v>69</v>
      </c>
      <c r="F309" s="68"/>
      <c r="G309" s="68"/>
      <c r="H309" s="68"/>
      <c r="I309" s="92" t="s">
        <v>492</v>
      </c>
      <c r="J309" s="91" t="n">
        <v>1</v>
      </c>
      <c r="K309" s="105" t="e">
        <f aca="false">LOOKUP(C309,第5回曲!A:A,第5回曲!E:E)</f>
        <v>#N/A</v>
      </c>
      <c r="L309" s="105" t="e">
        <f aca="false">J309-K309</f>
        <v>#N/A</v>
      </c>
      <c r="M309" s="106" t="e">
        <f aca="false">L309/K309</f>
        <v>#N/A</v>
      </c>
      <c r="N309" s="31" t="n">
        <f aca="false">J309/J$321</f>
        <v>8.34334534775063E-006</v>
      </c>
      <c r="O309" s="107" t="e">
        <f aca="false">K309/J$322</f>
        <v>#N/A</v>
      </c>
      <c r="P309" s="108" t="e">
        <f aca="false">N309/O309-1</f>
        <v>#N/A</v>
      </c>
      <c r="Q309" s="39" t="n">
        <f aca="false">J308-J309</f>
        <v>0</v>
      </c>
      <c r="R309" s="40" t="n">
        <f aca="false">Q309/J309</f>
        <v>0</v>
      </c>
      <c r="S309" s="102" t="n">
        <v>1</v>
      </c>
      <c r="T309" s="105" t="e">
        <f aca="false">LOOKUP(C309,第5回曲!A:A,第5回曲!J:J)</f>
        <v>#N/A</v>
      </c>
      <c r="U309" s="109" t="e">
        <f aca="false">S309-T309</f>
        <v>#N/A</v>
      </c>
      <c r="V309" s="110" t="e">
        <f aca="false">U309/T309</f>
        <v>#N/A</v>
      </c>
      <c r="W309" s="31" t="n">
        <f aca="false">S309/S$321</f>
        <v>3.62017159613366E-005</v>
      </c>
      <c r="X309" s="107" t="e">
        <f aca="false">T309/S$322</f>
        <v>#N/A</v>
      </c>
      <c r="Y309" s="108" t="e">
        <f aca="false">W309/X309-1</f>
        <v>#N/A</v>
      </c>
      <c r="Z309" s="30" t="n">
        <v>1</v>
      </c>
      <c r="AA309" s="106" t="e">
        <f aca="false">T309/K309</f>
        <v>#N/A</v>
      </c>
      <c r="AB309" s="110" t="e">
        <f aca="false">Z309/AA309-1</f>
        <v>#N/A</v>
      </c>
      <c r="AC309" s="111" t="n">
        <f aca="false">IF(ISERROR(K309*$J$323),0,K309*$J$323)</f>
        <v>0</v>
      </c>
      <c r="AD309" s="109" t="n">
        <f aca="false">J309-AC309</f>
        <v>1</v>
      </c>
    </row>
    <row r="310" customFormat="false" ht="14.25" hidden="false" customHeight="false" outlineLevel="0" collapsed="false">
      <c r="A310" s="103" t="n">
        <v>-67</v>
      </c>
      <c r="B310" s="91" t="n">
        <v>303</v>
      </c>
      <c r="C310" s="91" t="n">
        <v>236</v>
      </c>
      <c r="D310" s="91" t="s">
        <v>50</v>
      </c>
      <c r="E310" s="66" t="s">
        <v>59</v>
      </c>
      <c r="F310" s="68"/>
      <c r="G310" s="68"/>
      <c r="H310" s="68"/>
      <c r="I310" s="92" t="s">
        <v>493</v>
      </c>
      <c r="J310" s="91" t="n">
        <v>1</v>
      </c>
      <c r="K310" s="33" t="n">
        <f aca="false">LOOKUP(C310,第5回曲!A:A,第5回曲!E:E)</f>
        <v>1</v>
      </c>
      <c r="L310" s="33" t="n">
        <f aca="false">J310-K310</f>
        <v>0</v>
      </c>
      <c r="M310" s="30" t="n">
        <f aca="false">L310/K310</f>
        <v>0</v>
      </c>
      <c r="N310" s="31" t="n">
        <f aca="false">J310/J$321</f>
        <v>8.34334534775063E-006</v>
      </c>
      <c r="O310" s="31" t="n">
        <f aca="false">K310/J$322</f>
        <v>1.88047688893904E-005</v>
      </c>
      <c r="P310" s="34" t="n">
        <f aca="false">N310/O310-1</f>
        <v>-0.556317581097317</v>
      </c>
      <c r="Q310" s="39" t="n">
        <f aca="false">J309-J310</f>
        <v>0</v>
      </c>
      <c r="R310" s="40" t="n">
        <f aca="false">Q310/J310</f>
        <v>0</v>
      </c>
      <c r="S310" s="102" t="n">
        <v>0</v>
      </c>
      <c r="T310" s="33" t="n">
        <f aca="false">LOOKUP(C310,第5回曲!A:A,第5回曲!J:J)</f>
        <v>0</v>
      </c>
      <c r="U310" s="39" t="n">
        <f aca="false">S310-T310</f>
        <v>0</v>
      </c>
      <c r="V310" s="40" t="e">
        <f aca="false">U310/T310</f>
        <v>#DIV/0!</v>
      </c>
      <c r="W310" s="31" t="n">
        <f aca="false">S310/S$321</f>
        <v>0</v>
      </c>
      <c r="X310" s="31" t="n">
        <f aca="false">T310/S$322</f>
        <v>0</v>
      </c>
      <c r="Y310" s="34" t="e">
        <f aca="false">W310/X310-1</f>
        <v>#DIV/0!</v>
      </c>
      <c r="Z310" s="30" t="n">
        <v>0</v>
      </c>
      <c r="AA310" s="30" t="n">
        <f aca="false">T310/K310</f>
        <v>0</v>
      </c>
      <c r="AB310" s="40" t="e">
        <f aca="false">Z310/AA310-1</f>
        <v>#DIV/0!</v>
      </c>
      <c r="AC310" s="36" t="n">
        <f aca="false">IF(ISERROR(K310*$J$323),0,K310*$J$323)</f>
        <v>2.25386438000677</v>
      </c>
      <c r="AD310" s="39" t="n">
        <f aca="false">J310-AC310</f>
        <v>-1.25386438000677</v>
      </c>
    </row>
    <row r="311" customFormat="false" ht="14.25" hidden="false" customHeight="false" outlineLevel="0" collapsed="false">
      <c r="A311" s="104" t="s">
        <v>85</v>
      </c>
      <c r="B311" s="91" t="n">
        <v>303</v>
      </c>
      <c r="C311" s="91" t="s">
        <v>50</v>
      </c>
      <c r="D311" s="91" t="s">
        <v>50</v>
      </c>
      <c r="E311" s="74" t="s">
        <v>69</v>
      </c>
      <c r="F311" s="68"/>
      <c r="G311" s="68"/>
      <c r="H311" s="68"/>
      <c r="I311" s="92" t="s">
        <v>494</v>
      </c>
      <c r="J311" s="91" t="n">
        <v>1</v>
      </c>
      <c r="K311" s="105" t="e">
        <f aca="false">LOOKUP(C311,第5回曲!A:A,第5回曲!E:E)</f>
        <v>#N/A</v>
      </c>
      <c r="L311" s="105" t="e">
        <f aca="false">J311-K311</f>
        <v>#N/A</v>
      </c>
      <c r="M311" s="106" t="e">
        <f aca="false">L311/K311</f>
        <v>#N/A</v>
      </c>
      <c r="N311" s="31" t="n">
        <f aca="false">J311/J$321</f>
        <v>8.34334534775063E-006</v>
      </c>
      <c r="O311" s="107" t="e">
        <f aca="false">K311/J$322</f>
        <v>#N/A</v>
      </c>
      <c r="P311" s="108" t="e">
        <f aca="false">N311/O311-1</f>
        <v>#N/A</v>
      </c>
      <c r="Q311" s="39" t="n">
        <f aca="false">J310-J311</f>
        <v>0</v>
      </c>
      <c r="R311" s="40" t="n">
        <f aca="false">Q311/J311</f>
        <v>0</v>
      </c>
      <c r="S311" s="102" t="n">
        <v>0</v>
      </c>
      <c r="T311" s="105" t="e">
        <f aca="false">LOOKUP(C311,第5回曲!A:A,第5回曲!J:J)</f>
        <v>#N/A</v>
      </c>
      <c r="U311" s="109" t="e">
        <f aca="false">S311-T311</f>
        <v>#N/A</v>
      </c>
      <c r="V311" s="110" t="e">
        <f aca="false">U311/T311</f>
        <v>#N/A</v>
      </c>
      <c r="W311" s="31" t="n">
        <f aca="false">S311/S$321</f>
        <v>0</v>
      </c>
      <c r="X311" s="107" t="e">
        <f aca="false">T311/S$322</f>
        <v>#N/A</v>
      </c>
      <c r="Y311" s="108" t="e">
        <f aca="false">W311/X311-1</f>
        <v>#N/A</v>
      </c>
      <c r="Z311" s="30" t="n">
        <v>0</v>
      </c>
      <c r="AA311" s="106" t="e">
        <f aca="false">T311/K311</f>
        <v>#N/A</v>
      </c>
      <c r="AB311" s="110" t="e">
        <f aca="false">Z311/AA311-1</f>
        <v>#N/A</v>
      </c>
      <c r="AC311" s="111" t="n">
        <f aca="false">IF(ISERROR(K311*$J$323),0,K311*$J$323)</f>
        <v>0</v>
      </c>
      <c r="AD311" s="109" t="n">
        <f aca="false">J311-AC311</f>
        <v>1</v>
      </c>
    </row>
    <row r="312" customFormat="false" ht="14.25" hidden="false" customHeight="false" outlineLevel="0" collapsed="false">
      <c r="A312" s="103" t="n">
        <v>-82</v>
      </c>
      <c r="B312" s="91" t="n">
        <v>303</v>
      </c>
      <c r="C312" s="91" t="n">
        <v>221</v>
      </c>
      <c r="D312" s="91" t="n">
        <v>162</v>
      </c>
      <c r="E312" s="74" t="s">
        <v>69</v>
      </c>
      <c r="F312" s="68"/>
      <c r="G312" s="68"/>
      <c r="H312" s="68"/>
      <c r="I312" s="92" t="s">
        <v>495</v>
      </c>
      <c r="J312" s="91" t="n">
        <v>1</v>
      </c>
      <c r="K312" s="33" t="n">
        <f aca="false">LOOKUP(C312,第5回曲!A:A,第5回曲!E:E)</f>
        <v>2</v>
      </c>
      <c r="L312" s="33" t="n">
        <f aca="false">J312-K312</f>
        <v>-1</v>
      </c>
      <c r="M312" s="30" t="n">
        <f aca="false">L312/K312</f>
        <v>-0.5</v>
      </c>
      <c r="N312" s="31" t="n">
        <f aca="false">J312/J$321</f>
        <v>8.34334534775063E-006</v>
      </c>
      <c r="O312" s="31" t="n">
        <f aca="false">K312/J$322</f>
        <v>3.76095377787807E-005</v>
      </c>
      <c r="P312" s="34" t="n">
        <f aca="false">N312/O312-1</f>
        <v>-0.778158790548658</v>
      </c>
      <c r="Q312" s="39" t="n">
        <f aca="false">J311-J312</f>
        <v>0</v>
      </c>
      <c r="R312" s="40" t="n">
        <f aca="false">Q312/J312</f>
        <v>0</v>
      </c>
      <c r="S312" s="102" t="n">
        <v>0</v>
      </c>
      <c r="T312" s="33" t="n">
        <f aca="false">LOOKUP(C312,第5回曲!A:A,第5回曲!J:J)</f>
        <v>0</v>
      </c>
      <c r="U312" s="39" t="n">
        <f aca="false">S312-T312</f>
        <v>0</v>
      </c>
      <c r="V312" s="40" t="e">
        <f aca="false">U312/T312</f>
        <v>#DIV/0!</v>
      </c>
      <c r="W312" s="31" t="n">
        <f aca="false">S312/S$321</f>
        <v>0</v>
      </c>
      <c r="X312" s="31" t="n">
        <f aca="false">T312/S$322</f>
        <v>0</v>
      </c>
      <c r="Y312" s="34" t="e">
        <f aca="false">W312/X312-1</f>
        <v>#DIV/0!</v>
      </c>
      <c r="Z312" s="30" t="n">
        <v>0</v>
      </c>
      <c r="AA312" s="30" t="n">
        <f aca="false">T312/K312</f>
        <v>0</v>
      </c>
      <c r="AB312" s="40" t="e">
        <f aca="false">Z312/AA312-1</f>
        <v>#DIV/0!</v>
      </c>
      <c r="AC312" s="36" t="n">
        <f aca="false">IF(ISERROR(K312*$J$323),0,K312*$J$323)</f>
        <v>4.50772876001354</v>
      </c>
      <c r="AD312" s="39" t="n">
        <f aca="false">J312-AC312</f>
        <v>-3.50772876001354</v>
      </c>
    </row>
    <row r="313" customFormat="false" ht="14.25" hidden="false" customHeight="false" outlineLevel="0" collapsed="false">
      <c r="A313" s="103" t="n">
        <v>-67</v>
      </c>
      <c r="B313" s="91" t="n">
        <v>303</v>
      </c>
      <c r="C313" s="91" t="n">
        <v>236</v>
      </c>
      <c r="D313" s="91" t="s">
        <v>50</v>
      </c>
      <c r="E313" s="74" t="s">
        <v>69</v>
      </c>
      <c r="F313" s="68"/>
      <c r="G313" s="68"/>
      <c r="H313" s="68"/>
      <c r="I313" s="92" t="s">
        <v>496</v>
      </c>
      <c r="J313" s="91" t="n">
        <v>1</v>
      </c>
      <c r="K313" s="33" t="n">
        <f aca="false">LOOKUP(C313,第5回曲!A:A,第5回曲!E:E)</f>
        <v>1</v>
      </c>
      <c r="L313" s="33" t="n">
        <f aca="false">J313-K313</f>
        <v>0</v>
      </c>
      <c r="M313" s="30" t="n">
        <f aca="false">L313/K313</f>
        <v>0</v>
      </c>
      <c r="N313" s="31" t="n">
        <f aca="false">J313/J$321</f>
        <v>8.34334534775063E-006</v>
      </c>
      <c r="O313" s="31" t="n">
        <f aca="false">K313/J$322</f>
        <v>1.88047688893904E-005</v>
      </c>
      <c r="P313" s="34" t="n">
        <f aca="false">N313/O313-1</f>
        <v>-0.556317581097317</v>
      </c>
      <c r="Q313" s="39" t="n">
        <f aca="false">J312-J313</f>
        <v>0</v>
      </c>
      <c r="R313" s="40" t="n">
        <f aca="false">Q313/J313</f>
        <v>0</v>
      </c>
      <c r="S313" s="102" t="n">
        <v>0</v>
      </c>
      <c r="T313" s="33" t="n">
        <f aca="false">LOOKUP(C313,第5回曲!A:A,第5回曲!J:J)</f>
        <v>0</v>
      </c>
      <c r="U313" s="39" t="n">
        <f aca="false">S313-T313</f>
        <v>0</v>
      </c>
      <c r="V313" s="40" t="e">
        <f aca="false">U313/T313</f>
        <v>#DIV/0!</v>
      </c>
      <c r="W313" s="31" t="n">
        <f aca="false">S313/S$321</f>
        <v>0</v>
      </c>
      <c r="X313" s="31" t="n">
        <f aca="false">T313/S$322</f>
        <v>0</v>
      </c>
      <c r="Y313" s="34" t="e">
        <f aca="false">W313/X313-1</f>
        <v>#DIV/0!</v>
      </c>
      <c r="Z313" s="30" t="n">
        <v>0</v>
      </c>
      <c r="AA313" s="30" t="n">
        <f aca="false">T313/K313</f>
        <v>0</v>
      </c>
      <c r="AB313" s="40" t="e">
        <f aca="false">Z313/AA313-1</f>
        <v>#DIV/0!</v>
      </c>
      <c r="AC313" s="36" t="n">
        <f aca="false">IF(ISERROR(K313*$J$323),0,K313*$J$323)</f>
        <v>2.25386438000677</v>
      </c>
      <c r="AD313" s="39" t="n">
        <f aca="false">J313-AC313</f>
        <v>-1.25386438000677</v>
      </c>
    </row>
    <row r="314" customFormat="false" ht="14.25" hidden="false" customHeight="false" outlineLevel="0" collapsed="false">
      <c r="A314" s="104" t="s">
        <v>85</v>
      </c>
      <c r="B314" s="91" t="n">
        <v>303</v>
      </c>
      <c r="C314" s="91" t="s">
        <v>50</v>
      </c>
      <c r="D314" s="91" t="n">
        <v>186</v>
      </c>
      <c r="E314" s="74" t="s">
        <v>69</v>
      </c>
      <c r="F314" s="68"/>
      <c r="G314" s="68"/>
      <c r="H314" s="68"/>
      <c r="I314" s="92" t="s">
        <v>497</v>
      </c>
      <c r="J314" s="91" t="n">
        <v>1</v>
      </c>
      <c r="K314" s="105" t="e">
        <f aca="false">LOOKUP(C314,第5回曲!A:A,第5回曲!E:E)</f>
        <v>#N/A</v>
      </c>
      <c r="L314" s="105" t="e">
        <f aca="false">J314-K314</f>
        <v>#N/A</v>
      </c>
      <c r="M314" s="106" t="e">
        <f aca="false">L314/K314</f>
        <v>#N/A</v>
      </c>
      <c r="N314" s="31" t="n">
        <f aca="false">J314/J$321</f>
        <v>8.34334534775063E-006</v>
      </c>
      <c r="O314" s="107" t="e">
        <f aca="false">K314/J$322</f>
        <v>#N/A</v>
      </c>
      <c r="P314" s="108" t="e">
        <f aca="false">N314/O314-1</f>
        <v>#N/A</v>
      </c>
      <c r="Q314" s="39" t="n">
        <f aca="false">J313-J314</f>
        <v>0</v>
      </c>
      <c r="R314" s="40" t="n">
        <f aca="false">Q314/J314</f>
        <v>0</v>
      </c>
      <c r="S314" s="102" t="n">
        <v>0</v>
      </c>
      <c r="T314" s="105" t="e">
        <f aca="false">LOOKUP(C314,第5回曲!A:A,第5回曲!J:J)</f>
        <v>#N/A</v>
      </c>
      <c r="U314" s="109" t="e">
        <f aca="false">S314-T314</f>
        <v>#N/A</v>
      </c>
      <c r="V314" s="110" t="e">
        <f aca="false">U314/T314</f>
        <v>#N/A</v>
      </c>
      <c r="W314" s="31" t="n">
        <f aca="false">S314/S$321</f>
        <v>0</v>
      </c>
      <c r="X314" s="107" t="e">
        <f aca="false">T314/S$322</f>
        <v>#N/A</v>
      </c>
      <c r="Y314" s="108" t="e">
        <f aca="false">W314/X314-1</f>
        <v>#N/A</v>
      </c>
      <c r="Z314" s="30" t="n">
        <v>0</v>
      </c>
      <c r="AA314" s="106" t="e">
        <f aca="false">T314/K314</f>
        <v>#N/A</v>
      </c>
      <c r="AB314" s="110" t="e">
        <f aca="false">Z314/AA314-1</f>
        <v>#N/A</v>
      </c>
      <c r="AC314" s="111" t="n">
        <f aca="false">IF(ISERROR(K314*$J$323),0,K314*$J$323)</f>
        <v>0</v>
      </c>
      <c r="AD314" s="109" t="n">
        <f aca="false">J314-AC314</f>
        <v>1</v>
      </c>
    </row>
    <row r="315" customFormat="false" ht="14.25" hidden="false" customHeight="false" outlineLevel="0" collapsed="false">
      <c r="A315" s="104" t="s">
        <v>85</v>
      </c>
      <c r="B315" s="91" t="n">
        <v>303</v>
      </c>
      <c r="C315" s="91" t="s">
        <v>50</v>
      </c>
      <c r="D315" s="91" t="n">
        <v>162</v>
      </c>
      <c r="E315" s="74" t="s">
        <v>69</v>
      </c>
      <c r="F315" s="68"/>
      <c r="G315" s="68"/>
      <c r="H315" s="68"/>
      <c r="I315" s="114" t="s">
        <v>498</v>
      </c>
      <c r="J315" s="91" t="n">
        <v>1</v>
      </c>
      <c r="K315" s="105" t="e">
        <f aca="false">LOOKUP(C315,第5回曲!A:A,第5回曲!E:E)</f>
        <v>#N/A</v>
      </c>
      <c r="L315" s="105" t="e">
        <f aca="false">J315-K315</f>
        <v>#N/A</v>
      </c>
      <c r="M315" s="106" t="e">
        <f aca="false">L315/K315</f>
        <v>#N/A</v>
      </c>
      <c r="N315" s="31" t="n">
        <f aca="false">J315/J$321</f>
        <v>8.34334534775063E-006</v>
      </c>
      <c r="O315" s="107" t="e">
        <f aca="false">K315/J$322</f>
        <v>#N/A</v>
      </c>
      <c r="P315" s="108" t="e">
        <f aca="false">N315/O315-1</f>
        <v>#N/A</v>
      </c>
      <c r="Q315" s="39" t="n">
        <f aca="false">J314-J315</f>
        <v>0</v>
      </c>
      <c r="R315" s="40" t="n">
        <f aca="false">Q315/J315</f>
        <v>0</v>
      </c>
      <c r="S315" s="102" t="n">
        <v>0</v>
      </c>
      <c r="T315" s="105" t="e">
        <f aca="false">LOOKUP(C315,第5回曲!A:A,第5回曲!J:J)</f>
        <v>#N/A</v>
      </c>
      <c r="U315" s="109" t="e">
        <f aca="false">S315-T315</f>
        <v>#N/A</v>
      </c>
      <c r="V315" s="110" t="e">
        <f aca="false">U315/T315</f>
        <v>#N/A</v>
      </c>
      <c r="W315" s="31" t="n">
        <f aca="false">S315/S$321</f>
        <v>0</v>
      </c>
      <c r="X315" s="107" t="e">
        <f aca="false">T315/S$322</f>
        <v>#N/A</v>
      </c>
      <c r="Y315" s="108" t="e">
        <f aca="false">W315/X315-1</f>
        <v>#N/A</v>
      </c>
      <c r="Z315" s="30" t="n">
        <v>0</v>
      </c>
      <c r="AA315" s="106" t="e">
        <f aca="false">T315/K315</f>
        <v>#N/A</v>
      </c>
      <c r="AB315" s="110" t="e">
        <f aca="false">Z315/AA315-1</f>
        <v>#N/A</v>
      </c>
      <c r="AC315" s="111" t="n">
        <f aca="false">IF(ISERROR(K315*$J$323),0,K315*$J$323)</f>
        <v>0</v>
      </c>
      <c r="AD315" s="109" t="n">
        <f aca="false">J315-AC315</f>
        <v>1</v>
      </c>
    </row>
    <row r="316" customFormat="false" ht="14.25" hidden="false" customHeight="false" outlineLevel="0" collapsed="false">
      <c r="A316" s="104" t="s">
        <v>85</v>
      </c>
      <c r="B316" s="91" t="n">
        <v>303</v>
      </c>
      <c r="C316" s="91" t="s">
        <v>50</v>
      </c>
      <c r="D316" s="91" t="s">
        <v>50</v>
      </c>
      <c r="E316" s="79" t="s">
        <v>71</v>
      </c>
      <c r="F316" s="68"/>
      <c r="G316" s="68"/>
      <c r="H316" s="68"/>
      <c r="I316" s="92" t="s">
        <v>499</v>
      </c>
      <c r="J316" s="91" t="n">
        <v>1</v>
      </c>
      <c r="K316" s="105" t="e">
        <f aca="false">LOOKUP(C316,第5回曲!A:A,第5回曲!E:E)</f>
        <v>#N/A</v>
      </c>
      <c r="L316" s="105" t="e">
        <f aca="false">J316-K316</f>
        <v>#N/A</v>
      </c>
      <c r="M316" s="106" t="e">
        <f aca="false">L316/K316</f>
        <v>#N/A</v>
      </c>
      <c r="N316" s="31" t="n">
        <f aca="false">J316/J$321</f>
        <v>8.34334534775063E-006</v>
      </c>
      <c r="O316" s="107" t="e">
        <f aca="false">K316/J$322</f>
        <v>#N/A</v>
      </c>
      <c r="P316" s="108" t="e">
        <f aca="false">N316/O316-1</f>
        <v>#N/A</v>
      </c>
      <c r="Q316" s="39" t="n">
        <f aca="false">J315-J316</f>
        <v>0</v>
      </c>
      <c r="R316" s="40" t="n">
        <f aca="false">Q316/J316</f>
        <v>0</v>
      </c>
      <c r="S316" s="102" t="n">
        <v>0</v>
      </c>
      <c r="T316" s="105" t="e">
        <f aca="false">LOOKUP(C316,第5回曲!A:A,第5回曲!J:J)</f>
        <v>#N/A</v>
      </c>
      <c r="U316" s="109" t="e">
        <f aca="false">S316-T316</f>
        <v>#N/A</v>
      </c>
      <c r="V316" s="110" t="e">
        <f aca="false">U316/T316</f>
        <v>#N/A</v>
      </c>
      <c r="W316" s="31" t="n">
        <f aca="false">S316/S$321</f>
        <v>0</v>
      </c>
      <c r="X316" s="107" t="e">
        <f aca="false">T316/S$322</f>
        <v>#N/A</v>
      </c>
      <c r="Y316" s="108" t="e">
        <f aca="false">W316/X316-1</f>
        <v>#N/A</v>
      </c>
      <c r="Z316" s="30" t="n">
        <v>0</v>
      </c>
      <c r="AA316" s="106" t="e">
        <f aca="false">T316/K316</f>
        <v>#N/A</v>
      </c>
      <c r="AB316" s="110" t="e">
        <f aca="false">Z316/AA316-1</f>
        <v>#N/A</v>
      </c>
      <c r="AC316" s="111" t="n">
        <f aca="false">IF(ISERROR(K316*$J$323),0,K316*$J$323)</f>
        <v>0</v>
      </c>
      <c r="AD316" s="109" t="n">
        <f aca="false">J316-AC316</f>
        <v>1</v>
      </c>
    </row>
    <row r="317" customFormat="false" ht="14.25" hidden="false" customHeight="false" outlineLevel="0" collapsed="false">
      <c r="A317" s="104" t="s">
        <v>85</v>
      </c>
      <c r="B317" s="91" t="n">
        <v>303</v>
      </c>
      <c r="C317" s="91" t="s">
        <v>50</v>
      </c>
      <c r="D317" s="91" t="n">
        <v>186</v>
      </c>
      <c r="E317" s="79" t="s">
        <v>71</v>
      </c>
      <c r="F317" s="68"/>
      <c r="G317" s="68"/>
      <c r="H317" s="68"/>
      <c r="I317" s="92" t="s">
        <v>500</v>
      </c>
      <c r="J317" s="91" t="n">
        <v>1</v>
      </c>
      <c r="K317" s="105" t="e">
        <f aca="false">LOOKUP(C317,第5回曲!A:A,第5回曲!E:E)</f>
        <v>#N/A</v>
      </c>
      <c r="L317" s="105" t="e">
        <f aca="false">J317-K317</f>
        <v>#N/A</v>
      </c>
      <c r="M317" s="106" t="e">
        <f aca="false">L317/K317</f>
        <v>#N/A</v>
      </c>
      <c r="N317" s="31" t="n">
        <f aca="false">J317/J$321</f>
        <v>8.34334534775063E-006</v>
      </c>
      <c r="O317" s="107" t="e">
        <f aca="false">K317/J$322</f>
        <v>#N/A</v>
      </c>
      <c r="P317" s="108" t="e">
        <f aca="false">N317/O317-1</f>
        <v>#N/A</v>
      </c>
      <c r="Q317" s="39" t="n">
        <f aca="false">J316-J317</f>
        <v>0</v>
      </c>
      <c r="R317" s="40" t="n">
        <f aca="false">Q317/J317</f>
        <v>0</v>
      </c>
      <c r="S317" s="102" t="n">
        <v>0</v>
      </c>
      <c r="T317" s="105" t="e">
        <f aca="false">LOOKUP(C317,第5回曲!A:A,第5回曲!J:J)</f>
        <v>#N/A</v>
      </c>
      <c r="U317" s="109" t="e">
        <f aca="false">S317-T317</f>
        <v>#N/A</v>
      </c>
      <c r="V317" s="110" t="e">
        <f aca="false">U317/T317</f>
        <v>#N/A</v>
      </c>
      <c r="W317" s="31" t="n">
        <f aca="false">S317/S$321</f>
        <v>0</v>
      </c>
      <c r="X317" s="107" t="e">
        <f aca="false">T317/S$322</f>
        <v>#N/A</v>
      </c>
      <c r="Y317" s="108" t="e">
        <f aca="false">W317/X317-1</f>
        <v>#N/A</v>
      </c>
      <c r="Z317" s="30" t="n">
        <v>0</v>
      </c>
      <c r="AA317" s="106" t="e">
        <f aca="false">T317/K317</f>
        <v>#N/A</v>
      </c>
      <c r="AB317" s="110" t="e">
        <f aca="false">Z317/AA317-1</f>
        <v>#N/A</v>
      </c>
      <c r="AC317" s="111" t="n">
        <f aca="false">IF(ISERROR(K317*$J$323),0,K317*$J$323)</f>
        <v>0</v>
      </c>
      <c r="AD317" s="109" t="n">
        <f aca="false">J317-AC317</f>
        <v>1</v>
      </c>
    </row>
    <row r="318" customFormat="false" ht="14.25" hidden="false" customHeight="false" outlineLevel="0" collapsed="false">
      <c r="A318" s="103" t="n">
        <v>-67</v>
      </c>
      <c r="B318" s="91" t="n">
        <v>303</v>
      </c>
      <c r="C318" s="91" t="n">
        <v>236</v>
      </c>
      <c r="D318" s="91" t="s">
        <v>50</v>
      </c>
      <c r="E318" s="74" t="s">
        <v>63</v>
      </c>
      <c r="F318" s="68"/>
      <c r="G318" s="68"/>
      <c r="H318" s="68"/>
      <c r="I318" s="114" t="s">
        <v>501</v>
      </c>
      <c r="J318" s="91" t="n">
        <v>1</v>
      </c>
      <c r="K318" s="33" t="n">
        <f aca="false">LOOKUP(C318,第5回曲!A:A,第5回曲!E:E)</f>
        <v>1</v>
      </c>
      <c r="L318" s="33" t="n">
        <f aca="false">J318-K318</f>
        <v>0</v>
      </c>
      <c r="M318" s="30" t="n">
        <f aca="false">L318/K318</f>
        <v>0</v>
      </c>
      <c r="N318" s="31" t="n">
        <f aca="false">J318/J$321</f>
        <v>8.34334534775063E-006</v>
      </c>
      <c r="O318" s="31" t="n">
        <f aca="false">K318/J$322</f>
        <v>1.88047688893904E-005</v>
      </c>
      <c r="P318" s="34" t="n">
        <f aca="false">N318/O318-1</f>
        <v>-0.556317581097317</v>
      </c>
      <c r="Q318" s="39" t="n">
        <f aca="false">J317-J318</f>
        <v>0</v>
      </c>
      <c r="R318" s="40" t="n">
        <f aca="false">Q318/J318</f>
        <v>0</v>
      </c>
      <c r="S318" s="102" t="n">
        <v>0</v>
      </c>
      <c r="T318" s="33" t="n">
        <f aca="false">LOOKUP(C318,第5回曲!A:A,第5回曲!J:J)</f>
        <v>0</v>
      </c>
      <c r="U318" s="39" t="n">
        <f aca="false">S318-T318</f>
        <v>0</v>
      </c>
      <c r="V318" s="40" t="e">
        <f aca="false">U318/T318</f>
        <v>#DIV/0!</v>
      </c>
      <c r="W318" s="31" t="n">
        <f aca="false">S318/S$321</f>
        <v>0</v>
      </c>
      <c r="X318" s="31" t="n">
        <f aca="false">T318/S$322</f>
        <v>0</v>
      </c>
      <c r="Y318" s="34" t="e">
        <f aca="false">W318/X318-1</f>
        <v>#DIV/0!</v>
      </c>
      <c r="Z318" s="30" t="n">
        <v>0</v>
      </c>
      <c r="AA318" s="30" t="n">
        <f aca="false">T318/K318</f>
        <v>0</v>
      </c>
      <c r="AB318" s="40" t="e">
        <f aca="false">Z318/AA318-1</f>
        <v>#DIV/0!</v>
      </c>
      <c r="AC318" s="36" t="n">
        <f aca="false">IF(ISERROR(K318*$J$323),0,K318*$J$323)</f>
        <v>2.25386438000677</v>
      </c>
      <c r="AD318" s="39" t="n">
        <f aca="false">J318-AC318</f>
        <v>-1.25386438000677</v>
      </c>
    </row>
    <row r="319" customFormat="false" ht="14.25" hidden="false" customHeight="false" outlineLevel="0" collapsed="false">
      <c r="A319" s="103" t="n">
        <v>-82</v>
      </c>
      <c r="B319" s="91" t="n">
        <v>303</v>
      </c>
      <c r="C319" s="91" t="n">
        <v>221</v>
      </c>
      <c r="D319" s="91" t="s">
        <v>50</v>
      </c>
      <c r="E319" s="74" t="s">
        <v>63</v>
      </c>
      <c r="F319" s="68"/>
      <c r="G319" s="68"/>
      <c r="H319" s="68"/>
      <c r="I319" s="114" t="s">
        <v>502</v>
      </c>
      <c r="J319" s="91" t="n">
        <v>1</v>
      </c>
      <c r="K319" s="33" t="n">
        <f aca="false">LOOKUP(C319,第5回曲!A:A,第5回曲!E:E)</f>
        <v>2</v>
      </c>
      <c r="L319" s="33" t="n">
        <f aca="false">J319-K319</f>
        <v>-1</v>
      </c>
      <c r="M319" s="30" t="n">
        <f aca="false">L319/K319</f>
        <v>-0.5</v>
      </c>
      <c r="N319" s="31" t="n">
        <f aca="false">J319/J$321</f>
        <v>8.34334534775063E-006</v>
      </c>
      <c r="O319" s="31" t="n">
        <f aca="false">K319/J$322</f>
        <v>3.76095377787807E-005</v>
      </c>
      <c r="P319" s="34" t="n">
        <f aca="false">N319/O319-1</f>
        <v>-0.778158790548658</v>
      </c>
      <c r="Q319" s="39" t="n">
        <f aca="false">J318-J319</f>
        <v>0</v>
      </c>
      <c r="R319" s="40" t="n">
        <f aca="false">Q319/J319</f>
        <v>0</v>
      </c>
      <c r="S319" s="102" t="n">
        <v>0</v>
      </c>
      <c r="T319" s="33" t="n">
        <f aca="false">LOOKUP(C319,第5回曲!A:A,第5回曲!J:J)</f>
        <v>0</v>
      </c>
      <c r="U319" s="39" t="n">
        <f aca="false">S319-T319</f>
        <v>0</v>
      </c>
      <c r="V319" s="40" t="e">
        <f aca="false">U319/T319</f>
        <v>#DIV/0!</v>
      </c>
      <c r="W319" s="31" t="n">
        <f aca="false">S319/S$321</f>
        <v>0</v>
      </c>
      <c r="X319" s="31" t="n">
        <f aca="false">T319/S$322</f>
        <v>0</v>
      </c>
      <c r="Y319" s="34" t="e">
        <f aca="false">W319/X319-1</f>
        <v>#DIV/0!</v>
      </c>
      <c r="Z319" s="30" t="n">
        <v>0</v>
      </c>
      <c r="AA319" s="30" t="n">
        <f aca="false">T319/K319</f>
        <v>0</v>
      </c>
      <c r="AB319" s="40" t="e">
        <f aca="false">Z319/AA319-1</f>
        <v>#DIV/0!</v>
      </c>
      <c r="AC319" s="36" t="n">
        <f aca="false">IF(ISERROR(K319*$J$323),0,K319*$J$323)</f>
        <v>4.50772876001354</v>
      </c>
      <c r="AD319" s="39" t="n">
        <f aca="false">J319-AC319</f>
        <v>-3.50772876001354</v>
      </c>
    </row>
    <row r="320" customFormat="false" ht="13.5" hidden="false" customHeight="false" outlineLevel="0" collapsed="false">
      <c r="N320" s="115"/>
      <c r="Q320" s="38"/>
      <c r="R320" s="38"/>
      <c r="W320" s="115"/>
      <c r="Z320" s="38"/>
    </row>
    <row r="321" customFormat="false" ht="13.5" hidden="false" customHeight="false" outlineLevel="0" collapsed="false">
      <c r="I321" s="112" t="s">
        <v>182</v>
      </c>
      <c r="J321" s="0" t="n">
        <f aca="false">SUM(J$2:J$109)</f>
        <v>119856</v>
      </c>
      <c r="N321" s="115"/>
      <c r="Q321" s="38"/>
      <c r="R321" s="38"/>
      <c r="S321" s="0" t="n">
        <f aca="false">SUM(S$2:S$109)</f>
        <v>27623</v>
      </c>
      <c r="W321" s="115"/>
    </row>
    <row r="322" customFormat="false" ht="13.5" hidden="false" customHeight="false" outlineLevel="0" collapsed="false">
      <c r="I322" s="113" t="s">
        <v>183</v>
      </c>
      <c r="J322" s="80" t="n">
        <f aca="false">SUM(第5回曲!E:E)</f>
        <v>53178</v>
      </c>
      <c r="N322" s="115"/>
      <c r="Q322" s="38"/>
      <c r="R322" s="38"/>
      <c r="S322" s="80" t="n">
        <f aca="false">SUM(第5回曲!J:J)</f>
        <v>15326</v>
      </c>
      <c r="W322" s="115"/>
    </row>
    <row r="323" customFormat="false" ht="13.5" hidden="false" customHeight="false" outlineLevel="0" collapsed="false">
      <c r="I323" s="113" t="s">
        <v>184</v>
      </c>
      <c r="J323" s="0" t="n">
        <f aca="false">J$321/J$322</f>
        <v>2.25386438000677</v>
      </c>
      <c r="N323" s="115"/>
      <c r="Q323" s="38"/>
      <c r="R323" s="38"/>
      <c r="S323" s="0" t="n">
        <f aca="false">S$321/S$322</f>
        <v>1.80236199921702</v>
      </c>
    </row>
    <row r="324" customFormat="false" ht="13.5" hidden="false" customHeight="false" outlineLevel="0" collapsed="false">
      <c r="N324" s="115"/>
      <c r="Q324" s="38"/>
      <c r="R324" s="38"/>
    </row>
    <row r="325" customFormat="false" ht="13.5" hidden="false" customHeight="false" outlineLevel="0" collapsed="false">
      <c r="N325" s="115"/>
      <c r="Q325" s="38"/>
      <c r="R325" s="38"/>
    </row>
    <row r="326" customFormat="false" ht="13.5" hidden="false" customHeight="false" outlineLevel="0" collapsed="false">
      <c r="N326" s="115"/>
      <c r="Q326" s="38"/>
      <c r="R326" s="38"/>
    </row>
    <row r="327" customFormat="false" ht="13.5" hidden="false" customHeight="false" outlineLevel="0" collapsed="false">
      <c r="N327" s="115"/>
      <c r="Q327" s="38"/>
      <c r="R327" s="38"/>
    </row>
    <row r="328" customFormat="false" ht="13.5" hidden="false" customHeight="false" outlineLevel="0" collapsed="false">
      <c r="N328" s="115"/>
      <c r="Q328" s="38"/>
      <c r="R328" s="38"/>
    </row>
  </sheetData>
  <mergeCells count="1">
    <mergeCell ref="E1:H1"/>
  </mergeCells>
  <hyperlinks>
    <hyperlink ref="S2" r:id="rId1" location="0" display="http://v.thwiki.info/vote6/result_music2a.html#0"/>
    <hyperlink ref="S3" r:id="rId2" location="1" display="http://v.thwiki.info/vote6/result_music2a.html#1"/>
    <hyperlink ref="S4" r:id="rId3" location="2" display="http://v.thwiki.info/vote6/result_music2a.html#2"/>
    <hyperlink ref="S5" r:id="rId4" location="3" display="http://v.thwiki.info/vote6/result_music2a.html#3"/>
    <hyperlink ref="S6" r:id="rId5" location="4" display="http://v.thwiki.info/vote6/result_music2a.html#4"/>
    <hyperlink ref="S7" r:id="rId6" location="5" display="http://v.thwiki.info/vote6/result_music2a.html#5"/>
    <hyperlink ref="S8" r:id="rId7" location="6" display="http://v.thwiki.info/vote6/result_music2a.html#6"/>
    <hyperlink ref="S9" r:id="rId8" location="7" display="http://v.thwiki.info/vote6/result_music2a.html#7"/>
    <hyperlink ref="S10" r:id="rId9" location="8" display="http://v.thwiki.info/vote6/result_music2a.html#8"/>
    <hyperlink ref="S11" r:id="rId10" location="9" display="http://v.thwiki.info/vote6/result_music2a.html#9"/>
    <hyperlink ref="S12" r:id="rId11" location="10" display="http://v.thwiki.info/vote6/result_music2b.html#10"/>
    <hyperlink ref="S13" r:id="rId12" location="11" display="http://v.thwiki.info/vote6/result_music2b.html#11"/>
    <hyperlink ref="S14" r:id="rId13" location="12" display="http://v.thwiki.info/vote6/result_music2b.html#12"/>
    <hyperlink ref="S15" r:id="rId14" location="13" display="http://v.thwiki.info/vote6/result_music2b.html#13"/>
    <hyperlink ref="S16" r:id="rId15" location="14" display="http://v.thwiki.info/vote6/result_music2b.html#14"/>
    <hyperlink ref="S17" r:id="rId16" location="15" display="http://v.thwiki.info/vote6/result_music2b.html#15"/>
    <hyperlink ref="S18" r:id="rId17" location="16" display="http://v.thwiki.info/vote6/result_music2b.html#16"/>
    <hyperlink ref="S19" r:id="rId18" location="17" display="http://v.thwiki.info/vote6/result_music2b.html#17"/>
    <hyperlink ref="S20" r:id="rId19" location="18" display="http://v.thwiki.info/vote6/result_music2b.html#18"/>
    <hyperlink ref="S21" r:id="rId20" location="19" display="http://v.thwiki.info/vote6/result_music2b.html#19"/>
    <hyperlink ref="S22" r:id="rId21" location="20" display="http://v.thwiki.info/vote6/result_music2b.html#20"/>
    <hyperlink ref="S23" r:id="rId22" location="21" display="http://v.thwiki.info/vote6/result_music2b.html#21"/>
    <hyperlink ref="S24" r:id="rId23" location="22" display="http://v.thwiki.info/vote6/result_music2b.html#22"/>
    <hyperlink ref="S25" r:id="rId24" location="23" display="http://v.thwiki.info/vote6/result_music2b.html#23"/>
    <hyperlink ref="S26" r:id="rId25" location="24" display="http://v.thwiki.info/vote6/result_music2b.html#24"/>
    <hyperlink ref="S27" r:id="rId26" location="25" display="http://v.thwiki.info/vote6/result_music2b.html#25"/>
    <hyperlink ref="S28" r:id="rId27" location="26" display="http://v.thwiki.info/vote6/result_music2b.html#26"/>
    <hyperlink ref="S29" r:id="rId28" location="27" display="http://v.thwiki.info/vote6/result_music2b.html#27"/>
    <hyperlink ref="S30" r:id="rId29" location="28" display="http://v.thwiki.info/vote6/result_music2b.html#28"/>
    <hyperlink ref="S31" r:id="rId30" location="29" display="http://v.thwiki.info/vote6/result_music2b.html#29"/>
    <hyperlink ref="S32" r:id="rId31" location="30" display="http://v.thwiki.info/vote6/result_music2b.html#30"/>
    <hyperlink ref="S33" r:id="rId32" location="31" display="http://v.thwiki.info/vote6/result_music2b.html#31"/>
    <hyperlink ref="S34" r:id="rId33" location="32" display="http://v.thwiki.info/vote6/result_music2b.html#32"/>
    <hyperlink ref="S35" r:id="rId34" location="33" display="http://v.thwiki.info/vote6/result_music2b.html#33"/>
    <hyperlink ref="S36" r:id="rId35" location="34" display="http://v.thwiki.info/vote6/result_music2b.html#34"/>
    <hyperlink ref="S37" r:id="rId36" location="35" display="http://v.thwiki.info/vote6/result_music2b.html#35"/>
    <hyperlink ref="S38" r:id="rId37" location="36" display="http://v.thwiki.info/vote6/result_music2b.html#36"/>
    <hyperlink ref="S39" r:id="rId38" location="37" display="http://v.thwiki.info/vote6/result_music2b.html#37"/>
    <hyperlink ref="S40" r:id="rId39" location="38" display="http://v.thwiki.info/vote6/result_music2b.html#38"/>
    <hyperlink ref="S41" r:id="rId40" location="39" display="http://v.thwiki.info/vote6/result_music2b.html#39"/>
    <hyperlink ref="S42" r:id="rId41" location="40" display="http://v.thwiki.info/vote6/result_music2b.html#40"/>
    <hyperlink ref="S43" r:id="rId42" location="41" display="http://v.thwiki.info/vote6/result_music2b.html#41"/>
    <hyperlink ref="S44" r:id="rId43" location="42" display="http://v.thwiki.info/vote6/result_music2b.html#42"/>
    <hyperlink ref="S45" r:id="rId44" location="43" display="http://v.thwiki.info/vote6/result_music2b.html#43"/>
    <hyperlink ref="S46" r:id="rId45" location="44" display="http://v.thwiki.info/vote6/result_music2b.html#44"/>
    <hyperlink ref="S47" r:id="rId46" location="45" display="http://v.thwiki.info/vote6/result_music2b.html#45"/>
    <hyperlink ref="S48" r:id="rId47" location="46" display="http://v.thwiki.info/vote6/result_music2b.html#46"/>
    <hyperlink ref="S49" r:id="rId48" location="47" display="http://v.thwiki.info/vote6/result_music2b.html#47"/>
    <hyperlink ref="S50" r:id="rId49" location="48" display="http://v.thwiki.info/vote6/result_music2b.html#48"/>
    <hyperlink ref="S51" r:id="rId50" location="49" display="http://v.thwiki.info/vote6/result_music2b.html#49"/>
    <hyperlink ref="S52" r:id="rId51" location="50" display="http://v.thwiki.info/vote6/result_music2b.html#50"/>
    <hyperlink ref="S53" r:id="rId52" location="51" display="http://v.thwiki.info/vote6/result_music2b.html#51"/>
    <hyperlink ref="S54" r:id="rId53" location="52" display="http://v.thwiki.info/vote6/result_music2b.html#52"/>
    <hyperlink ref="S55" r:id="rId54" location="53" display="http://v.thwiki.info/vote6/result_music2b.html#53"/>
    <hyperlink ref="S56" r:id="rId55" location="54" display="http://v.thwiki.info/vote6/result_music2b.html#54"/>
    <hyperlink ref="S57" r:id="rId56" location="55" display="http://v.thwiki.info/vote6/result_music2b.html#55"/>
    <hyperlink ref="S58" r:id="rId57" location="56" display="http://v.thwiki.info/vote6/result_music2b.html#56"/>
    <hyperlink ref="S59" r:id="rId58" location="57" display="http://v.thwiki.info/vote6/result_music2b.html#57"/>
    <hyperlink ref="S60" r:id="rId59" location="58" display="http://v.thwiki.info/vote6/result_music2b.html#58"/>
    <hyperlink ref="S61" r:id="rId60" location="59" display="http://v.thwiki.info/vote6/result_music2b.html#59"/>
    <hyperlink ref="S62" r:id="rId61" location="60" display="http://v.thwiki.info/vote6/result_music2b.html#60"/>
    <hyperlink ref="S63" r:id="rId62" location="61" display="http://v.thwiki.info/vote6/result_music2b.html#61"/>
    <hyperlink ref="S64" r:id="rId63" location="62" display="http://v.thwiki.info/vote6/result_music2b.html#62"/>
    <hyperlink ref="S65" r:id="rId64" location="63" display="http://v.thwiki.info/vote6/result_music2b.html#63"/>
    <hyperlink ref="S66" r:id="rId65" location="64" display="http://v.thwiki.info/vote6/result_music2b.html#64"/>
    <hyperlink ref="S67" r:id="rId66" location="65" display="http://v.thwiki.info/vote6/result_music2b.html#65"/>
    <hyperlink ref="S68" r:id="rId67" location="66" display="http://v.thwiki.info/vote6/result_music2b.html#66"/>
    <hyperlink ref="S69" r:id="rId68" location="67" display="http://v.thwiki.info/vote6/result_music2b.html#67"/>
    <hyperlink ref="S70" r:id="rId69" location="68" display="http://v.thwiki.info/vote6/result_music2b.html#68"/>
    <hyperlink ref="S71" r:id="rId70" location="69" display="http://v.thwiki.info/vote6/result_music2b.html#69"/>
    <hyperlink ref="S72" r:id="rId71" location="70" display="http://v.thwiki.info/vote6/result_music2b.html#70"/>
    <hyperlink ref="S73" r:id="rId72" location="71" display="http://v.thwiki.info/vote6/result_music2b.html#71"/>
    <hyperlink ref="S74" r:id="rId73" location="72" display="http://v.thwiki.info/vote6/result_music2b.html#72"/>
    <hyperlink ref="S75" r:id="rId74" location="73" display="http://v.thwiki.info/vote6/result_music2b.html#73"/>
    <hyperlink ref="S76" r:id="rId75" location="74" display="http://v.thwiki.info/vote6/result_music2b.html#74"/>
    <hyperlink ref="S77" r:id="rId76" location="75" display="http://v.thwiki.info/vote6/result_music2b.html#75"/>
    <hyperlink ref="S78" r:id="rId77" location="76" display="http://v.thwiki.info/vote6/result_music2b.html#76"/>
    <hyperlink ref="S79" r:id="rId78" location="77" display="http://v.thwiki.info/vote6/result_music2b.html#77"/>
    <hyperlink ref="S80" r:id="rId79" location="78" display="http://v.thwiki.info/vote6/result_music2b.html#78"/>
    <hyperlink ref="S81" r:id="rId80" location="79" display="http://v.thwiki.info/vote6/result_music2b.html#79"/>
    <hyperlink ref="S82" r:id="rId81" location="80" display="http://v.thwiki.info/vote6/result_music2b.html#80"/>
    <hyperlink ref="S83" r:id="rId82" location="81" display="http://v.thwiki.info/vote6/result_music2b.html#81"/>
    <hyperlink ref="S84" r:id="rId83" location="82" display="http://v.thwiki.info/vote6/result_music2b.html#82"/>
    <hyperlink ref="S85" r:id="rId84" location="83" display="http://v.thwiki.info/vote6/result_music2b.html#83"/>
    <hyperlink ref="S86" r:id="rId85" location="84" display="http://v.thwiki.info/vote6/result_music2b.html#84"/>
    <hyperlink ref="S87" r:id="rId86" location="85" display="http://v.thwiki.info/vote6/result_music2b.html#85"/>
    <hyperlink ref="S88" r:id="rId87" location="86" display="http://v.thwiki.info/vote6/result_music2b.html#86"/>
    <hyperlink ref="S89" r:id="rId88" location="87" display="http://v.thwiki.info/vote6/result_music2b.html#87"/>
    <hyperlink ref="S90" r:id="rId89" location="88" display="http://v.thwiki.info/vote6/result_music2b.html#88"/>
    <hyperlink ref="S91" r:id="rId90" location="89" display="http://v.thwiki.info/vote6/result_music2b.html#89"/>
    <hyperlink ref="S92" r:id="rId91" location="90" display="http://v.thwiki.info/vote6/result_music2b.html#90"/>
    <hyperlink ref="S93" r:id="rId92" location="91" display="http://v.thwiki.info/vote6/result_music2b.html#91"/>
    <hyperlink ref="S94" r:id="rId93" location="92" display="http://v.thwiki.info/vote6/result_music2b.html#92"/>
    <hyperlink ref="S95" r:id="rId94" location="93" display="http://v.thwiki.info/vote6/result_music2b.html#93"/>
    <hyperlink ref="S96" r:id="rId95" location="94" display="http://v.thwiki.info/vote6/result_music2b.html#94"/>
    <hyperlink ref="S97" r:id="rId96" location="95" display="http://v.thwiki.info/vote6/result_music2b.html#95"/>
    <hyperlink ref="S98" r:id="rId97" location="96" display="http://v.thwiki.info/vote6/result_music2b.html#96"/>
    <hyperlink ref="S99" r:id="rId98" location="97" display="http://v.thwiki.info/vote6/result_music2b.html#97"/>
    <hyperlink ref="S100" r:id="rId99" location="98" display="http://v.thwiki.info/vote6/result_music2b.html#98"/>
    <hyperlink ref="S101" r:id="rId100" location="99" display="http://v.thwiki.info/vote6/result_music2b.html#99"/>
    <hyperlink ref="S102" r:id="rId101" location="100" display="http://v.thwiki.info/vote6/result_music2b.html#100"/>
    <hyperlink ref="S103" r:id="rId102" location="101" display="http://v.thwiki.info/vote6/result_music2b.html#101"/>
    <hyperlink ref="S104" r:id="rId103" location="102" display="http://v.thwiki.info/vote6/result_music2b.html#102"/>
    <hyperlink ref="S105" r:id="rId104" location="103" display="http://v.thwiki.info/vote6/result_music2b.html#103"/>
    <hyperlink ref="S106" r:id="rId105" location="104" display="http://v.thwiki.info/vote6/result_music2b.html#104"/>
    <hyperlink ref="S107" r:id="rId106" location="105" display="http://v.thwiki.info/vote6/result_music2b.html#105"/>
    <hyperlink ref="S108" r:id="rId107" location="106" display="http://v.thwiki.info/vote6/result_music2b.html#106"/>
    <hyperlink ref="S109" r:id="rId108" location="107" display="http://v.thwiki.info/vote6/result_music2b.html#107"/>
    <hyperlink ref="S110" r:id="rId109" location="108" display="http://v.thwiki.info/vote6/result_music2b.html#108"/>
    <hyperlink ref="S111" r:id="rId110" location="109" display="http://v.thwiki.info/vote6/result_music2b.html#109"/>
    <hyperlink ref="S112" r:id="rId111" location="110" display="http://v.thwiki.info/vote6/result_music2b.html#110"/>
    <hyperlink ref="S113" r:id="rId112" location="111" display="http://v.thwiki.info/vote6/result_music2b.html#111"/>
    <hyperlink ref="S114" r:id="rId113" location="112" display="http://v.thwiki.info/vote6/result_music2b.html#112"/>
    <hyperlink ref="S115" r:id="rId114" location="113" display="http://v.thwiki.info/vote6/result_music2b.html#113"/>
    <hyperlink ref="S116" r:id="rId115" location="114" display="http://v.thwiki.info/vote6/result_music2b.html#114"/>
    <hyperlink ref="S117" r:id="rId116" location="115" display="http://v.thwiki.info/vote6/result_music2b.html#115"/>
    <hyperlink ref="S118" r:id="rId117" location="116" display="http://v.thwiki.info/vote6/result_music2b.html#116"/>
    <hyperlink ref="S119" r:id="rId118" location="117" display="http://v.thwiki.info/vote6/result_music2b.html#117"/>
    <hyperlink ref="S120" r:id="rId119" location="118" display="http://v.thwiki.info/vote6/result_music2b.html#118"/>
    <hyperlink ref="S121" r:id="rId120" location="119" display="http://v.thwiki.info/vote6/result_music2b.html#119"/>
    <hyperlink ref="S122" r:id="rId121" location="120" display="http://v.thwiki.info/vote6/result_music2b.html#120"/>
    <hyperlink ref="S123" r:id="rId122" location="121" display="http://v.thwiki.info/vote6/result_music2b.html#121"/>
    <hyperlink ref="S124" r:id="rId123" location="122" display="http://v.thwiki.info/vote6/result_music2b.html#122"/>
    <hyperlink ref="S125" r:id="rId124" location="123" display="http://v.thwiki.info/vote6/result_music2b.html#123"/>
    <hyperlink ref="S126" r:id="rId125" location="124" display="http://v.thwiki.info/vote6/result_music2b.html#124"/>
    <hyperlink ref="S127" r:id="rId126" location="125" display="http://v.thwiki.info/vote6/result_music2b.html#125"/>
    <hyperlink ref="S128" r:id="rId127" location="126" display="http://v.thwiki.info/vote6/result_music2b.html#126"/>
    <hyperlink ref="S129" r:id="rId128" location="127" display="http://v.thwiki.info/vote6/result_music2b.html#127"/>
    <hyperlink ref="S130" r:id="rId129" location="128" display="http://v.thwiki.info/vote6/result_music2b.html#128"/>
    <hyperlink ref="S131" r:id="rId130" location="129" display="http://v.thwiki.info/vote6/result_music2b.html#129"/>
    <hyperlink ref="S132" r:id="rId131" location="130" display="http://v.thwiki.info/vote6/result_music2b.html#130"/>
    <hyperlink ref="S133" r:id="rId132" location="131" display="http://v.thwiki.info/vote6/result_music2b.html#131"/>
    <hyperlink ref="S134" r:id="rId133" location="132" display="http://v.thwiki.info/vote6/result_music2b.html#132"/>
    <hyperlink ref="S135" r:id="rId134" location="133" display="http://v.thwiki.info/vote6/result_music2b.html#133"/>
    <hyperlink ref="S136" r:id="rId135" location="134" display="http://v.thwiki.info/vote6/result_music2b.html#134"/>
    <hyperlink ref="S137" r:id="rId136" location="135" display="http://v.thwiki.info/vote6/result_music2b.html#135"/>
    <hyperlink ref="S138" r:id="rId137" location="136" display="http://v.thwiki.info/vote6/result_music2b.html#136"/>
    <hyperlink ref="S139" r:id="rId138" location="137" display="http://v.thwiki.info/vote6/result_music2b.html#137"/>
    <hyperlink ref="S140" r:id="rId139" location="138" display="http://v.thwiki.info/vote6/result_music2b.html#138"/>
    <hyperlink ref="S141" r:id="rId140" location="139" display="http://v.thwiki.info/vote6/result_music2b.html#139"/>
    <hyperlink ref="S142" r:id="rId141" location="140" display="http://v.thwiki.info/vote6/result_music2b.html#140"/>
    <hyperlink ref="S143" r:id="rId142" location="141" display="http://v.thwiki.info/vote6/result_music2b.html#141"/>
    <hyperlink ref="S144" r:id="rId143" location="142" display="http://v.thwiki.info/vote6/result_music2b.html#142"/>
    <hyperlink ref="S145" r:id="rId144" location="143" display="http://v.thwiki.info/vote6/result_music2b.html#143"/>
    <hyperlink ref="S146" r:id="rId145" location="144" display="http://v.thwiki.info/vote6/result_music2b.html#144"/>
    <hyperlink ref="S147" r:id="rId146" location="145" display="http://v.thwiki.info/vote6/result_music2b.html#145"/>
    <hyperlink ref="S148" r:id="rId147" location="146" display="http://v.thwiki.info/vote6/result_music2b.html#146"/>
    <hyperlink ref="S149" r:id="rId148" location="147" display="http://v.thwiki.info/vote6/result_music2b.html#147"/>
    <hyperlink ref="S150" r:id="rId149" location="148" display="http://v.thwiki.info/vote6/result_music2b.html#148"/>
    <hyperlink ref="S151" r:id="rId150" location="149" display="http://v.thwiki.info/vote6/result_music2b.html#149"/>
    <hyperlink ref="S152" r:id="rId151" location="150" display="http://v.thwiki.info/vote6/result_music2b.html#150"/>
    <hyperlink ref="S153" r:id="rId152" location="151" display="http://v.thwiki.info/vote6/result_music2b.html#151"/>
    <hyperlink ref="S154" r:id="rId153" location="152" display="http://v.thwiki.info/vote6/result_music2b.html#152"/>
    <hyperlink ref="S155" r:id="rId154" location="153" display="http://v.thwiki.info/vote6/result_music2b.html#153"/>
    <hyperlink ref="S156" r:id="rId155" location="154" display="http://v.thwiki.info/vote6/result_music2b.html#154"/>
    <hyperlink ref="S157" r:id="rId156" location="155" display="http://v.thwiki.info/vote6/result_music2b.html#155"/>
    <hyperlink ref="S158" r:id="rId157" location="156" display="http://v.thwiki.info/vote6/result_music2b.html#156"/>
    <hyperlink ref="S159" r:id="rId158" location="157" display="http://v.thwiki.info/vote6/result_music2b.html#157"/>
    <hyperlink ref="S160" r:id="rId159" location="158" display="http://v.thwiki.info/vote6/result_music2b.html#158"/>
    <hyperlink ref="S161" r:id="rId160" location="159" display="http://v.thwiki.info/vote6/result_music2b.html#159"/>
    <hyperlink ref="S162" r:id="rId161" location="160" display="http://v.thwiki.info/vote6/result_music2b.html#160"/>
    <hyperlink ref="S163" r:id="rId162" location="161" display="http://v.thwiki.info/vote6/result_music2b.html#161"/>
    <hyperlink ref="S164" r:id="rId163" location="162" display="http://v.thwiki.info/vote6/result_music2b.html#162"/>
    <hyperlink ref="S165" r:id="rId164" location="163" display="http://v.thwiki.info/vote6/result_music2b.html#163"/>
    <hyperlink ref="S166" r:id="rId165" location="164" display="http://v.thwiki.info/vote6/result_music2b.html#164"/>
    <hyperlink ref="S167" r:id="rId166" location="165" display="http://v.thwiki.info/vote6/result_music2b.html#165"/>
    <hyperlink ref="S168" r:id="rId167" location="166" display="http://v.thwiki.info/vote6/result_music2b.html#166"/>
    <hyperlink ref="S169" r:id="rId168" location="167" display="http://v.thwiki.info/vote6/result_music2b.html#167"/>
    <hyperlink ref="S170" r:id="rId169" location="168" display="http://v.thwiki.info/vote6/result_music2b.html#168"/>
    <hyperlink ref="S171" r:id="rId170" location="169" display="http://v.thwiki.info/vote6/result_music2b.html#169"/>
    <hyperlink ref="S172" r:id="rId171" location="170" display="http://v.thwiki.info/vote6/result_music2b.html#170"/>
    <hyperlink ref="S173" r:id="rId172" location="171" display="http://v.thwiki.info/vote6/result_music2b.html#171"/>
    <hyperlink ref="S174" r:id="rId173" location="172" display="http://v.thwiki.info/vote6/result_music2b.html#172"/>
    <hyperlink ref="S175" r:id="rId174" location="173" display="http://v.thwiki.info/vote6/result_music2b.html#173"/>
    <hyperlink ref="S176" r:id="rId175" location="174" display="http://v.thwiki.info/vote6/result_music2b.html#174"/>
    <hyperlink ref="S177" r:id="rId176" location="175" display="http://v.thwiki.info/vote6/result_music2b.html#175"/>
    <hyperlink ref="S178" r:id="rId177" location="176" display="http://v.thwiki.info/vote6/result_music2b.html#176"/>
    <hyperlink ref="S179" r:id="rId178" location="177" display="http://v.thwiki.info/vote6/result_music2b.html#177"/>
    <hyperlink ref="S180" r:id="rId179" location="178" display="http://v.thwiki.info/vote6/result_music2b.html#178"/>
    <hyperlink ref="S181" r:id="rId180" location="179" display="http://v.thwiki.info/vote6/result_music2b.html#179"/>
    <hyperlink ref="S182" r:id="rId181" location="180" display="http://v.thwiki.info/vote6/result_music2b.html#180"/>
    <hyperlink ref="S183" r:id="rId182" location="181" display="http://v.thwiki.info/vote6/result_music2b.html#181"/>
    <hyperlink ref="S184" r:id="rId183" location="182" display="http://v.thwiki.info/vote6/result_music2b.html#182"/>
    <hyperlink ref="S185" r:id="rId184" location="183" display="http://v.thwiki.info/vote6/result_music2b.html#183"/>
    <hyperlink ref="S186" r:id="rId185" location="184" display="http://v.thwiki.info/vote6/result_music2b.html#184"/>
    <hyperlink ref="S187" r:id="rId186" location="185" display="http://v.thwiki.info/vote6/result_music2b.html#185"/>
    <hyperlink ref="S188" r:id="rId187" location="186" display="http://v.thwiki.info/vote6/result_music2b.html#186"/>
    <hyperlink ref="S189" r:id="rId188" location="187" display="http://v.thwiki.info/vote6/result_music2b.html#187"/>
    <hyperlink ref="S190" r:id="rId189" location="188" display="http://v.thwiki.info/vote6/result_music2b.html#188"/>
    <hyperlink ref="S191" r:id="rId190" location="189" display="http://v.thwiki.info/vote6/result_music2b.html#189"/>
    <hyperlink ref="S192" r:id="rId191" location="190" display="http://v.thwiki.info/vote6/result_music2b.html#190"/>
    <hyperlink ref="S193" r:id="rId192" location="191" display="http://v.thwiki.info/vote6/result_music2b.html#191"/>
    <hyperlink ref="S194" r:id="rId193" location="192" display="http://v.thwiki.info/vote6/result_music2b.html#192"/>
    <hyperlink ref="S195" r:id="rId194" location="193" display="http://v.thwiki.info/vote6/result_music2b.html#193"/>
    <hyperlink ref="S196" r:id="rId195" location="194" display="http://v.thwiki.info/vote6/result_music2b.html#194"/>
    <hyperlink ref="S197" r:id="rId196" location="195" display="http://v.thwiki.info/vote6/result_music2b.html#195"/>
    <hyperlink ref="S198" r:id="rId197" location="196" display="http://v.thwiki.info/vote6/result_music2b.html#196"/>
    <hyperlink ref="S199" r:id="rId198" location="197" display="http://v.thwiki.info/vote6/result_music2b.html#197"/>
    <hyperlink ref="S200" r:id="rId199" location="198" display="http://v.thwiki.info/vote6/result_music2b.html#198"/>
    <hyperlink ref="S201" r:id="rId200" location="199" display="http://v.thwiki.info/vote6/result_music2b.html#199"/>
    <hyperlink ref="S202" r:id="rId201" location="200" display="http://v.thwiki.info/vote6/result_music2b.html#200"/>
    <hyperlink ref="S203" r:id="rId202" location="201" display="http://v.thwiki.info/vote6/result_music2b.html#201"/>
    <hyperlink ref="S204" r:id="rId203" location="202" display="http://v.thwiki.info/vote6/result_music2b.html#202"/>
    <hyperlink ref="S205" r:id="rId204" location="203" display="http://v.thwiki.info/vote6/result_music2b.html#203"/>
    <hyperlink ref="S206" r:id="rId205" location="204" display="http://v.thwiki.info/vote6/result_music2b.html#204"/>
    <hyperlink ref="S207" r:id="rId206" location="205" display="http://v.thwiki.info/vote6/result_music2b.html#205"/>
    <hyperlink ref="S208" r:id="rId207" location="206" display="http://v.thwiki.info/vote6/result_music2b.html#206"/>
    <hyperlink ref="S209" r:id="rId208" location="207" display="http://v.thwiki.info/vote6/result_music2b.html#207"/>
    <hyperlink ref="S210" r:id="rId209" location="208" display="http://v.thwiki.info/vote6/result_music2b.html#208"/>
    <hyperlink ref="S211" r:id="rId210" location="209" display="http://v.thwiki.info/vote6/result_music2b.html#209"/>
    <hyperlink ref="S212" r:id="rId211" location="210" display="http://v.thwiki.info/vote6/result_music2b.html#210"/>
    <hyperlink ref="S213" r:id="rId212" location="211" display="http://v.thwiki.info/vote6/result_music2b.html#211"/>
    <hyperlink ref="S214" r:id="rId213" location="212" display="http://v.thwiki.info/vote6/result_music2b.html#212"/>
    <hyperlink ref="S215" r:id="rId214" location="213" display="http://v.thwiki.info/vote6/result_music2b.html#213"/>
    <hyperlink ref="S216" r:id="rId215" location="214" display="http://v.thwiki.info/vote6/result_music2b.html#214"/>
    <hyperlink ref="S217" r:id="rId216" location="215" display="http://v.thwiki.info/vote6/result_music2b.html#215"/>
    <hyperlink ref="S218" r:id="rId217" location="216" display="http://v.thwiki.info/vote6/result_music2b.html#216"/>
    <hyperlink ref="S219" r:id="rId218" location="217" display="http://v.thwiki.info/vote6/result_music2b.html#217"/>
    <hyperlink ref="S220" r:id="rId219" location="218" display="http://v.thwiki.info/vote6/result_music2b.html#218"/>
    <hyperlink ref="S221" r:id="rId220" location="219" display="http://v.thwiki.info/vote6/result_music2b.html#219"/>
    <hyperlink ref="S222" r:id="rId221" location="220" display="http://v.thwiki.info/vote6/result_music2b.html#220"/>
    <hyperlink ref="S223" r:id="rId222" location="221" display="http://v.thwiki.info/vote6/result_music2b.html#221"/>
    <hyperlink ref="S224" r:id="rId223" location="222" display="http://v.thwiki.info/vote6/result_music2b.html#222"/>
    <hyperlink ref="S225" r:id="rId224" location="223" display="http://v.thwiki.info/vote6/result_music2b.html#223"/>
    <hyperlink ref="S226" r:id="rId225" location="224" display="http://v.thwiki.info/vote6/result_music2b.html#224"/>
    <hyperlink ref="S227" r:id="rId226" location="225" display="http://v.thwiki.info/vote6/result_music2b.html#225"/>
    <hyperlink ref="S228" r:id="rId227" location="226" display="http://v.thwiki.info/vote6/result_music2b.html#226"/>
    <hyperlink ref="S229" r:id="rId228" location="227" display="http://v.thwiki.info/vote6/result_music2b.html#227"/>
    <hyperlink ref="S230" r:id="rId229" location="228" display="http://v.thwiki.info/vote6/result_music2b.html#228"/>
    <hyperlink ref="S231" r:id="rId230" location="229" display="http://v.thwiki.info/vote6/result_music2b.html#229"/>
    <hyperlink ref="S232" r:id="rId231" location="230" display="http://v.thwiki.info/vote6/result_music2b.html#230"/>
    <hyperlink ref="S233" r:id="rId232" location="231" display="http://v.thwiki.info/vote6/result_music2b.html#231"/>
    <hyperlink ref="S234" r:id="rId233" location="232" display="http://v.thwiki.info/vote6/result_music2b.html#232"/>
    <hyperlink ref="S235" r:id="rId234" location="233" display="http://v.thwiki.info/vote6/result_music2b.html#233"/>
    <hyperlink ref="S236" r:id="rId235" location="234" display="http://v.thwiki.info/vote6/result_music2b.html#234"/>
    <hyperlink ref="S237" r:id="rId236" location="235" display="http://v.thwiki.info/vote6/result_music2b.html#235"/>
    <hyperlink ref="S238" r:id="rId237" location="236" display="http://v.thwiki.info/vote6/result_music2b.html#236"/>
    <hyperlink ref="S239" r:id="rId238" location="237" display="http://v.thwiki.info/vote6/result_music2b.html#237"/>
    <hyperlink ref="S240" r:id="rId239" location="238" display="http://v.thwiki.info/vote6/result_music2b.html#238"/>
    <hyperlink ref="S241" r:id="rId240" location="239" display="http://v.thwiki.info/vote6/result_music2b.html#239"/>
    <hyperlink ref="S242" r:id="rId241" location="240" display="http://v.thwiki.info/vote6/result_music2b.html#240"/>
    <hyperlink ref="S243" r:id="rId242" location="241" display="http://v.thwiki.info/vote6/result_music2b.html#241"/>
    <hyperlink ref="S244" r:id="rId243" location="242" display="http://v.thwiki.info/vote6/result_music2b.html#242"/>
    <hyperlink ref="S245" r:id="rId244" location="243" display="http://v.thwiki.info/vote6/result_music2b.html#243"/>
    <hyperlink ref="S246" r:id="rId245" location="244" display="http://v.thwiki.info/vote6/result_music2b.html#244"/>
    <hyperlink ref="S247" r:id="rId246" location="245" display="http://v.thwiki.info/vote6/result_music2b.html#245"/>
    <hyperlink ref="S248" r:id="rId247" location="246" display="http://v.thwiki.info/vote6/result_music2b.html#246"/>
    <hyperlink ref="S249" r:id="rId248" location="247" display="http://v.thwiki.info/vote6/result_music2b.html#247"/>
    <hyperlink ref="S250" r:id="rId249" location="248" display="http://v.thwiki.info/vote6/result_music2b.html#248"/>
    <hyperlink ref="S251" r:id="rId250" location="249" display="http://v.thwiki.info/vote6/result_music2b.html#249"/>
    <hyperlink ref="S252" r:id="rId251" location="250" display="http://v.thwiki.info/vote6/result_music2b.html#250"/>
    <hyperlink ref="S253" r:id="rId252" location="251" display="http://v.thwiki.info/vote6/result_music2b.html#251"/>
    <hyperlink ref="S254" r:id="rId253" location="252" display="http://v.thwiki.info/vote6/result_music2b.html#252"/>
    <hyperlink ref="S255" r:id="rId254" location="253" display="http://v.thwiki.info/vote6/result_music2b.html#253"/>
    <hyperlink ref="S256" r:id="rId255" location="254" display="http://v.thwiki.info/vote6/result_music2b.html#254"/>
    <hyperlink ref="S257" r:id="rId256" location="255" display="http://v.thwiki.info/vote6/result_music2b.html#255"/>
    <hyperlink ref="S258" r:id="rId257" location="256" display="http://v.thwiki.info/vote6/result_music2b.html#256"/>
    <hyperlink ref="S259" r:id="rId258" location="257" display="http://v.thwiki.info/vote6/result_music2b.html#257"/>
    <hyperlink ref="S260" r:id="rId259" location="258" display="http://v.thwiki.info/vote6/result_music2b.html#258"/>
    <hyperlink ref="S261" r:id="rId260" location="259" display="http://v.thwiki.info/vote6/result_music2b.html#259"/>
    <hyperlink ref="S262" r:id="rId261" location="260" display="http://v.thwiki.info/vote6/result_music2b.html#260"/>
    <hyperlink ref="S263" r:id="rId262" location="261" display="http://v.thwiki.info/vote6/result_music2b.html#261"/>
    <hyperlink ref="S264" r:id="rId263" location="262" display="http://v.thwiki.info/vote6/result_music2b.html#262"/>
    <hyperlink ref="S265" r:id="rId264" location="263" display="http://v.thwiki.info/vote6/result_music2b.html#263"/>
    <hyperlink ref="S266" r:id="rId265" location="264" display="http://v.thwiki.info/vote6/result_music2b.html#264"/>
    <hyperlink ref="S267" r:id="rId266" location="265" display="http://v.thwiki.info/vote6/result_music2b.html#265"/>
    <hyperlink ref="S268" r:id="rId267" location="266" display="http://v.thwiki.info/vote6/result_music2b.html#266"/>
    <hyperlink ref="S269" r:id="rId268" location="267" display="http://v.thwiki.info/vote6/result_music2b.html#267"/>
    <hyperlink ref="S270" r:id="rId269" location="268" display="http://v.thwiki.info/vote6/result_music2b.html#268"/>
    <hyperlink ref="S271" r:id="rId270" location="269" display="http://v.thwiki.info/vote6/result_music2b.html#269"/>
    <hyperlink ref="S272" r:id="rId271" location="270" display="http://v.thwiki.info/vote6/result_music2b.html#270"/>
    <hyperlink ref="S273" r:id="rId272" location="271" display="http://v.thwiki.info/vote6/result_music2b.html#271"/>
    <hyperlink ref="S274" r:id="rId273" location="272" display="http://v.thwiki.info/vote6/result_music2b.html#272"/>
    <hyperlink ref="S275" r:id="rId274" location="273" display="http://v.thwiki.info/vote6/result_music2b.html#273"/>
    <hyperlink ref="S276" r:id="rId275" location="274" display="http://v.thwiki.info/vote6/result_music2b.html#274"/>
    <hyperlink ref="S277" r:id="rId276" location="275" display="http://v.thwiki.info/vote6/result_music2b.html#275"/>
    <hyperlink ref="S278" r:id="rId277" location="276" display="http://v.thwiki.info/vote6/result_music2b.html#276"/>
    <hyperlink ref="S279" r:id="rId278" location="277" display="http://v.thwiki.info/vote6/result_music2b.html#277"/>
    <hyperlink ref="S280" r:id="rId279" location="278" display="http://v.thwiki.info/vote6/result_music2b.html#278"/>
    <hyperlink ref="S281" r:id="rId280" location="279" display="http://v.thwiki.info/vote6/result_music2b.html#279"/>
    <hyperlink ref="S282" r:id="rId281" location="280" display="http://v.thwiki.info/vote6/result_music2b.html#280"/>
    <hyperlink ref="S283" r:id="rId282" location="281" display="http://v.thwiki.info/vote6/result_music2b.html#281"/>
    <hyperlink ref="S284" r:id="rId283" location="282" display="http://v.thwiki.info/vote6/result_music2b.html#282"/>
    <hyperlink ref="S285" r:id="rId284" location="283" display="http://v.thwiki.info/vote6/result_music2b.html#283"/>
    <hyperlink ref="S286" r:id="rId285" location="284" display="http://v.thwiki.info/vote6/result_music2b.html#284"/>
    <hyperlink ref="S287" r:id="rId286" location="285" display="http://v.thwiki.info/vote6/result_music2b.html#285"/>
    <hyperlink ref="S288" r:id="rId287" location="286" display="http://v.thwiki.info/vote6/result_music2b.html#286"/>
    <hyperlink ref="S289" r:id="rId288" location="287" display="http://v.thwiki.info/vote6/result_music2b.html#287"/>
    <hyperlink ref="S290" r:id="rId289" location="288" display="http://v.thwiki.info/vote6/result_music2b.html#288"/>
    <hyperlink ref="S291" r:id="rId290" location="289" display="http://v.thwiki.info/vote6/result_music2b.html#289"/>
    <hyperlink ref="S292" r:id="rId291" location="290" display="http://v.thwiki.info/vote6/result_music2b.html#290"/>
    <hyperlink ref="S293" r:id="rId292" location="291" display="http://v.thwiki.info/vote6/result_music2b.html#291"/>
    <hyperlink ref="S294" r:id="rId293" location="292" display="http://v.thwiki.info/vote6/result_music2b.html#292"/>
    <hyperlink ref="S295" r:id="rId294" location="293" display="http://v.thwiki.info/vote6/result_music2b.html#293"/>
    <hyperlink ref="S296" r:id="rId295" location="294" display="http://v.thwiki.info/vote6/result_music2b.html#294"/>
    <hyperlink ref="S297" r:id="rId296" location="295" display="http://v.thwiki.info/vote6/result_music2b.html#295"/>
    <hyperlink ref="S298" r:id="rId297" location="296" display="http://v.thwiki.info/vote6/result_music2b.html#296"/>
    <hyperlink ref="S299" r:id="rId298" location="297" display="http://v.thwiki.info/vote6/result_music2b.html#297"/>
    <hyperlink ref="S300" r:id="rId299" location="298" display="http://v.thwiki.info/vote6/result_music2b.html#298"/>
    <hyperlink ref="S301" r:id="rId300" location="299" display="http://v.thwiki.info/vote6/result_music2b.html#299"/>
    <hyperlink ref="S302" r:id="rId301" location="300" display="http://v.thwiki.info/vote6/result_music2b.html#300"/>
    <hyperlink ref="S303" r:id="rId302" location="301" display="http://v.thwiki.info/vote6/result_music2b.html#301"/>
    <hyperlink ref="S304" r:id="rId303" location="302" display="http://v.thwiki.info/vote6/result_music2b.html#302"/>
    <hyperlink ref="S305" r:id="rId304" location="303" display="http://v.thwiki.info/vote6/result_music2b.html#303"/>
    <hyperlink ref="S306" r:id="rId305" location="304" display="http://v.thwiki.info/vote6/result_music2b.html#304"/>
    <hyperlink ref="S307" r:id="rId306" location="305" display="http://v.thwiki.info/vote6/result_music2b.html#305"/>
    <hyperlink ref="S308" r:id="rId307" location="306" display="http://v.thwiki.info/vote6/result_music2b.html#306"/>
    <hyperlink ref="S309" r:id="rId308" location="307" display="http://v.thwiki.info/vote6/result_music2b.html#307"/>
    <hyperlink ref="S310" r:id="rId309" location="308" display="http://v.thwiki.info/vote6/result_music2b.html#308"/>
    <hyperlink ref="S311" r:id="rId310" location="309" display="http://v.thwiki.info/vote6/result_music2b.html#309"/>
    <hyperlink ref="S312" r:id="rId311" location="310" display="http://v.thwiki.info/vote6/result_music2b.html#310"/>
    <hyperlink ref="S313" r:id="rId312" location="311" display="http://v.thwiki.info/vote6/result_music2b.html#311"/>
    <hyperlink ref="S314" r:id="rId313" location="312" display="http://v.thwiki.info/vote6/result_music2b.html#312"/>
    <hyperlink ref="S315" r:id="rId314" location="313" display="http://v.thwiki.info/vote6/result_music2b.html#313"/>
    <hyperlink ref="S316" r:id="rId315" location="314" display="http://v.thwiki.info/vote6/result_music2b.html#314"/>
    <hyperlink ref="S317" r:id="rId316" location="315" display="http://v.thwiki.info/vote6/result_music2b.html#315"/>
    <hyperlink ref="S318" r:id="rId317" location="316" display="http://v.thwiki.info/vote6/result_music2b.html#316"/>
    <hyperlink ref="S319" r:id="rId318" location="317" display="http://v.thwiki.info/vote6/result_music2b.html#31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5.25"/>
    <col collapsed="false" customWidth="true" hidden="false" outlineLevel="0" max="5" min="5" style="0" width="9.75"/>
    <col collapsed="false" customWidth="true" hidden="false" outlineLevel="0" max="6" min="6" style="0" width="7.62"/>
    <col collapsed="false" customWidth="true" hidden="false" outlineLevel="0" max="7" min="7" style="0" width="6.62"/>
    <col collapsed="false" customWidth="true" hidden="false" outlineLevel="0" max="8" min="8" style="0" width="8.49"/>
    <col collapsed="false" customWidth="true" hidden="false" outlineLevel="0" max="9" min="9" style="0" width="7.24"/>
    <col collapsed="false" customWidth="true" hidden="false" outlineLevel="0" max="10" min="10" style="0" width="9.12"/>
    <col collapsed="false" customWidth="true" hidden="false" outlineLevel="0" max="14" min="12" style="0" width="7.87"/>
  </cols>
  <sheetData>
    <row r="1" customFormat="false" ht="14.25" hidden="false" customHeight="false" outlineLevel="0" collapsed="false">
      <c r="A1" s="50" t="s">
        <v>7</v>
      </c>
      <c r="B1" s="116" t="s">
        <v>8</v>
      </c>
      <c r="C1" s="116" t="s">
        <v>9</v>
      </c>
      <c r="D1" s="116" t="s">
        <v>10</v>
      </c>
      <c r="E1" s="116" t="s">
        <v>11</v>
      </c>
      <c r="F1" s="116" t="s">
        <v>12</v>
      </c>
      <c r="G1" s="116" t="s">
        <v>21</v>
      </c>
      <c r="H1" s="116" t="s">
        <v>28</v>
      </c>
      <c r="I1" s="116" t="s">
        <v>31</v>
      </c>
      <c r="J1" s="116" t="s">
        <v>38</v>
      </c>
      <c r="K1" s="116"/>
      <c r="L1" s="116" t="s">
        <v>12</v>
      </c>
      <c r="M1" s="116" t="s">
        <v>21</v>
      </c>
      <c r="N1" s="116" t="s">
        <v>31</v>
      </c>
      <c r="O1" s="21" t="s">
        <v>41</v>
      </c>
    </row>
    <row r="2" customFormat="false" ht="27.75" hidden="false" customHeight="false" outlineLevel="0" collapsed="false">
      <c r="A2" s="117" t="n">
        <v>0</v>
      </c>
      <c r="B2" s="118" t="n">
        <v>1</v>
      </c>
      <c r="C2" s="118" t="n">
        <v>1</v>
      </c>
      <c r="D2" s="118" t="n">
        <v>1</v>
      </c>
      <c r="E2" s="119" t="s">
        <v>73</v>
      </c>
      <c r="F2" s="118" t="n">
        <v>7731</v>
      </c>
      <c r="G2" s="118" t="n">
        <v>1642</v>
      </c>
      <c r="H2" s="120" t="n">
        <v>0.2697</v>
      </c>
      <c r="I2" s="121" t="n">
        <v>2063</v>
      </c>
      <c r="J2" s="120" t="n">
        <v>0.3388</v>
      </c>
      <c r="K2" s="112" t="s">
        <v>182</v>
      </c>
      <c r="L2" s="0" t="n">
        <f aca="false">SUM(F:F)</f>
        <v>196477</v>
      </c>
      <c r="M2" s="0" t="n">
        <f aca="false">SUM(G:G)</f>
        <v>33430</v>
      </c>
      <c r="N2" s="0" t="n">
        <f aca="false">SUM(I:I)</f>
        <v>56220</v>
      </c>
      <c r="O2" s="0" t="n">
        <f aca="false">L2-M2</f>
        <v>163047</v>
      </c>
    </row>
    <row r="3" customFormat="false" ht="27.75" hidden="false" customHeight="false" outlineLevel="0" collapsed="false">
      <c r="A3" s="122" t="n">
        <v>2</v>
      </c>
      <c r="B3" s="118" t="n">
        <v>2</v>
      </c>
      <c r="C3" s="118" t="n">
        <v>4</v>
      </c>
      <c r="D3" s="118" t="n">
        <v>13</v>
      </c>
      <c r="E3" s="119" t="s">
        <v>76</v>
      </c>
      <c r="F3" s="118" t="n">
        <v>7221</v>
      </c>
      <c r="G3" s="118" t="n">
        <v>1544</v>
      </c>
      <c r="H3" s="120" t="n">
        <v>0.272</v>
      </c>
      <c r="I3" s="121" t="n">
        <v>1897</v>
      </c>
      <c r="J3" s="120" t="n">
        <v>0.3342</v>
      </c>
      <c r="K3" s="113" t="s">
        <v>183</v>
      </c>
      <c r="L3" s="0" t="n">
        <f aca="false">第6回キャラ生!L2</f>
        <v>129931</v>
      </c>
      <c r="M3" s="0" t="n">
        <f aca="false">第6回キャラ生!M2</f>
        <v>22080</v>
      </c>
      <c r="N3" s="0" t="n">
        <f aca="false">第6回キャラ生!N2</f>
        <v>38073</v>
      </c>
      <c r="O3" s="0" t="n">
        <f aca="false">L3-M3</f>
        <v>107851</v>
      </c>
    </row>
    <row r="4" customFormat="false" ht="27.75" hidden="false" customHeight="false" outlineLevel="0" collapsed="false">
      <c r="A4" s="117" t="n">
        <v>0</v>
      </c>
      <c r="B4" s="118" t="n">
        <v>3</v>
      </c>
      <c r="C4" s="118" t="n">
        <v>3</v>
      </c>
      <c r="D4" s="118" t="n">
        <v>2</v>
      </c>
      <c r="E4" s="119" t="s">
        <v>75</v>
      </c>
      <c r="F4" s="118" t="n">
        <v>6766</v>
      </c>
      <c r="G4" s="118" t="n">
        <v>1394</v>
      </c>
      <c r="H4" s="120" t="n">
        <v>0.2595</v>
      </c>
      <c r="I4" s="121" t="n">
        <v>1854</v>
      </c>
      <c r="J4" s="120" t="n">
        <v>0.3451</v>
      </c>
      <c r="K4" s="113" t="s">
        <v>184</v>
      </c>
      <c r="L4" s="81" t="n">
        <f aca="false">L2/L3</f>
        <v>1.51216414866352</v>
      </c>
      <c r="M4" s="81" t="n">
        <f aca="false">M2/M3</f>
        <v>1.51403985507246</v>
      </c>
      <c r="N4" s="81" t="n">
        <f aca="false">N2/N3</f>
        <v>1.47663698684107</v>
      </c>
      <c r="O4" s="81" t="n">
        <f aca="false">O2/O3</f>
        <v>1.51178014112062</v>
      </c>
    </row>
    <row r="5" customFormat="false" ht="27.75" hidden="false" customHeight="false" outlineLevel="0" collapsed="false">
      <c r="A5" s="123" t="n">
        <v>-2</v>
      </c>
      <c r="B5" s="118" t="n">
        <v>4</v>
      </c>
      <c r="C5" s="118" t="n">
        <v>2</v>
      </c>
      <c r="D5" s="118" t="n">
        <v>4</v>
      </c>
      <c r="E5" s="119" t="s">
        <v>74</v>
      </c>
      <c r="F5" s="118" t="n">
        <v>6763</v>
      </c>
      <c r="G5" s="118" t="n">
        <v>1460</v>
      </c>
      <c r="H5" s="120" t="n">
        <v>0.2753</v>
      </c>
      <c r="I5" s="121" t="n">
        <v>1791</v>
      </c>
      <c r="J5" s="120" t="n">
        <v>0.3377</v>
      </c>
    </row>
    <row r="6" customFormat="false" ht="27.75" hidden="false" customHeight="false" outlineLevel="0" collapsed="false">
      <c r="A6" s="117" t="n">
        <v>0</v>
      </c>
      <c r="B6" s="118" t="n">
        <v>5</v>
      </c>
      <c r="C6" s="118" t="n">
        <v>5</v>
      </c>
      <c r="D6" s="118" t="n">
        <v>5</v>
      </c>
      <c r="E6" s="119" t="s">
        <v>77</v>
      </c>
      <c r="F6" s="118" t="n">
        <v>6747</v>
      </c>
      <c r="G6" s="118" t="n">
        <v>1392</v>
      </c>
      <c r="H6" s="120" t="n">
        <v>0.2599</v>
      </c>
      <c r="I6" s="121" t="n">
        <v>1877</v>
      </c>
      <c r="J6" s="120" t="n">
        <v>0.3505</v>
      </c>
    </row>
    <row r="7" customFormat="false" ht="41.25" hidden="false" customHeight="false" outlineLevel="0" collapsed="false">
      <c r="A7" s="122" t="n">
        <v>2</v>
      </c>
      <c r="B7" s="118" t="n">
        <v>6</v>
      </c>
      <c r="C7" s="118" t="n">
        <v>8</v>
      </c>
      <c r="D7" s="118" t="n">
        <v>8</v>
      </c>
      <c r="E7" s="119" t="s">
        <v>80</v>
      </c>
      <c r="F7" s="118" t="n">
        <v>6238</v>
      </c>
      <c r="G7" s="118" t="n">
        <v>1440</v>
      </c>
      <c r="H7" s="120" t="n">
        <v>0.3001</v>
      </c>
      <c r="I7" s="121" t="n">
        <v>1559</v>
      </c>
      <c r="J7" s="120" t="n">
        <v>0.3249</v>
      </c>
    </row>
    <row r="8" customFormat="false" ht="27.75" hidden="false" customHeight="false" outlineLevel="0" collapsed="false">
      <c r="A8" s="122" t="n">
        <v>2</v>
      </c>
      <c r="B8" s="118" t="n">
        <v>7</v>
      </c>
      <c r="C8" s="118" t="n">
        <v>9</v>
      </c>
      <c r="D8" s="118" t="n">
        <v>20</v>
      </c>
      <c r="E8" s="119" t="s">
        <v>81</v>
      </c>
      <c r="F8" s="118" t="n">
        <v>5764</v>
      </c>
      <c r="G8" s="118" t="n">
        <v>1122</v>
      </c>
      <c r="H8" s="120" t="n">
        <v>0.2417</v>
      </c>
      <c r="I8" s="121" t="n">
        <v>1507</v>
      </c>
      <c r="J8" s="120" t="n">
        <v>0.3246</v>
      </c>
    </row>
    <row r="9" customFormat="false" ht="27.75" hidden="false" customHeight="false" outlineLevel="0" collapsed="false">
      <c r="A9" s="122" t="n">
        <v>5</v>
      </c>
      <c r="B9" s="118" t="n">
        <v>8</v>
      </c>
      <c r="C9" s="118" t="n">
        <v>13</v>
      </c>
      <c r="D9" s="118" t="s">
        <v>50</v>
      </c>
      <c r="E9" s="119" t="s">
        <v>86</v>
      </c>
      <c r="F9" s="118" t="n">
        <v>5471</v>
      </c>
      <c r="G9" s="118" t="n">
        <v>732</v>
      </c>
      <c r="H9" s="120" t="n">
        <v>0.1545</v>
      </c>
      <c r="I9" s="121" t="n">
        <v>1471</v>
      </c>
      <c r="J9" s="120" t="n">
        <v>0.3104</v>
      </c>
    </row>
    <row r="10" customFormat="false" ht="27.75" hidden="false" customHeight="false" outlineLevel="0" collapsed="false">
      <c r="A10" s="123" t="n">
        <v>-2</v>
      </c>
      <c r="B10" s="118" t="n">
        <v>9</v>
      </c>
      <c r="C10" s="118" t="n">
        <v>7</v>
      </c>
      <c r="D10" s="118" t="n">
        <v>9</v>
      </c>
      <c r="E10" s="119" t="s">
        <v>79</v>
      </c>
      <c r="F10" s="118" t="n">
        <v>5441</v>
      </c>
      <c r="G10" s="118" t="n">
        <v>1074</v>
      </c>
      <c r="H10" s="120" t="n">
        <v>0.2459</v>
      </c>
      <c r="I10" s="121" t="n">
        <v>1526</v>
      </c>
      <c r="J10" s="120" t="n">
        <v>0.3494</v>
      </c>
    </row>
    <row r="11" customFormat="false" ht="41.25" hidden="false" customHeight="false" outlineLevel="0" collapsed="false">
      <c r="A11" s="122" t="n">
        <v>2</v>
      </c>
      <c r="B11" s="118" t="n">
        <v>10</v>
      </c>
      <c r="C11" s="118" t="n">
        <v>12</v>
      </c>
      <c r="D11" s="118" t="n">
        <v>10</v>
      </c>
      <c r="E11" s="119" t="s">
        <v>84</v>
      </c>
      <c r="F11" s="118" t="n">
        <v>5365</v>
      </c>
      <c r="G11" s="118" t="n">
        <v>965</v>
      </c>
      <c r="H11" s="120" t="n">
        <v>0.2193</v>
      </c>
      <c r="I11" s="121" t="n">
        <v>1487</v>
      </c>
      <c r="J11" s="120" t="n">
        <v>0.338</v>
      </c>
    </row>
    <row r="12" customFormat="false" ht="27.75" hidden="false" customHeight="false" outlineLevel="0" collapsed="false">
      <c r="A12" s="123" t="n">
        <v>-1</v>
      </c>
      <c r="B12" s="118" t="n">
        <v>11</v>
      </c>
      <c r="C12" s="118" t="n">
        <v>10</v>
      </c>
      <c r="D12" s="118" t="n">
        <v>6</v>
      </c>
      <c r="E12" s="119" t="s">
        <v>82</v>
      </c>
      <c r="F12" s="118" t="n">
        <v>5274</v>
      </c>
      <c r="G12" s="118" t="n">
        <v>1189</v>
      </c>
      <c r="H12" s="120" t="n">
        <v>0.2911</v>
      </c>
      <c r="I12" s="121" t="n">
        <v>1317</v>
      </c>
      <c r="J12" s="120" t="n">
        <v>0.3224</v>
      </c>
    </row>
    <row r="13" customFormat="false" ht="27.75" hidden="false" customHeight="false" outlineLevel="0" collapsed="false">
      <c r="A13" s="123" t="n">
        <v>-6</v>
      </c>
      <c r="B13" s="118" t="n">
        <v>12</v>
      </c>
      <c r="C13" s="118" t="n">
        <v>6</v>
      </c>
      <c r="D13" s="118" t="n">
        <v>7</v>
      </c>
      <c r="E13" s="119" t="s">
        <v>78</v>
      </c>
      <c r="F13" s="118" t="n">
        <v>5269</v>
      </c>
      <c r="G13" s="118" t="n">
        <v>967</v>
      </c>
      <c r="H13" s="120" t="n">
        <v>0.2248</v>
      </c>
      <c r="I13" s="121" t="n">
        <v>1478</v>
      </c>
      <c r="J13" s="120" t="n">
        <v>0.3436</v>
      </c>
    </row>
    <row r="14" customFormat="false" ht="27.75" hidden="false" customHeight="false" outlineLevel="0" collapsed="false">
      <c r="A14" s="122" t="n">
        <v>2</v>
      </c>
      <c r="B14" s="118" t="n">
        <v>13</v>
      </c>
      <c r="C14" s="118" t="n">
        <v>15</v>
      </c>
      <c r="D14" s="118" t="n">
        <v>12</v>
      </c>
      <c r="E14" s="119" t="s">
        <v>88</v>
      </c>
      <c r="F14" s="118" t="n">
        <v>4510</v>
      </c>
      <c r="G14" s="118" t="n">
        <v>967</v>
      </c>
      <c r="H14" s="120" t="n">
        <v>0.2729</v>
      </c>
      <c r="I14" s="121" t="n">
        <v>1176</v>
      </c>
      <c r="J14" s="120" t="n">
        <v>0.3319</v>
      </c>
    </row>
    <row r="15" customFormat="false" ht="27.75" hidden="false" customHeight="false" outlineLevel="0" collapsed="false">
      <c r="A15" s="122" t="n">
        <v>14</v>
      </c>
      <c r="B15" s="118" t="n">
        <v>14</v>
      </c>
      <c r="C15" s="118" t="n">
        <v>28</v>
      </c>
      <c r="D15" s="118" t="s">
        <v>50</v>
      </c>
      <c r="E15" s="119" t="s">
        <v>101</v>
      </c>
      <c r="F15" s="118" t="n">
        <v>4357</v>
      </c>
      <c r="G15" s="118" t="n">
        <v>596</v>
      </c>
      <c r="H15" s="120" t="n">
        <v>0.1585</v>
      </c>
      <c r="I15" s="121" t="n">
        <v>1265</v>
      </c>
      <c r="J15" s="120" t="n">
        <v>0.3363</v>
      </c>
    </row>
    <row r="16" customFormat="false" ht="27.75" hidden="false" customHeight="false" outlineLevel="0" collapsed="false">
      <c r="A16" s="124" t="s">
        <v>85</v>
      </c>
      <c r="B16" s="118" t="n">
        <v>15</v>
      </c>
      <c r="C16" s="118" t="s">
        <v>50</v>
      </c>
      <c r="D16" s="118" t="s">
        <v>50</v>
      </c>
      <c r="E16" s="119" t="s">
        <v>503</v>
      </c>
      <c r="F16" s="118" t="n">
        <v>4335</v>
      </c>
      <c r="G16" s="118" t="n">
        <v>535</v>
      </c>
      <c r="H16" s="120" t="n">
        <v>0.1408</v>
      </c>
      <c r="I16" s="121" t="n">
        <v>1225</v>
      </c>
      <c r="J16" s="120" t="n">
        <v>0.3224</v>
      </c>
    </row>
    <row r="17" customFormat="false" ht="27.75" hidden="false" customHeight="false" outlineLevel="0" collapsed="false">
      <c r="A17" s="123" t="n">
        <v>-2</v>
      </c>
      <c r="B17" s="118" t="n">
        <v>16</v>
      </c>
      <c r="C17" s="118" t="n">
        <v>14</v>
      </c>
      <c r="D17" s="118" t="n">
        <v>11</v>
      </c>
      <c r="E17" s="119" t="s">
        <v>87</v>
      </c>
      <c r="F17" s="118" t="n">
        <v>4259</v>
      </c>
      <c r="G17" s="118" t="n">
        <v>902</v>
      </c>
      <c r="H17" s="120" t="n">
        <v>0.2687</v>
      </c>
      <c r="I17" s="121" t="n">
        <v>1128</v>
      </c>
      <c r="J17" s="120" t="n">
        <v>0.336</v>
      </c>
    </row>
    <row r="18" customFormat="false" ht="27.75" hidden="false" customHeight="false" outlineLevel="0" collapsed="false">
      <c r="A18" s="117" t="n">
        <v>0</v>
      </c>
      <c r="B18" s="118" t="n">
        <v>17</v>
      </c>
      <c r="C18" s="118" t="n">
        <v>17</v>
      </c>
      <c r="D18" s="118" t="n">
        <v>16</v>
      </c>
      <c r="E18" s="119" t="s">
        <v>90</v>
      </c>
      <c r="F18" s="118" t="n">
        <v>4120</v>
      </c>
      <c r="G18" s="118" t="n">
        <v>659</v>
      </c>
      <c r="H18" s="120" t="n">
        <v>0.1904</v>
      </c>
      <c r="I18" s="121" t="n">
        <v>1129</v>
      </c>
      <c r="J18" s="120" t="n">
        <v>0.3262</v>
      </c>
    </row>
    <row r="19" customFormat="false" ht="27.75" hidden="false" customHeight="false" outlineLevel="0" collapsed="false">
      <c r="A19" s="123" t="n">
        <v>-7</v>
      </c>
      <c r="B19" s="118" t="n">
        <v>18</v>
      </c>
      <c r="C19" s="118" t="n">
        <v>11</v>
      </c>
      <c r="D19" s="118" t="n">
        <v>3</v>
      </c>
      <c r="E19" s="119" t="s">
        <v>83</v>
      </c>
      <c r="F19" s="118" t="n">
        <v>4076</v>
      </c>
      <c r="G19" s="118" t="n">
        <v>782</v>
      </c>
      <c r="H19" s="120" t="n">
        <v>0.2374</v>
      </c>
      <c r="I19" s="121" t="n">
        <v>1115</v>
      </c>
      <c r="J19" s="120" t="n">
        <v>0.3385</v>
      </c>
    </row>
    <row r="20" customFormat="false" ht="27.75" hidden="false" customHeight="false" outlineLevel="0" collapsed="false">
      <c r="A20" s="117" t="n">
        <v>0</v>
      </c>
      <c r="B20" s="118" t="n">
        <v>19</v>
      </c>
      <c r="C20" s="118" t="n">
        <v>19</v>
      </c>
      <c r="D20" s="118" t="s">
        <v>50</v>
      </c>
      <c r="E20" s="119" t="s">
        <v>92</v>
      </c>
      <c r="F20" s="118" t="n">
        <v>3557</v>
      </c>
      <c r="G20" s="118" t="n">
        <v>490</v>
      </c>
      <c r="H20" s="120" t="n">
        <v>0.1598</v>
      </c>
      <c r="I20" s="121" t="n">
        <v>1085</v>
      </c>
      <c r="J20" s="120" t="n">
        <v>0.3538</v>
      </c>
    </row>
    <row r="21" customFormat="false" ht="27.75" hidden="false" customHeight="false" outlineLevel="0" collapsed="false">
      <c r="A21" s="122" t="n">
        <v>2</v>
      </c>
      <c r="B21" s="118" t="n">
        <v>20</v>
      </c>
      <c r="C21" s="118" t="n">
        <v>22</v>
      </c>
      <c r="D21" s="118" t="n">
        <v>19</v>
      </c>
      <c r="E21" s="119" t="s">
        <v>95</v>
      </c>
      <c r="F21" s="118" t="n">
        <v>3480</v>
      </c>
      <c r="G21" s="118" t="n">
        <v>675</v>
      </c>
      <c r="H21" s="120" t="n">
        <v>0.2406</v>
      </c>
      <c r="I21" s="121" t="n">
        <v>996</v>
      </c>
      <c r="J21" s="120" t="n">
        <v>0.3551</v>
      </c>
    </row>
    <row r="22" customFormat="false" ht="27.75" hidden="false" customHeight="false" outlineLevel="0" collapsed="false">
      <c r="A22" s="124" t="s">
        <v>85</v>
      </c>
      <c r="B22" s="118" t="n">
        <v>21</v>
      </c>
      <c r="C22" s="118" t="s">
        <v>50</v>
      </c>
      <c r="D22" s="118" t="s">
        <v>50</v>
      </c>
      <c r="E22" s="119" t="s">
        <v>504</v>
      </c>
      <c r="F22" s="118" t="n">
        <v>3306</v>
      </c>
      <c r="G22" s="118" t="n">
        <v>295</v>
      </c>
      <c r="H22" s="120" t="n">
        <v>0.098</v>
      </c>
      <c r="I22" s="121" t="n">
        <v>970</v>
      </c>
      <c r="J22" s="120" t="n">
        <v>0.3222</v>
      </c>
    </row>
    <row r="23" customFormat="false" ht="27.75" hidden="false" customHeight="false" outlineLevel="0" collapsed="false">
      <c r="A23" s="122" t="n">
        <v>13</v>
      </c>
      <c r="B23" s="118" t="n">
        <v>22</v>
      </c>
      <c r="C23" s="118" t="n">
        <v>35</v>
      </c>
      <c r="D23" s="118" t="s">
        <v>50</v>
      </c>
      <c r="E23" s="119" t="s">
        <v>108</v>
      </c>
      <c r="F23" s="118" t="n">
        <v>3283</v>
      </c>
      <c r="G23" s="118" t="n">
        <v>434</v>
      </c>
      <c r="H23" s="120" t="n">
        <v>0.1523</v>
      </c>
      <c r="I23" s="121" t="n">
        <v>913</v>
      </c>
      <c r="J23" s="120" t="n">
        <v>0.3205</v>
      </c>
    </row>
    <row r="24" customFormat="false" ht="27.75" hidden="false" customHeight="false" outlineLevel="0" collapsed="false">
      <c r="A24" s="123" t="n">
        <v>-5</v>
      </c>
      <c r="B24" s="118" t="n">
        <v>23</v>
      </c>
      <c r="C24" s="118" t="n">
        <v>18</v>
      </c>
      <c r="D24" s="118" t="n">
        <v>15</v>
      </c>
      <c r="E24" s="119" t="s">
        <v>91</v>
      </c>
      <c r="F24" s="118" t="n">
        <v>3243</v>
      </c>
      <c r="G24" s="118" t="n">
        <v>666</v>
      </c>
      <c r="H24" s="120" t="n">
        <v>0.2584</v>
      </c>
      <c r="I24" s="121" t="n">
        <v>1020</v>
      </c>
      <c r="J24" s="120" t="n">
        <v>0.3958</v>
      </c>
    </row>
    <row r="25" customFormat="false" ht="27.75" hidden="false" customHeight="false" outlineLevel="0" collapsed="false">
      <c r="A25" s="122" t="n">
        <v>1</v>
      </c>
      <c r="B25" s="118" t="n">
        <v>24</v>
      </c>
      <c r="C25" s="118" t="n">
        <v>25</v>
      </c>
      <c r="D25" s="118" t="n">
        <v>26</v>
      </c>
      <c r="E25" s="119" t="s">
        <v>98</v>
      </c>
      <c r="F25" s="118" t="n">
        <v>3140</v>
      </c>
      <c r="G25" s="118" t="n">
        <v>474</v>
      </c>
      <c r="H25" s="120" t="n">
        <v>0.1778</v>
      </c>
      <c r="I25" s="121" t="n">
        <v>909</v>
      </c>
      <c r="J25" s="120" t="n">
        <v>0.341</v>
      </c>
    </row>
    <row r="26" customFormat="false" ht="27.75" hidden="false" customHeight="false" outlineLevel="0" collapsed="false">
      <c r="A26" s="124" t="s">
        <v>85</v>
      </c>
      <c r="B26" s="118" t="n">
        <v>25</v>
      </c>
      <c r="C26" s="118" t="s">
        <v>50</v>
      </c>
      <c r="D26" s="118" t="s">
        <v>50</v>
      </c>
      <c r="E26" s="119" t="s">
        <v>505</v>
      </c>
      <c r="F26" s="118" t="n">
        <v>3107</v>
      </c>
      <c r="G26" s="118" t="n">
        <v>295</v>
      </c>
      <c r="H26" s="120" t="n">
        <v>0.1049</v>
      </c>
      <c r="I26" s="121" t="n">
        <v>946</v>
      </c>
      <c r="J26" s="120" t="n">
        <v>0.3364</v>
      </c>
    </row>
    <row r="27" customFormat="false" ht="41.25" hidden="false" customHeight="false" outlineLevel="0" collapsed="false">
      <c r="A27" s="123" t="n">
        <v>-2</v>
      </c>
      <c r="B27" s="118" t="n">
        <v>26</v>
      </c>
      <c r="C27" s="118" t="n">
        <v>24</v>
      </c>
      <c r="D27" s="118" t="n">
        <v>18</v>
      </c>
      <c r="E27" s="119" t="s">
        <v>97</v>
      </c>
      <c r="F27" s="118" t="n">
        <v>2889</v>
      </c>
      <c r="G27" s="118" t="n">
        <v>427</v>
      </c>
      <c r="H27" s="120" t="n">
        <v>0.1734</v>
      </c>
      <c r="I27" s="121" t="n">
        <v>756</v>
      </c>
      <c r="J27" s="120" t="n">
        <v>0.3071</v>
      </c>
    </row>
    <row r="28" customFormat="false" ht="27.75" hidden="false" customHeight="false" outlineLevel="0" collapsed="false">
      <c r="A28" s="123" t="n">
        <v>-7</v>
      </c>
      <c r="B28" s="118" t="n">
        <v>27</v>
      </c>
      <c r="C28" s="118" t="n">
        <v>20</v>
      </c>
      <c r="D28" s="118" t="n">
        <v>22</v>
      </c>
      <c r="E28" s="119" t="s">
        <v>93</v>
      </c>
      <c r="F28" s="118" t="n">
        <v>2835</v>
      </c>
      <c r="G28" s="118" t="n">
        <v>426</v>
      </c>
      <c r="H28" s="120" t="n">
        <v>0.1768</v>
      </c>
      <c r="I28" s="121" t="n">
        <v>746</v>
      </c>
      <c r="J28" s="120" t="n">
        <v>0.3097</v>
      </c>
    </row>
    <row r="29" customFormat="false" ht="27.75" hidden="false" customHeight="false" outlineLevel="0" collapsed="false">
      <c r="A29" s="123" t="n">
        <v>-12</v>
      </c>
      <c r="B29" s="118" t="n">
        <v>28</v>
      </c>
      <c r="C29" s="118" t="n">
        <v>16</v>
      </c>
      <c r="D29" s="118" t="s">
        <v>50</v>
      </c>
      <c r="E29" s="119" t="s">
        <v>89</v>
      </c>
      <c r="F29" s="118" t="n">
        <v>2813</v>
      </c>
      <c r="G29" s="118" t="n">
        <v>342</v>
      </c>
      <c r="H29" s="120" t="n">
        <v>0.1384</v>
      </c>
      <c r="I29" s="121" t="n">
        <v>888</v>
      </c>
      <c r="J29" s="120" t="n">
        <v>0.3594</v>
      </c>
    </row>
    <row r="30" customFormat="false" ht="27.75" hidden="false" customHeight="false" outlineLevel="0" collapsed="false">
      <c r="A30" s="123" t="n">
        <v>-2</v>
      </c>
      <c r="B30" s="118" t="n">
        <v>29</v>
      </c>
      <c r="C30" s="118" t="n">
        <v>27</v>
      </c>
      <c r="D30" s="118" t="n">
        <v>25</v>
      </c>
      <c r="E30" s="119" t="s">
        <v>100</v>
      </c>
      <c r="F30" s="118" t="n">
        <v>2742</v>
      </c>
      <c r="G30" s="118" t="n">
        <v>464</v>
      </c>
      <c r="H30" s="120" t="n">
        <v>0.2037</v>
      </c>
      <c r="I30" s="121" t="n">
        <v>749</v>
      </c>
      <c r="J30" s="120" t="n">
        <v>0.3288</v>
      </c>
    </row>
    <row r="31" customFormat="false" ht="27.75" hidden="false" customHeight="false" outlineLevel="0" collapsed="false">
      <c r="A31" s="123" t="n">
        <v>-7</v>
      </c>
      <c r="B31" s="118" t="n">
        <v>30</v>
      </c>
      <c r="C31" s="118" t="n">
        <v>23</v>
      </c>
      <c r="D31" s="118" t="n">
        <v>17</v>
      </c>
      <c r="E31" s="119" t="s">
        <v>96</v>
      </c>
      <c r="F31" s="118" t="n">
        <v>2729</v>
      </c>
      <c r="G31" s="118" t="n">
        <v>439</v>
      </c>
      <c r="H31" s="120" t="n">
        <v>0.1917</v>
      </c>
      <c r="I31" s="121" t="n">
        <v>705</v>
      </c>
      <c r="J31" s="120" t="n">
        <v>0.3079</v>
      </c>
    </row>
    <row r="32" customFormat="false" ht="27.75" hidden="false" customHeight="false" outlineLevel="0" collapsed="false">
      <c r="A32" s="123" t="n">
        <v>-10</v>
      </c>
      <c r="B32" s="118" t="n">
        <v>31</v>
      </c>
      <c r="C32" s="118" t="n">
        <v>21</v>
      </c>
      <c r="D32" s="118" t="n">
        <v>14</v>
      </c>
      <c r="E32" s="119" t="s">
        <v>94</v>
      </c>
      <c r="F32" s="118" t="n">
        <v>2721</v>
      </c>
      <c r="G32" s="118" t="n">
        <v>529</v>
      </c>
      <c r="H32" s="120" t="n">
        <v>0.2413</v>
      </c>
      <c r="I32" s="121" t="n">
        <v>831</v>
      </c>
      <c r="J32" s="120" t="n">
        <v>0.3791</v>
      </c>
    </row>
    <row r="33" customFormat="false" ht="41.25" hidden="false" customHeight="false" outlineLevel="0" collapsed="false">
      <c r="A33" s="123" t="n">
        <v>-6</v>
      </c>
      <c r="B33" s="118" t="n">
        <v>32</v>
      </c>
      <c r="C33" s="118" t="n">
        <v>26</v>
      </c>
      <c r="D33" s="118" t="n">
        <v>21</v>
      </c>
      <c r="E33" s="119" t="s">
        <v>99</v>
      </c>
      <c r="F33" s="118" t="n">
        <v>2643</v>
      </c>
      <c r="G33" s="118" t="n">
        <v>487</v>
      </c>
      <c r="H33" s="120" t="n">
        <v>0.2259</v>
      </c>
      <c r="I33" s="121" t="n">
        <v>671</v>
      </c>
      <c r="J33" s="120" t="n">
        <v>0.3112</v>
      </c>
    </row>
    <row r="34" customFormat="false" ht="27.75" hidden="false" customHeight="false" outlineLevel="0" collapsed="false">
      <c r="A34" s="123" t="n">
        <v>-3</v>
      </c>
      <c r="B34" s="118" t="n">
        <v>33</v>
      </c>
      <c r="C34" s="118" t="n">
        <v>30</v>
      </c>
      <c r="D34" s="118" t="n">
        <v>23</v>
      </c>
      <c r="E34" s="119" t="s">
        <v>103</v>
      </c>
      <c r="F34" s="118" t="n">
        <v>2542</v>
      </c>
      <c r="G34" s="118" t="n">
        <v>474</v>
      </c>
      <c r="H34" s="120" t="n">
        <v>0.2292</v>
      </c>
      <c r="I34" s="121" t="n">
        <v>726</v>
      </c>
      <c r="J34" s="120" t="n">
        <v>0.3511</v>
      </c>
    </row>
    <row r="35" customFormat="false" ht="27.75" hidden="false" customHeight="false" outlineLevel="0" collapsed="false">
      <c r="A35" s="123" t="n">
        <v>-2</v>
      </c>
      <c r="B35" s="118" t="n">
        <v>34</v>
      </c>
      <c r="C35" s="118" t="n">
        <v>32</v>
      </c>
      <c r="D35" s="118" t="n">
        <v>32</v>
      </c>
      <c r="E35" s="119" t="s">
        <v>105</v>
      </c>
      <c r="F35" s="118" t="n">
        <v>2462</v>
      </c>
      <c r="G35" s="118" t="n">
        <v>408</v>
      </c>
      <c r="H35" s="120" t="n">
        <v>0.1986</v>
      </c>
      <c r="I35" s="121" t="n">
        <v>722</v>
      </c>
      <c r="J35" s="120" t="n">
        <v>0.3515</v>
      </c>
    </row>
    <row r="36" customFormat="false" ht="27.75" hidden="false" customHeight="false" outlineLevel="0" collapsed="false">
      <c r="A36" s="122" t="n">
        <v>2</v>
      </c>
      <c r="B36" s="118" t="n">
        <v>35</v>
      </c>
      <c r="C36" s="118" t="n">
        <v>37</v>
      </c>
      <c r="D36" s="118" t="s">
        <v>50</v>
      </c>
      <c r="E36" s="119" t="s">
        <v>110</v>
      </c>
      <c r="F36" s="118" t="n">
        <v>2431</v>
      </c>
      <c r="G36" s="118" t="n">
        <v>299</v>
      </c>
      <c r="H36" s="120" t="n">
        <v>0.1402</v>
      </c>
      <c r="I36" s="121" t="n">
        <v>742</v>
      </c>
      <c r="J36" s="120" t="n">
        <v>0.348</v>
      </c>
    </row>
    <row r="37" customFormat="false" ht="27.75" hidden="false" customHeight="false" outlineLevel="0" collapsed="false">
      <c r="A37" s="123" t="n">
        <v>-7</v>
      </c>
      <c r="B37" s="118" t="n">
        <v>36</v>
      </c>
      <c r="C37" s="118" t="n">
        <v>29</v>
      </c>
      <c r="D37" s="118" t="n">
        <v>29</v>
      </c>
      <c r="E37" s="119" t="s">
        <v>102</v>
      </c>
      <c r="F37" s="118" t="n">
        <v>2261</v>
      </c>
      <c r="G37" s="118" t="n">
        <v>367</v>
      </c>
      <c r="H37" s="120" t="n">
        <v>0.1938</v>
      </c>
      <c r="I37" s="121" t="n">
        <v>707</v>
      </c>
      <c r="J37" s="120" t="n">
        <v>0.3733</v>
      </c>
    </row>
    <row r="38" customFormat="false" ht="27.75" hidden="false" customHeight="false" outlineLevel="0" collapsed="false">
      <c r="A38" s="124" t="s">
        <v>85</v>
      </c>
      <c r="B38" s="118" t="n">
        <v>37</v>
      </c>
      <c r="C38" s="118" t="s">
        <v>50</v>
      </c>
      <c r="D38" s="118" t="s">
        <v>50</v>
      </c>
      <c r="E38" s="119" t="s">
        <v>506</v>
      </c>
      <c r="F38" s="118" t="n">
        <v>2158</v>
      </c>
      <c r="G38" s="118" t="n">
        <v>209</v>
      </c>
      <c r="H38" s="120" t="n">
        <v>0.1072</v>
      </c>
      <c r="I38" s="121" t="n">
        <v>687</v>
      </c>
      <c r="J38" s="120" t="n">
        <v>0.3525</v>
      </c>
    </row>
    <row r="39" customFormat="false" ht="27.75" hidden="false" customHeight="false" outlineLevel="0" collapsed="false">
      <c r="A39" s="117" t="n">
        <v>0</v>
      </c>
      <c r="B39" s="118" t="n">
        <v>38</v>
      </c>
      <c r="C39" s="118" t="n">
        <v>38</v>
      </c>
      <c r="D39" s="118" t="n">
        <v>34</v>
      </c>
      <c r="E39" s="119" t="s">
        <v>111</v>
      </c>
      <c r="F39" s="118" t="n">
        <v>2120</v>
      </c>
      <c r="G39" s="118" t="n">
        <v>416</v>
      </c>
      <c r="H39" s="120" t="n">
        <v>0.2441</v>
      </c>
      <c r="I39" s="121" t="n">
        <v>649</v>
      </c>
      <c r="J39" s="120" t="n">
        <v>0.3809</v>
      </c>
    </row>
    <row r="40" customFormat="false" ht="27.75" hidden="false" customHeight="false" outlineLevel="0" collapsed="false">
      <c r="A40" s="123" t="n">
        <v>-8</v>
      </c>
      <c r="B40" s="118" t="n">
        <v>39</v>
      </c>
      <c r="C40" s="118" t="n">
        <v>31</v>
      </c>
      <c r="D40" s="118" t="n">
        <v>28</v>
      </c>
      <c r="E40" s="119" t="s">
        <v>104</v>
      </c>
      <c r="F40" s="118" t="n">
        <v>1988</v>
      </c>
      <c r="G40" s="118" t="n">
        <v>293</v>
      </c>
      <c r="H40" s="120" t="n">
        <v>0.1729</v>
      </c>
      <c r="I40" s="121" t="n">
        <v>557</v>
      </c>
      <c r="J40" s="120" t="n">
        <v>0.3286</v>
      </c>
    </row>
    <row r="41" customFormat="false" ht="27.75" hidden="false" customHeight="false" outlineLevel="0" collapsed="false">
      <c r="A41" s="123" t="n">
        <v>-1</v>
      </c>
      <c r="B41" s="118" t="n">
        <v>40</v>
      </c>
      <c r="C41" s="118" t="n">
        <v>39</v>
      </c>
      <c r="D41" s="118" t="n">
        <v>30</v>
      </c>
      <c r="E41" s="119" t="s">
        <v>112</v>
      </c>
      <c r="F41" s="118" t="n">
        <v>1807</v>
      </c>
      <c r="G41" s="118" t="n">
        <v>367</v>
      </c>
      <c r="H41" s="120" t="n">
        <v>0.2549</v>
      </c>
      <c r="I41" s="121" t="n">
        <v>548</v>
      </c>
      <c r="J41" s="120" t="n">
        <v>0.3806</v>
      </c>
    </row>
    <row r="42" customFormat="false" ht="27.75" hidden="false" customHeight="false" outlineLevel="0" collapsed="false">
      <c r="A42" s="124" t="s">
        <v>85</v>
      </c>
      <c r="B42" s="118" t="n">
        <v>41</v>
      </c>
      <c r="C42" s="118" t="s">
        <v>50</v>
      </c>
      <c r="D42" s="118" t="s">
        <v>50</v>
      </c>
      <c r="E42" s="119" t="s">
        <v>507</v>
      </c>
      <c r="F42" s="118" t="n">
        <v>1783</v>
      </c>
      <c r="G42" s="118" t="n">
        <v>160</v>
      </c>
      <c r="H42" s="120" t="n">
        <v>0.0986</v>
      </c>
      <c r="I42" s="121" t="n">
        <v>558</v>
      </c>
      <c r="J42" s="120" t="n">
        <v>0.3438</v>
      </c>
    </row>
    <row r="43" customFormat="false" ht="27.75" hidden="false" customHeight="false" outlineLevel="0" collapsed="false">
      <c r="A43" s="124" t="s">
        <v>85</v>
      </c>
      <c r="B43" s="118" t="n">
        <v>42</v>
      </c>
      <c r="C43" s="118" t="s">
        <v>50</v>
      </c>
      <c r="D43" s="118" t="s">
        <v>50</v>
      </c>
      <c r="E43" s="119" t="s">
        <v>508</v>
      </c>
      <c r="F43" s="118" t="n">
        <v>1765</v>
      </c>
      <c r="G43" s="118" t="n">
        <v>145</v>
      </c>
      <c r="H43" s="120" t="n">
        <v>0.0895</v>
      </c>
      <c r="I43" s="121" t="n">
        <v>546</v>
      </c>
      <c r="J43" s="120" t="n">
        <v>0.337</v>
      </c>
    </row>
    <row r="44" customFormat="false" ht="27.75" hidden="false" customHeight="false" outlineLevel="0" collapsed="false">
      <c r="A44" s="123" t="n">
        <v>-9</v>
      </c>
      <c r="B44" s="118" t="n">
        <v>42</v>
      </c>
      <c r="C44" s="118" t="n">
        <v>33</v>
      </c>
      <c r="D44" s="118" t="n">
        <v>24</v>
      </c>
      <c r="E44" s="119" t="s">
        <v>106</v>
      </c>
      <c r="F44" s="118" t="n">
        <v>1765</v>
      </c>
      <c r="G44" s="118" t="n">
        <v>244</v>
      </c>
      <c r="H44" s="120" t="n">
        <v>0.1604</v>
      </c>
      <c r="I44" s="121" t="n">
        <v>496</v>
      </c>
      <c r="J44" s="120" t="n">
        <v>0.3261</v>
      </c>
    </row>
    <row r="45" customFormat="false" ht="27.75" hidden="false" customHeight="false" outlineLevel="0" collapsed="false">
      <c r="A45" s="123" t="n">
        <v>-8</v>
      </c>
      <c r="B45" s="118" t="n">
        <v>44</v>
      </c>
      <c r="C45" s="118" t="n">
        <v>36</v>
      </c>
      <c r="D45" s="118" t="n">
        <v>27</v>
      </c>
      <c r="E45" s="119" t="s">
        <v>109</v>
      </c>
      <c r="F45" s="118" t="n">
        <v>1684</v>
      </c>
      <c r="G45" s="118" t="n">
        <v>268</v>
      </c>
      <c r="H45" s="120" t="n">
        <v>0.1893</v>
      </c>
      <c r="I45" s="121" t="n">
        <v>567</v>
      </c>
      <c r="J45" s="120" t="n">
        <v>0.4004</v>
      </c>
    </row>
    <row r="46" customFormat="false" ht="27.75" hidden="false" customHeight="false" outlineLevel="0" collapsed="false">
      <c r="A46" s="123" t="n">
        <v>-5</v>
      </c>
      <c r="B46" s="118" t="n">
        <v>45</v>
      </c>
      <c r="C46" s="118" t="n">
        <v>40</v>
      </c>
      <c r="D46" s="118" t="n">
        <v>35</v>
      </c>
      <c r="E46" s="119" t="s">
        <v>113</v>
      </c>
      <c r="F46" s="118" t="n">
        <v>1647</v>
      </c>
      <c r="G46" s="118" t="n">
        <v>470</v>
      </c>
      <c r="H46" s="120" t="n">
        <v>0.3993</v>
      </c>
      <c r="I46" s="121" t="n">
        <v>548</v>
      </c>
      <c r="J46" s="120" t="n">
        <v>0.4656</v>
      </c>
    </row>
    <row r="47" customFormat="false" ht="27.75" hidden="false" customHeight="false" outlineLevel="0" collapsed="false">
      <c r="A47" s="122" t="n">
        <v>3</v>
      </c>
      <c r="B47" s="118" t="n">
        <v>46</v>
      </c>
      <c r="C47" s="118" t="n">
        <v>49</v>
      </c>
      <c r="D47" s="118" t="n">
        <v>54</v>
      </c>
      <c r="E47" s="119" t="s">
        <v>122</v>
      </c>
      <c r="F47" s="118" t="n">
        <v>1523</v>
      </c>
      <c r="G47" s="118" t="n">
        <v>217</v>
      </c>
      <c r="H47" s="120" t="n">
        <v>0.1662</v>
      </c>
      <c r="I47" s="121" t="n">
        <v>499</v>
      </c>
      <c r="J47" s="120" t="n">
        <v>0.3821</v>
      </c>
    </row>
    <row r="48" customFormat="false" ht="27.75" hidden="false" customHeight="false" outlineLevel="0" collapsed="false">
      <c r="A48" s="123" t="n">
        <v>-12</v>
      </c>
      <c r="B48" s="118" t="n">
        <v>46</v>
      </c>
      <c r="C48" s="118" t="n">
        <v>34</v>
      </c>
      <c r="D48" s="118" t="s">
        <v>50</v>
      </c>
      <c r="E48" s="119" t="s">
        <v>107</v>
      </c>
      <c r="F48" s="118" t="n">
        <v>1523</v>
      </c>
      <c r="G48" s="118" t="n">
        <v>131</v>
      </c>
      <c r="H48" s="120" t="n">
        <v>0.0941</v>
      </c>
      <c r="I48" s="121" t="n">
        <v>430</v>
      </c>
      <c r="J48" s="120" t="n">
        <v>0.3089</v>
      </c>
    </row>
    <row r="49" customFormat="false" ht="27.75" hidden="false" customHeight="false" outlineLevel="0" collapsed="false">
      <c r="A49" s="122" t="n">
        <v>2</v>
      </c>
      <c r="B49" s="118" t="n">
        <v>48</v>
      </c>
      <c r="C49" s="118" t="n">
        <v>50</v>
      </c>
      <c r="D49" s="118" t="n">
        <v>52</v>
      </c>
      <c r="E49" s="119" t="s">
        <v>123</v>
      </c>
      <c r="F49" s="118" t="n">
        <v>1480</v>
      </c>
      <c r="G49" s="118" t="n">
        <v>186</v>
      </c>
      <c r="H49" s="120" t="n">
        <v>0.1437</v>
      </c>
      <c r="I49" s="121" t="n">
        <v>473</v>
      </c>
      <c r="J49" s="120" t="n">
        <v>0.3655</v>
      </c>
    </row>
    <row r="50" customFormat="false" ht="41.25" hidden="false" customHeight="false" outlineLevel="0" collapsed="false">
      <c r="A50" s="123" t="n">
        <v>-7</v>
      </c>
      <c r="B50" s="118" t="n">
        <v>49</v>
      </c>
      <c r="C50" s="118" t="n">
        <v>42</v>
      </c>
      <c r="D50" s="118" t="n">
        <v>31</v>
      </c>
      <c r="E50" s="119" t="s">
        <v>115</v>
      </c>
      <c r="F50" s="118" t="n">
        <v>1365</v>
      </c>
      <c r="G50" s="118" t="n">
        <v>232</v>
      </c>
      <c r="H50" s="120" t="n">
        <v>0.2048</v>
      </c>
      <c r="I50" s="121" t="n">
        <v>351</v>
      </c>
      <c r="J50" s="120" t="n">
        <v>0.3098</v>
      </c>
    </row>
    <row r="51" customFormat="false" ht="27.75" hidden="false" customHeight="false" outlineLevel="0" collapsed="false">
      <c r="A51" s="123" t="n">
        <v>-9</v>
      </c>
      <c r="B51" s="118" t="n">
        <v>50</v>
      </c>
      <c r="C51" s="118" t="n">
        <v>41</v>
      </c>
      <c r="D51" s="118" t="s">
        <v>50</v>
      </c>
      <c r="E51" s="119" t="s">
        <v>114</v>
      </c>
      <c r="F51" s="118" t="n">
        <v>1328</v>
      </c>
      <c r="G51" s="118" t="n">
        <v>109</v>
      </c>
      <c r="H51" s="120" t="n">
        <v>0.0894</v>
      </c>
      <c r="I51" s="121" t="n">
        <v>406</v>
      </c>
      <c r="J51" s="120" t="n">
        <v>0.3331</v>
      </c>
    </row>
    <row r="52" customFormat="false" ht="27.75" hidden="false" customHeight="false" outlineLevel="0" collapsed="false">
      <c r="A52" s="123" t="n">
        <v>-5</v>
      </c>
      <c r="B52" s="118" t="n">
        <v>51</v>
      </c>
      <c r="C52" s="118" t="n">
        <v>46</v>
      </c>
      <c r="D52" s="118" t="n">
        <v>37</v>
      </c>
      <c r="E52" s="119" t="s">
        <v>509</v>
      </c>
      <c r="F52" s="118" t="n">
        <v>1320</v>
      </c>
      <c r="G52" s="118" t="n">
        <v>185</v>
      </c>
      <c r="H52" s="120" t="n">
        <v>0.163</v>
      </c>
      <c r="I52" s="121" t="n">
        <v>409</v>
      </c>
      <c r="J52" s="120" t="n">
        <v>0.3604</v>
      </c>
    </row>
    <row r="53" customFormat="false" ht="27.75" hidden="false" customHeight="false" outlineLevel="0" collapsed="false">
      <c r="A53" s="117" t="n">
        <v>0</v>
      </c>
      <c r="B53" s="118" t="n">
        <v>52</v>
      </c>
      <c r="C53" s="118" t="n">
        <v>52</v>
      </c>
      <c r="D53" s="118" t="n">
        <v>45</v>
      </c>
      <c r="E53" s="119" t="s">
        <v>125</v>
      </c>
      <c r="F53" s="118" t="n">
        <v>1204</v>
      </c>
      <c r="G53" s="118" t="n">
        <v>189</v>
      </c>
      <c r="H53" s="120" t="n">
        <v>0.1862</v>
      </c>
      <c r="I53" s="121" t="n">
        <v>376</v>
      </c>
      <c r="J53" s="120" t="n">
        <v>0.3704</v>
      </c>
    </row>
    <row r="54" customFormat="false" ht="27.75" hidden="false" customHeight="false" outlineLevel="0" collapsed="false">
      <c r="A54" s="123" t="n">
        <v>-6</v>
      </c>
      <c r="B54" s="118" t="n">
        <v>53</v>
      </c>
      <c r="C54" s="118" t="n">
        <v>47</v>
      </c>
      <c r="D54" s="118" t="n">
        <v>39</v>
      </c>
      <c r="E54" s="119" t="s">
        <v>120</v>
      </c>
      <c r="F54" s="118" t="n">
        <v>1082</v>
      </c>
      <c r="G54" s="118" t="n">
        <v>192</v>
      </c>
      <c r="H54" s="120" t="n">
        <v>0.2157</v>
      </c>
      <c r="I54" s="121" t="n">
        <v>328</v>
      </c>
      <c r="J54" s="120" t="n">
        <v>0.3685</v>
      </c>
    </row>
    <row r="55" customFormat="false" ht="27.75" hidden="false" customHeight="false" outlineLevel="0" collapsed="false">
      <c r="A55" s="123" t="n">
        <v>-11</v>
      </c>
      <c r="B55" s="118" t="n">
        <v>54</v>
      </c>
      <c r="C55" s="118" t="n">
        <v>43</v>
      </c>
      <c r="D55" s="118" t="n">
        <v>33</v>
      </c>
      <c r="E55" s="119" t="s">
        <v>116</v>
      </c>
      <c r="F55" s="118" t="n">
        <v>1076</v>
      </c>
      <c r="G55" s="118" t="n">
        <v>148</v>
      </c>
      <c r="H55" s="120" t="n">
        <v>0.1595</v>
      </c>
      <c r="I55" s="121" t="n">
        <v>307</v>
      </c>
      <c r="J55" s="120" t="n">
        <v>0.3308</v>
      </c>
    </row>
    <row r="56" customFormat="false" ht="27.75" hidden="false" customHeight="false" outlineLevel="0" collapsed="false">
      <c r="A56" s="123" t="n">
        <v>-11</v>
      </c>
      <c r="B56" s="118" t="n">
        <v>55</v>
      </c>
      <c r="C56" s="118" t="n">
        <v>44</v>
      </c>
      <c r="D56" s="118" t="n">
        <v>38</v>
      </c>
      <c r="E56" s="119" t="s">
        <v>117</v>
      </c>
      <c r="F56" s="118" t="n">
        <v>1031</v>
      </c>
      <c r="G56" s="118" t="n">
        <v>131</v>
      </c>
      <c r="H56" s="120" t="n">
        <v>0.1456</v>
      </c>
      <c r="I56" s="121" t="n">
        <v>302</v>
      </c>
      <c r="J56" s="120" t="n">
        <v>0.3356</v>
      </c>
    </row>
    <row r="57" customFormat="false" ht="27.75" hidden="false" customHeight="false" outlineLevel="0" collapsed="false">
      <c r="A57" s="123" t="n">
        <v>-11</v>
      </c>
      <c r="B57" s="118" t="n">
        <v>56</v>
      </c>
      <c r="C57" s="118" t="n">
        <v>45</v>
      </c>
      <c r="D57" s="118" t="n">
        <v>36</v>
      </c>
      <c r="E57" s="119" t="s">
        <v>118</v>
      </c>
      <c r="F57" s="118" t="n">
        <v>1011</v>
      </c>
      <c r="G57" s="118" t="n">
        <v>138</v>
      </c>
      <c r="H57" s="120" t="n">
        <v>0.1581</v>
      </c>
      <c r="I57" s="121" t="n">
        <v>409</v>
      </c>
      <c r="J57" s="120" t="n">
        <v>0.4685</v>
      </c>
    </row>
    <row r="58" customFormat="false" ht="27.75" hidden="false" customHeight="false" outlineLevel="0" collapsed="false">
      <c r="A58" s="123" t="n">
        <v>-9</v>
      </c>
      <c r="B58" s="118" t="n">
        <v>57</v>
      </c>
      <c r="C58" s="118" t="n">
        <v>48</v>
      </c>
      <c r="D58" s="118" t="n">
        <v>41</v>
      </c>
      <c r="E58" s="119" t="s">
        <v>121</v>
      </c>
      <c r="F58" s="118" t="n">
        <v>962</v>
      </c>
      <c r="G58" s="118" t="n">
        <v>220</v>
      </c>
      <c r="H58" s="120" t="n">
        <v>0.2965</v>
      </c>
      <c r="I58" s="121" t="n">
        <v>297</v>
      </c>
      <c r="J58" s="120" t="n">
        <v>0.4003</v>
      </c>
    </row>
    <row r="59" customFormat="false" ht="27.75" hidden="false" customHeight="false" outlineLevel="0" collapsed="false">
      <c r="A59" s="123" t="n">
        <v>-7</v>
      </c>
      <c r="B59" s="118" t="n">
        <v>58</v>
      </c>
      <c r="C59" s="118" t="n">
        <v>51</v>
      </c>
      <c r="D59" s="118" t="n">
        <v>40</v>
      </c>
      <c r="E59" s="119" t="s">
        <v>124</v>
      </c>
      <c r="F59" s="118" t="n">
        <v>859</v>
      </c>
      <c r="G59" s="118" t="n">
        <v>123</v>
      </c>
      <c r="H59" s="120" t="n">
        <v>0.1671</v>
      </c>
      <c r="I59" s="121" t="n">
        <v>249</v>
      </c>
      <c r="J59" s="120" t="n">
        <v>0.3383</v>
      </c>
    </row>
    <row r="60" customFormat="false" ht="27.75" hidden="false" customHeight="false" outlineLevel="0" collapsed="false">
      <c r="A60" s="123" t="n">
        <v>-6</v>
      </c>
      <c r="B60" s="118" t="n">
        <v>59</v>
      </c>
      <c r="C60" s="118" t="n">
        <v>53</v>
      </c>
      <c r="D60" s="118" t="n">
        <v>43</v>
      </c>
      <c r="E60" s="119" t="s">
        <v>126</v>
      </c>
      <c r="F60" s="118" t="n">
        <v>856</v>
      </c>
      <c r="G60" s="118" t="n">
        <v>137</v>
      </c>
      <c r="H60" s="120" t="n">
        <v>0.1905</v>
      </c>
      <c r="I60" s="121" t="n">
        <v>253</v>
      </c>
      <c r="J60" s="120" t="n">
        <v>0.3519</v>
      </c>
    </row>
    <row r="61" customFormat="false" ht="27.75" hidden="false" customHeight="false" outlineLevel="0" collapsed="false">
      <c r="A61" s="124" t="s">
        <v>85</v>
      </c>
      <c r="B61" s="118" t="n">
        <v>60</v>
      </c>
      <c r="C61" s="118" t="s">
        <v>50</v>
      </c>
      <c r="D61" s="118" t="s">
        <v>50</v>
      </c>
      <c r="E61" s="119" t="s">
        <v>510</v>
      </c>
      <c r="F61" s="118" t="n">
        <v>784</v>
      </c>
      <c r="G61" s="118" t="n">
        <v>113</v>
      </c>
      <c r="H61" s="120" t="n">
        <v>0.1684</v>
      </c>
      <c r="I61" s="121" t="n">
        <v>247</v>
      </c>
      <c r="J61" s="120" t="n">
        <v>0.3681</v>
      </c>
    </row>
    <row r="62" customFormat="false" ht="27.75" hidden="false" customHeight="false" outlineLevel="0" collapsed="false">
      <c r="A62" s="123" t="n">
        <v>-7</v>
      </c>
      <c r="B62" s="118" t="n">
        <v>61</v>
      </c>
      <c r="C62" s="118" t="n">
        <v>54</v>
      </c>
      <c r="D62" s="118" t="n">
        <v>42</v>
      </c>
      <c r="E62" s="119" t="s">
        <v>127</v>
      </c>
      <c r="F62" s="118" t="n">
        <v>722</v>
      </c>
      <c r="G62" s="118" t="n">
        <v>67</v>
      </c>
      <c r="H62" s="120" t="n">
        <v>0.1023</v>
      </c>
      <c r="I62" s="121" t="n">
        <v>231</v>
      </c>
      <c r="J62" s="120" t="n">
        <v>0.3527</v>
      </c>
    </row>
    <row r="63" customFormat="false" ht="27.75" hidden="false" customHeight="false" outlineLevel="0" collapsed="false">
      <c r="A63" s="123" t="n">
        <v>-3</v>
      </c>
      <c r="B63" s="118" t="n">
        <v>62</v>
      </c>
      <c r="C63" s="118" t="n">
        <v>59</v>
      </c>
      <c r="D63" s="118" t="n">
        <v>53</v>
      </c>
      <c r="E63" s="119" t="s">
        <v>132</v>
      </c>
      <c r="F63" s="118" t="n">
        <v>643</v>
      </c>
      <c r="G63" s="118" t="n">
        <v>78</v>
      </c>
      <c r="H63" s="120" t="n">
        <v>0.1381</v>
      </c>
      <c r="I63" s="121" t="n">
        <v>215</v>
      </c>
      <c r="J63" s="120" t="n">
        <v>0.3805</v>
      </c>
    </row>
    <row r="64" customFormat="false" ht="27.75" hidden="false" customHeight="false" outlineLevel="0" collapsed="false">
      <c r="A64" s="123" t="n">
        <v>-7</v>
      </c>
      <c r="B64" s="118" t="n">
        <v>63</v>
      </c>
      <c r="C64" s="118" t="n">
        <v>56</v>
      </c>
      <c r="D64" s="118" t="s">
        <v>50</v>
      </c>
      <c r="E64" s="119" t="s">
        <v>129</v>
      </c>
      <c r="F64" s="118" t="n">
        <v>629</v>
      </c>
      <c r="G64" s="118" t="n">
        <v>87</v>
      </c>
      <c r="H64" s="120" t="n">
        <v>0.1605</v>
      </c>
      <c r="I64" s="121" t="n">
        <v>210</v>
      </c>
      <c r="J64" s="120" t="n">
        <v>0.3875</v>
      </c>
    </row>
    <row r="65" customFormat="false" ht="27.75" hidden="false" customHeight="false" outlineLevel="0" collapsed="false">
      <c r="A65" s="117" t="n">
        <v>0</v>
      </c>
      <c r="B65" s="118" t="n">
        <v>64</v>
      </c>
      <c r="C65" s="118" t="n">
        <v>64</v>
      </c>
      <c r="D65" s="118" t="n">
        <v>74</v>
      </c>
      <c r="E65" s="119" t="s">
        <v>137</v>
      </c>
      <c r="F65" s="118" t="n">
        <v>609</v>
      </c>
      <c r="G65" s="118" t="n">
        <v>81</v>
      </c>
      <c r="H65" s="120" t="n">
        <v>0.1534</v>
      </c>
      <c r="I65" s="121" t="n">
        <v>211</v>
      </c>
      <c r="J65" s="120" t="n">
        <v>0.3996</v>
      </c>
    </row>
    <row r="66" customFormat="false" ht="27.75" hidden="false" customHeight="false" outlineLevel="0" collapsed="false">
      <c r="A66" s="123" t="n">
        <v>-8</v>
      </c>
      <c r="B66" s="118" t="n">
        <v>65</v>
      </c>
      <c r="C66" s="118" t="n">
        <v>57</v>
      </c>
      <c r="D66" s="118" t="n">
        <v>47</v>
      </c>
      <c r="E66" s="119" t="s">
        <v>130</v>
      </c>
      <c r="F66" s="118" t="n">
        <v>562</v>
      </c>
      <c r="G66" s="118" t="n">
        <v>49</v>
      </c>
      <c r="H66" s="120" t="n">
        <v>0.0955</v>
      </c>
      <c r="I66" s="121" t="n">
        <v>201</v>
      </c>
      <c r="J66" s="120" t="n">
        <v>0.3918</v>
      </c>
    </row>
    <row r="67" customFormat="false" ht="41.25" hidden="false" customHeight="false" outlineLevel="0" collapsed="false">
      <c r="A67" s="123" t="n">
        <v>-3</v>
      </c>
      <c r="B67" s="118" t="n">
        <v>66</v>
      </c>
      <c r="C67" s="118" t="n">
        <v>63</v>
      </c>
      <c r="D67" s="118" t="n">
        <v>49</v>
      </c>
      <c r="E67" s="119" t="s">
        <v>136</v>
      </c>
      <c r="F67" s="118" t="n">
        <v>511</v>
      </c>
      <c r="G67" s="118" t="n">
        <v>30</v>
      </c>
      <c r="H67" s="120" t="n">
        <v>0.0624</v>
      </c>
      <c r="I67" s="121" t="n">
        <v>173</v>
      </c>
      <c r="J67" s="120" t="n">
        <v>0.3597</v>
      </c>
    </row>
    <row r="68" customFormat="false" ht="27.75" hidden="false" customHeight="false" outlineLevel="0" collapsed="false">
      <c r="A68" s="123" t="n">
        <v>-9</v>
      </c>
      <c r="B68" s="118" t="n">
        <v>67</v>
      </c>
      <c r="C68" s="118" t="n">
        <v>58</v>
      </c>
      <c r="D68" s="118" t="n">
        <v>44</v>
      </c>
      <c r="E68" s="119" t="s">
        <v>131</v>
      </c>
      <c r="F68" s="118" t="n">
        <v>480</v>
      </c>
      <c r="G68" s="118" t="n">
        <v>65</v>
      </c>
      <c r="H68" s="120" t="n">
        <v>0.1566</v>
      </c>
      <c r="I68" s="121" t="n">
        <v>161</v>
      </c>
      <c r="J68" s="120" t="n">
        <v>0.388</v>
      </c>
    </row>
    <row r="69" customFormat="false" ht="54.75" hidden="false" customHeight="false" outlineLevel="0" collapsed="false">
      <c r="A69" s="123" t="n">
        <v>-13</v>
      </c>
      <c r="B69" s="118" t="n">
        <v>68</v>
      </c>
      <c r="C69" s="118" t="n">
        <v>55</v>
      </c>
      <c r="D69" s="118" t="n">
        <v>49</v>
      </c>
      <c r="E69" s="119" t="s">
        <v>128</v>
      </c>
      <c r="F69" s="118" t="n">
        <v>458</v>
      </c>
      <c r="G69" s="118" t="n">
        <v>29</v>
      </c>
      <c r="H69" s="120" t="n">
        <v>0.0676</v>
      </c>
      <c r="I69" s="121" t="n">
        <v>181</v>
      </c>
      <c r="J69" s="120" t="n">
        <v>0.4219</v>
      </c>
    </row>
    <row r="70" customFormat="false" ht="27.75" hidden="false" customHeight="false" outlineLevel="0" collapsed="false">
      <c r="A70" s="123" t="n">
        <v>-7</v>
      </c>
      <c r="B70" s="118" t="n">
        <v>69</v>
      </c>
      <c r="C70" s="118" t="n">
        <v>62</v>
      </c>
      <c r="D70" s="118" t="n">
        <v>46</v>
      </c>
      <c r="E70" s="119" t="s">
        <v>135</v>
      </c>
      <c r="F70" s="118" t="n">
        <v>455</v>
      </c>
      <c r="G70" s="118" t="n">
        <v>94</v>
      </c>
      <c r="H70" s="120" t="n">
        <v>0.2604</v>
      </c>
      <c r="I70" s="121" t="n">
        <v>162</v>
      </c>
      <c r="J70" s="120" t="n">
        <v>0.4488</v>
      </c>
    </row>
    <row r="71" customFormat="false" ht="41.25" hidden="false" customHeight="false" outlineLevel="0" collapsed="false">
      <c r="A71" s="123" t="n">
        <v>-10</v>
      </c>
      <c r="B71" s="118" t="n">
        <v>70</v>
      </c>
      <c r="C71" s="118" t="n">
        <v>60</v>
      </c>
      <c r="D71" s="118" t="n">
        <v>48</v>
      </c>
      <c r="E71" s="119" t="s">
        <v>133</v>
      </c>
      <c r="F71" s="118" t="n">
        <v>446</v>
      </c>
      <c r="G71" s="118" t="n">
        <v>61</v>
      </c>
      <c r="H71" s="120" t="n">
        <v>0.1584</v>
      </c>
      <c r="I71" s="121" t="n">
        <v>145</v>
      </c>
      <c r="J71" s="120" t="n">
        <v>0.3766</v>
      </c>
    </row>
    <row r="72" customFormat="false" ht="27.75" hidden="false" customHeight="false" outlineLevel="0" collapsed="false">
      <c r="A72" s="123" t="n">
        <v>-6</v>
      </c>
      <c r="B72" s="118" t="n">
        <v>71</v>
      </c>
      <c r="C72" s="118" t="n">
        <v>65</v>
      </c>
      <c r="D72" s="118" t="n">
        <v>51</v>
      </c>
      <c r="E72" s="119" t="s">
        <v>138</v>
      </c>
      <c r="F72" s="118" t="n">
        <v>368</v>
      </c>
      <c r="G72" s="118" t="n">
        <v>32</v>
      </c>
      <c r="H72" s="120" t="n">
        <v>0.0952</v>
      </c>
      <c r="I72" s="121" t="n">
        <v>121</v>
      </c>
      <c r="J72" s="120" t="n">
        <v>0.3601</v>
      </c>
    </row>
    <row r="73" customFormat="false" ht="27.75" hidden="false" customHeight="false" outlineLevel="0" collapsed="false">
      <c r="A73" s="123" t="n">
        <v>-11</v>
      </c>
      <c r="B73" s="118" t="n">
        <v>72</v>
      </c>
      <c r="C73" s="118" t="n">
        <v>61</v>
      </c>
      <c r="D73" s="118" t="s">
        <v>50</v>
      </c>
      <c r="E73" s="119" t="s">
        <v>134</v>
      </c>
      <c r="F73" s="118" t="n">
        <v>354</v>
      </c>
      <c r="G73" s="118" t="n">
        <v>34</v>
      </c>
      <c r="H73" s="120" t="n">
        <v>0.1062</v>
      </c>
      <c r="I73" s="121" t="n">
        <v>124</v>
      </c>
      <c r="J73" s="120" t="n">
        <v>0.3875</v>
      </c>
    </row>
    <row r="74" customFormat="false" ht="27.75" hidden="false" customHeight="false" outlineLevel="0" collapsed="false">
      <c r="A74" s="123" t="n">
        <v>-6</v>
      </c>
      <c r="B74" s="118" t="n">
        <v>72</v>
      </c>
      <c r="C74" s="118" t="n">
        <v>66</v>
      </c>
      <c r="D74" s="118" t="n">
        <v>59</v>
      </c>
      <c r="E74" s="119" t="s">
        <v>139</v>
      </c>
      <c r="F74" s="118" t="n">
        <v>354</v>
      </c>
      <c r="G74" s="118" t="n">
        <v>29</v>
      </c>
      <c r="H74" s="120" t="n">
        <v>0.0892</v>
      </c>
      <c r="I74" s="121" t="n">
        <v>114</v>
      </c>
      <c r="J74" s="120" t="n">
        <v>0.3508</v>
      </c>
    </row>
    <row r="75" customFormat="false" ht="27.75" hidden="false" customHeight="false" outlineLevel="0" collapsed="false">
      <c r="A75" s="124" t="s">
        <v>85</v>
      </c>
      <c r="B75" s="118" t="n">
        <v>74</v>
      </c>
      <c r="C75" s="118" t="s">
        <v>50</v>
      </c>
      <c r="D75" s="118" t="s">
        <v>50</v>
      </c>
      <c r="E75" s="119" t="s">
        <v>511</v>
      </c>
      <c r="F75" s="118" t="n">
        <v>324</v>
      </c>
      <c r="G75" s="118" t="n">
        <v>21</v>
      </c>
      <c r="H75" s="120" t="n">
        <v>0.0693</v>
      </c>
      <c r="I75" s="121" t="n">
        <v>121</v>
      </c>
      <c r="J75" s="120" t="n">
        <v>0.3993</v>
      </c>
    </row>
    <row r="76" customFormat="false" ht="41.25" hidden="false" customHeight="false" outlineLevel="0" collapsed="false">
      <c r="A76" s="124" t="s">
        <v>85</v>
      </c>
      <c r="B76" s="118" t="n">
        <v>75</v>
      </c>
      <c r="C76" s="118" t="s">
        <v>50</v>
      </c>
      <c r="D76" s="118" t="s">
        <v>50</v>
      </c>
      <c r="E76" s="119" t="s">
        <v>512</v>
      </c>
      <c r="F76" s="118" t="n">
        <v>302</v>
      </c>
      <c r="G76" s="118" t="n">
        <v>10</v>
      </c>
      <c r="H76" s="120" t="n">
        <v>0.0342</v>
      </c>
      <c r="I76" s="121" t="n">
        <v>125</v>
      </c>
      <c r="J76" s="120" t="n">
        <v>0.4281</v>
      </c>
    </row>
    <row r="77" customFormat="false" ht="27.75" hidden="false" customHeight="false" outlineLevel="0" collapsed="false">
      <c r="A77" s="124" t="s">
        <v>85</v>
      </c>
      <c r="B77" s="118" t="n">
        <v>76</v>
      </c>
      <c r="C77" s="118" t="s">
        <v>50</v>
      </c>
      <c r="D77" s="118" t="s">
        <v>50</v>
      </c>
      <c r="E77" s="119" t="s">
        <v>513</v>
      </c>
      <c r="F77" s="118" t="n">
        <v>217</v>
      </c>
      <c r="G77" s="118" t="n">
        <v>16</v>
      </c>
      <c r="H77" s="120" t="n">
        <v>0.0796</v>
      </c>
      <c r="I77" s="121" t="n">
        <v>84</v>
      </c>
      <c r="J77" s="120" t="n">
        <v>0.4179</v>
      </c>
    </row>
    <row r="78" customFormat="false" ht="27.75" hidden="false" customHeight="false" outlineLevel="0" collapsed="false">
      <c r="A78" s="123" t="n">
        <v>-9</v>
      </c>
      <c r="B78" s="118" t="n">
        <v>77</v>
      </c>
      <c r="C78" s="118" t="n">
        <v>68</v>
      </c>
      <c r="D78" s="118" t="n">
        <v>55</v>
      </c>
      <c r="E78" s="119" t="s">
        <v>141</v>
      </c>
      <c r="F78" s="118" t="n">
        <v>195</v>
      </c>
      <c r="G78" s="118" t="n">
        <v>16</v>
      </c>
      <c r="H78" s="120" t="n">
        <v>0.0894</v>
      </c>
      <c r="I78" s="121" t="n">
        <v>72</v>
      </c>
      <c r="J78" s="120" t="n">
        <v>0.4022</v>
      </c>
    </row>
    <row r="79" customFormat="false" ht="27.75" hidden="false" customHeight="false" outlineLevel="0" collapsed="false">
      <c r="A79" s="123" t="n">
        <v>-11</v>
      </c>
      <c r="B79" s="118" t="n">
        <v>78</v>
      </c>
      <c r="C79" s="118" t="n">
        <v>67</v>
      </c>
      <c r="D79" s="118" t="n">
        <v>61</v>
      </c>
      <c r="E79" s="119" t="s">
        <v>140</v>
      </c>
      <c r="F79" s="118" t="n">
        <v>184</v>
      </c>
      <c r="G79" s="118" t="n">
        <v>17</v>
      </c>
      <c r="H79" s="120" t="n">
        <v>0.1018</v>
      </c>
      <c r="I79" s="121" t="n">
        <v>65</v>
      </c>
      <c r="J79" s="120" t="n">
        <v>0.3892</v>
      </c>
    </row>
    <row r="80" customFormat="false" ht="27.75" hidden="false" customHeight="false" outlineLevel="0" collapsed="false">
      <c r="A80" s="123" t="n">
        <v>-7</v>
      </c>
      <c r="B80" s="118" t="n">
        <v>79</v>
      </c>
      <c r="C80" s="118" t="n">
        <v>72</v>
      </c>
      <c r="D80" s="118" t="n">
        <v>72</v>
      </c>
      <c r="E80" s="119" t="s">
        <v>145</v>
      </c>
      <c r="F80" s="118" t="n">
        <v>174</v>
      </c>
      <c r="G80" s="118" t="n">
        <v>19</v>
      </c>
      <c r="H80" s="120" t="n">
        <v>0.1226</v>
      </c>
      <c r="I80" s="121" t="n">
        <v>67</v>
      </c>
      <c r="J80" s="120" t="n">
        <v>0.4323</v>
      </c>
    </row>
    <row r="81" customFormat="false" ht="27.75" hidden="false" customHeight="false" outlineLevel="0" collapsed="false">
      <c r="A81" s="123" t="n">
        <v>-10</v>
      </c>
      <c r="B81" s="118" t="n">
        <v>80</v>
      </c>
      <c r="C81" s="118" t="n">
        <v>70</v>
      </c>
      <c r="D81" s="118" t="n">
        <v>58</v>
      </c>
      <c r="E81" s="119" t="s">
        <v>143</v>
      </c>
      <c r="F81" s="118" t="n">
        <v>157</v>
      </c>
      <c r="G81" s="118" t="n">
        <v>14</v>
      </c>
      <c r="H81" s="120" t="n">
        <v>0.0979</v>
      </c>
      <c r="I81" s="121" t="n">
        <v>59</v>
      </c>
      <c r="J81" s="120" t="n">
        <v>0.4126</v>
      </c>
    </row>
    <row r="82" customFormat="false" ht="27.75" hidden="false" customHeight="false" outlineLevel="0" collapsed="false">
      <c r="A82" s="123" t="n">
        <v>-12</v>
      </c>
      <c r="B82" s="118" t="n">
        <v>81</v>
      </c>
      <c r="C82" s="118" t="n">
        <v>69</v>
      </c>
      <c r="D82" s="118" t="n">
        <v>57</v>
      </c>
      <c r="E82" s="119" t="s">
        <v>142</v>
      </c>
      <c r="F82" s="118" t="n">
        <v>150</v>
      </c>
      <c r="G82" s="118" t="n">
        <v>15</v>
      </c>
      <c r="H82" s="120" t="n">
        <v>0.1111</v>
      </c>
      <c r="I82" s="121" t="n">
        <v>55</v>
      </c>
      <c r="J82" s="120" t="n">
        <v>0.4074</v>
      </c>
    </row>
    <row r="83" customFormat="false" ht="27.75" hidden="false" customHeight="false" outlineLevel="0" collapsed="false">
      <c r="A83" s="123" t="n">
        <v>-7</v>
      </c>
      <c r="B83" s="118" t="n">
        <v>82</v>
      </c>
      <c r="C83" s="118" t="n">
        <v>75</v>
      </c>
      <c r="D83" s="118" t="n">
        <v>66</v>
      </c>
      <c r="E83" s="119" t="s">
        <v>148</v>
      </c>
      <c r="F83" s="118" t="n">
        <v>146</v>
      </c>
      <c r="G83" s="118" t="n">
        <v>18</v>
      </c>
      <c r="H83" s="120" t="n">
        <v>0.1406</v>
      </c>
      <c r="I83" s="121" t="n">
        <v>45</v>
      </c>
      <c r="J83" s="120" t="n">
        <v>0.3516</v>
      </c>
    </row>
    <row r="84" customFormat="false" ht="27.75" hidden="false" customHeight="false" outlineLevel="0" collapsed="false">
      <c r="A84" s="123" t="n">
        <v>-12</v>
      </c>
      <c r="B84" s="118" t="n">
        <v>83</v>
      </c>
      <c r="C84" s="118" t="n">
        <v>71</v>
      </c>
      <c r="D84" s="118" t="n">
        <v>61</v>
      </c>
      <c r="E84" s="119" t="s">
        <v>144</v>
      </c>
      <c r="F84" s="118" t="n">
        <v>142</v>
      </c>
      <c r="G84" s="118" t="n">
        <v>23</v>
      </c>
      <c r="H84" s="120" t="n">
        <v>0.1933</v>
      </c>
      <c r="I84" s="121" t="n">
        <v>47</v>
      </c>
      <c r="J84" s="120" t="n">
        <v>0.395</v>
      </c>
    </row>
    <row r="85" customFormat="false" ht="27.75" hidden="false" customHeight="false" outlineLevel="0" collapsed="false">
      <c r="A85" s="123" t="n">
        <v>-11</v>
      </c>
      <c r="B85" s="118" t="n">
        <v>84</v>
      </c>
      <c r="C85" s="118" t="n">
        <v>73</v>
      </c>
      <c r="D85" s="118" t="n">
        <v>60</v>
      </c>
      <c r="E85" s="119" t="s">
        <v>146</v>
      </c>
      <c r="F85" s="118" t="n">
        <v>133</v>
      </c>
      <c r="G85" s="118" t="n">
        <v>6</v>
      </c>
      <c r="H85" s="120" t="n">
        <v>0.0472</v>
      </c>
      <c r="I85" s="121" t="n">
        <v>43</v>
      </c>
      <c r="J85" s="120" t="n">
        <v>0.3386</v>
      </c>
    </row>
    <row r="86" customFormat="false" ht="27.75" hidden="false" customHeight="false" outlineLevel="0" collapsed="false">
      <c r="A86" s="123" t="n">
        <v>-9</v>
      </c>
      <c r="B86" s="118" t="n">
        <v>85</v>
      </c>
      <c r="C86" s="118" t="n">
        <v>76</v>
      </c>
      <c r="D86" s="118" t="n">
        <v>64</v>
      </c>
      <c r="E86" s="119" t="s">
        <v>149</v>
      </c>
      <c r="F86" s="118" t="n">
        <v>122</v>
      </c>
      <c r="G86" s="118" t="n">
        <v>14</v>
      </c>
      <c r="H86" s="120" t="n">
        <v>0.1296</v>
      </c>
      <c r="I86" s="121" t="n">
        <v>49</v>
      </c>
      <c r="J86" s="120" t="n">
        <v>0.4537</v>
      </c>
    </row>
    <row r="87" customFormat="false" ht="27.75" hidden="false" customHeight="false" outlineLevel="0" collapsed="false">
      <c r="A87" s="123" t="n">
        <v>-8</v>
      </c>
      <c r="B87" s="118" t="n">
        <v>86</v>
      </c>
      <c r="C87" s="118" t="n">
        <v>78</v>
      </c>
      <c r="D87" s="118" t="n">
        <v>65</v>
      </c>
      <c r="E87" s="119" t="s">
        <v>151</v>
      </c>
      <c r="F87" s="118" t="n">
        <v>119</v>
      </c>
      <c r="G87" s="118" t="n">
        <v>10</v>
      </c>
      <c r="H87" s="120" t="n">
        <v>0.0917</v>
      </c>
      <c r="I87" s="121" t="n">
        <v>38</v>
      </c>
      <c r="J87" s="120" t="n">
        <v>0.3486</v>
      </c>
    </row>
    <row r="88" customFormat="false" ht="27.75" hidden="false" customHeight="false" outlineLevel="0" collapsed="false">
      <c r="A88" s="123" t="n">
        <v>-13</v>
      </c>
      <c r="B88" s="118" t="n">
        <v>87</v>
      </c>
      <c r="C88" s="118" t="n">
        <v>74</v>
      </c>
      <c r="D88" s="118" t="n">
        <v>56</v>
      </c>
      <c r="E88" s="119" t="s">
        <v>147</v>
      </c>
      <c r="F88" s="118" t="n">
        <v>114</v>
      </c>
      <c r="G88" s="118" t="n">
        <v>9</v>
      </c>
      <c r="H88" s="120" t="n">
        <v>0.0857</v>
      </c>
      <c r="I88" s="121" t="n">
        <v>52</v>
      </c>
      <c r="J88" s="120" t="n">
        <v>0.4952</v>
      </c>
    </row>
    <row r="89" customFormat="false" ht="27.75" hidden="false" customHeight="false" outlineLevel="0" collapsed="false">
      <c r="A89" s="123" t="n">
        <v>-11</v>
      </c>
      <c r="B89" s="118" t="n">
        <v>88</v>
      </c>
      <c r="C89" s="118" t="n">
        <v>77</v>
      </c>
      <c r="D89" s="118" t="n">
        <v>66</v>
      </c>
      <c r="E89" s="119" t="s">
        <v>150</v>
      </c>
      <c r="F89" s="118" t="n">
        <v>102</v>
      </c>
      <c r="G89" s="118" t="n">
        <v>8</v>
      </c>
      <c r="H89" s="120" t="n">
        <v>0.0851</v>
      </c>
      <c r="I89" s="121" t="n">
        <v>39</v>
      </c>
      <c r="J89" s="120" t="n">
        <v>0.4149</v>
      </c>
    </row>
    <row r="90" customFormat="false" ht="41.25" hidden="false" customHeight="false" outlineLevel="0" collapsed="false">
      <c r="A90" s="124" t="s">
        <v>85</v>
      </c>
      <c r="B90" s="118" t="n">
        <v>89</v>
      </c>
      <c r="C90" s="118" t="s">
        <v>50</v>
      </c>
      <c r="D90" s="118" t="s">
        <v>50</v>
      </c>
      <c r="E90" s="68" t="s">
        <v>514</v>
      </c>
      <c r="F90" s="118" t="n">
        <v>95</v>
      </c>
      <c r="G90" s="118" t="n">
        <v>6</v>
      </c>
      <c r="H90" s="120" t="n">
        <v>0.0674</v>
      </c>
      <c r="I90" s="121" t="n">
        <v>55</v>
      </c>
      <c r="J90" s="120" t="n">
        <v>0.618</v>
      </c>
    </row>
    <row r="91" customFormat="false" ht="27.75" hidden="false" customHeight="false" outlineLevel="0" collapsed="false">
      <c r="A91" s="122" t="n">
        <v>5</v>
      </c>
      <c r="B91" s="118" t="n">
        <v>90</v>
      </c>
      <c r="C91" s="118" t="n">
        <v>95</v>
      </c>
      <c r="D91" s="118" t="n">
        <v>76</v>
      </c>
      <c r="E91" s="119" t="s">
        <v>169</v>
      </c>
      <c r="F91" s="118" t="n">
        <v>83</v>
      </c>
      <c r="G91" s="118" t="n">
        <v>7</v>
      </c>
      <c r="H91" s="120" t="n">
        <v>0.0921</v>
      </c>
      <c r="I91" s="121" t="n">
        <v>39</v>
      </c>
      <c r="J91" s="120" t="n">
        <v>0.5132</v>
      </c>
    </row>
    <row r="92" customFormat="false" ht="27.75" hidden="false" customHeight="false" outlineLevel="0" collapsed="false">
      <c r="A92" s="123" t="n">
        <v>-8</v>
      </c>
      <c r="B92" s="118" t="n">
        <v>91</v>
      </c>
      <c r="C92" s="118" t="n">
        <v>83</v>
      </c>
      <c r="D92" s="118" t="n">
        <v>68</v>
      </c>
      <c r="E92" s="119" t="s">
        <v>156</v>
      </c>
      <c r="F92" s="118" t="n">
        <v>81</v>
      </c>
      <c r="G92" s="118" t="n">
        <v>6</v>
      </c>
      <c r="H92" s="120" t="n">
        <v>0.08</v>
      </c>
      <c r="I92" s="121" t="n">
        <v>25</v>
      </c>
      <c r="J92" s="120" t="n">
        <v>0.3333</v>
      </c>
    </row>
    <row r="93" customFormat="false" ht="27.75" hidden="false" customHeight="false" outlineLevel="0" collapsed="false">
      <c r="A93" s="123" t="n">
        <v>-12</v>
      </c>
      <c r="B93" s="118" t="n">
        <v>92</v>
      </c>
      <c r="C93" s="118" t="n">
        <v>80</v>
      </c>
      <c r="D93" s="118" t="n">
        <v>76</v>
      </c>
      <c r="E93" s="119" t="s">
        <v>153</v>
      </c>
      <c r="F93" s="118" t="n">
        <v>78</v>
      </c>
      <c r="G93" s="118" t="n">
        <v>4</v>
      </c>
      <c r="H93" s="120" t="n">
        <v>0.0541</v>
      </c>
      <c r="I93" s="121" t="n">
        <v>31</v>
      </c>
      <c r="J93" s="120" t="n">
        <v>0.4189</v>
      </c>
    </row>
    <row r="94" customFormat="false" ht="27.75" hidden="false" customHeight="false" outlineLevel="0" collapsed="false">
      <c r="A94" s="123" t="n">
        <v>-14</v>
      </c>
      <c r="B94" s="118" t="n">
        <v>93</v>
      </c>
      <c r="C94" s="118" t="n">
        <v>79</v>
      </c>
      <c r="D94" s="118" t="n">
        <v>61</v>
      </c>
      <c r="E94" s="119" t="s">
        <v>515</v>
      </c>
      <c r="F94" s="118" t="n">
        <v>72</v>
      </c>
      <c r="G94" s="118" t="n">
        <v>5</v>
      </c>
      <c r="H94" s="120" t="n">
        <v>0.0746</v>
      </c>
      <c r="I94" s="121" t="n">
        <v>24</v>
      </c>
      <c r="J94" s="120" t="n">
        <v>0.3582</v>
      </c>
    </row>
    <row r="95" customFormat="false" ht="54.75" hidden="false" customHeight="false" outlineLevel="0" collapsed="false">
      <c r="A95" s="123" t="n">
        <v>-4</v>
      </c>
      <c r="B95" s="118" t="n">
        <v>94</v>
      </c>
      <c r="C95" s="118" t="n">
        <v>90</v>
      </c>
      <c r="D95" s="118" t="n">
        <v>71</v>
      </c>
      <c r="E95" s="119" t="s">
        <v>164</v>
      </c>
      <c r="F95" s="118" t="n">
        <v>65</v>
      </c>
      <c r="G95" s="118" t="n">
        <v>4</v>
      </c>
      <c r="H95" s="120" t="n">
        <v>0.0656</v>
      </c>
      <c r="I95" s="121" t="n">
        <v>37</v>
      </c>
      <c r="J95" s="120" t="n">
        <v>0.6066</v>
      </c>
    </row>
    <row r="96" customFormat="false" ht="27.75" hidden="false" customHeight="false" outlineLevel="0" collapsed="false">
      <c r="A96" s="123" t="n">
        <v>-12</v>
      </c>
      <c r="B96" s="118" t="n">
        <v>94</v>
      </c>
      <c r="C96" s="118" t="n">
        <v>82</v>
      </c>
      <c r="D96" s="118" t="n">
        <v>70</v>
      </c>
      <c r="E96" s="119" t="s">
        <v>155</v>
      </c>
      <c r="F96" s="118" t="n">
        <v>65</v>
      </c>
      <c r="G96" s="118" t="n">
        <v>8</v>
      </c>
      <c r="H96" s="120" t="n">
        <v>0.1404</v>
      </c>
      <c r="I96" s="121" t="n">
        <v>27</v>
      </c>
      <c r="J96" s="120" t="n">
        <v>0.4737</v>
      </c>
    </row>
    <row r="97" customFormat="false" ht="27.75" hidden="false" customHeight="false" outlineLevel="0" collapsed="false">
      <c r="A97" s="123" t="n">
        <v>-12</v>
      </c>
      <c r="B97" s="118" t="n">
        <v>96</v>
      </c>
      <c r="C97" s="118" t="n">
        <v>84</v>
      </c>
      <c r="D97" s="118" t="n">
        <v>79</v>
      </c>
      <c r="E97" s="119" t="s">
        <v>157</v>
      </c>
      <c r="F97" s="118" t="n">
        <v>59</v>
      </c>
      <c r="G97" s="118" t="n">
        <v>9</v>
      </c>
      <c r="H97" s="120" t="n">
        <v>0.18</v>
      </c>
      <c r="I97" s="121" t="n">
        <v>20</v>
      </c>
      <c r="J97" s="120" t="n">
        <v>0.4</v>
      </c>
    </row>
    <row r="98" customFormat="false" ht="27.75" hidden="false" customHeight="false" outlineLevel="0" collapsed="false">
      <c r="A98" s="123" t="n">
        <v>-11</v>
      </c>
      <c r="B98" s="118" t="n">
        <v>97</v>
      </c>
      <c r="C98" s="118" t="n">
        <v>86</v>
      </c>
      <c r="D98" s="118" t="n">
        <v>85</v>
      </c>
      <c r="E98" s="119" t="s">
        <v>159</v>
      </c>
      <c r="F98" s="118" t="n">
        <v>55</v>
      </c>
      <c r="G98" s="118" t="n">
        <v>4</v>
      </c>
      <c r="H98" s="120" t="n">
        <v>0.0784</v>
      </c>
      <c r="I98" s="121" t="n">
        <v>19</v>
      </c>
      <c r="J98" s="120" t="n">
        <v>0.3725</v>
      </c>
    </row>
    <row r="99" customFormat="false" ht="27.75" hidden="false" customHeight="false" outlineLevel="0" collapsed="false">
      <c r="A99" s="123" t="n">
        <v>-9</v>
      </c>
      <c r="B99" s="118" t="n">
        <v>98</v>
      </c>
      <c r="C99" s="118" t="n">
        <v>89</v>
      </c>
      <c r="D99" s="118" t="n">
        <v>69</v>
      </c>
      <c r="E99" s="119" t="s">
        <v>162</v>
      </c>
      <c r="F99" s="118" t="n">
        <v>52</v>
      </c>
      <c r="G99" s="118" t="n">
        <v>8</v>
      </c>
      <c r="H99" s="120" t="n">
        <v>0.1818</v>
      </c>
      <c r="I99" s="121" t="n">
        <v>27</v>
      </c>
      <c r="J99" s="120" t="n">
        <v>0.6136</v>
      </c>
    </row>
    <row r="100" customFormat="false" ht="27.75" hidden="false" customHeight="false" outlineLevel="0" collapsed="false">
      <c r="A100" s="123" t="n">
        <v>-18</v>
      </c>
      <c r="B100" s="118" t="n">
        <v>99</v>
      </c>
      <c r="C100" s="118" t="n">
        <v>81</v>
      </c>
      <c r="D100" s="118" t="n">
        <v>88</v>
      </c>
      <c r="E100" s="119" t="s">
        <v>154</v>
      </c>
      <c r="F100" s="118" t="n">
        <v>44</v>
      </c>
      <c r="G100" s="118" t="n">
        <v>3</v>
      </c>
      <c r="H100" s="120" t="n">
        <v>0.0732</v>
      </c>
      <c r="I100" s="121" t="n">
        <v>21</v>
      </c>
      <c r="J100" s="120" t="n">
        <v>0.5122</v>
      </c>
    </row>
    <row r="101" customFormat="false" ht="27.75" hidden="false" customHeight="false" outlineLevel="0" collapsed="false">
      <c r="A101" s="122" t="n">
        <v>9</v>
      </c>
      <c r="B101" s="118" t="n">
        <v>99</v>
      </c>
      <c r="C101" s="118" t="n">
        <v>108</v>
      </c>
      <c r="D101" s="118" t="s">
        <v>50</v>
      </c>
      <c r="E101" s="119" t="s">
        <v>181</v>
      </c>
      <c r="F101" s="118" t="n">
        <v>44</v>
      </c>
      <c r="G101" s="118" t="n">
        <v>4</v>
      </c>
      <c r="H101" s="120" t="n">
        <v>0.1</v>
      </c>
      <c r="I101" s="121" t="n">
        <v>20</v>
      </c>
      <c r="J101" s="120" t="n">
        <v>0.5</v>
      </c>
    </row>
    <row r="102" customFormat="false" ht="27.75" hidden="false" customHeight="false" outlineLevel="0" collapsed="false">
      <c r="A102" s="122" t="n">
        <v>1</v>
      </c>
      <c r="B102" s="118" t="n">
        <v>99</v>
      </c>
      <c r="C102" s="118" t="n">
        <v>100</v>
      </c>
      <c r="D102" s="118" t="s">
        <v>50</v>
      </c>
      <c r="E102" s="119" t="s">
        <v>173</v>
      </c>
      <c r="F102" s="118" t="n">
        <v>44</v>
      </c>
      <c r="G102" s="118" t="n">
        <v>0</v>
      </c>
      <c r="H102" s="120" t="n">
        <v>0</v>
      </c>
      <c r="I102" s="121" t="n">
        <v>19</v>
      </c>
      <c r="J102" s="120" t="n">
        <v>0.4318</v>
      </c>
    </row>
    <row r="103" customFormat="false" ht="27.75" hidden="false" customHeight="false" outlineLevel="0" collapsed="false">
      <c r="A103" s="123" t="n">
        <v>-7</v>
      </c>
      <c r="B103" s="118" t="n">
        <v>102</v>
      </c>
      <c r="C103" s="118" t="n">
        <v>95</v>
      </c>
      <c r="D103" s="118" t="n">
        <v>83</v>
      </c>
      <c r="E103" s="119" t="s">
        <v>168</v>
      </c>
      <c r="F103" s="118" t="n">
        <v>39</v>
      </c>
      <c r="G103" s="118" t="n">
        <v>6</v>
      </c>
      <c r="H103" s="120" t="n">
        <v>0.1818</v>
      </c>
      <c r="I103" s="121" t="n">
        <v>14</v>
      </c>
      <c r="J103" s="120" t="n">
        <v>0.4242</v>
      </c>
    </row>
    <row r="104" customFormat="false" ht="27.75" hidden="false" customHeight="false" outlineLevel="0" collapsed="false">
      <c r="A104" s="123" t="n">
        <v>-15</v>
      </c>
      <c r="B104" s="118" t="n">
        <v>103</v>
      </c>
      <c r="C104" s="118" t="n">
        <v>88</v>
      </c>
      <c r="D104" s="118" t="n">
        <v>92</v>
      </c>
      <c r="E104" s="119" t="s">
        <v>161</v>
      </c>
      <c r="F104" s="118" t="n">
        <v>37</v>
      </c>
      <c r="G104" s="118" t="n">
        <v>3</v>
      </c>
      <c r="H104" s="120" t="n">
        <v>0.0882</v>
      </c>
      <c r="I104" s="121" t="n">
        <v>12</v>
      </c>
      <c r="J104" s="120" t="n">
        <v>0.3529</v>
      </c>
    </row>
    <row r="105" customFormat="false" ht="27.75" hidden="false" customHeight="false" outlineLevel="0" collapsed="false">
      <c r="A105" s="123" t="n">
        <v>-17</v>
      </c>
      <c r="B105" s="118" t="n">
        <v>104</v>
      </c>
      <c r="C105" s="118" t="n">
        <v>87</v>
      </c>
      <c r="D105" s="118" t="n">
        <v>90</v>
      </c>
      <c r="E105" s="119" t="s">
        <v>160</v>
      </c>
      <c r="F105" s="118" t="n">
        <v>32</v>
      </c>
      <c r="G105" s="118" t="n">
        <v>4</v>
      </c>
      <c r="H105" s="120" t="n">
        <v>0.1429</v>
      </c>
      <c r="I105" s="121" t="n">
        <v>13</v>
      </c>
      <c r="J105" s="120" t="n">
        <v>0.4643</v>
      </c>
    </row>
    <row r="106" customFormat="false" ht="27.75" hidden="false" customHeight="false" outlineLevel="0" collapsed="false">
      <c r="A106" s="123" t="n">
        <v>-20</v>
      </c>
      <c r="B106" s="118" t="n">
        <v>105</v>
      </c>
      <c r="C106" s="118" t="n">
        <v>85</v>
      </c>
      <c r="D106" s="118" t="n">
        <v>72</v>
      </c>
      <c r="E106" s="119" t="s">
        <v>158</v>
      </c>
      <c r="F106" s="118" t="n">
        <v>30</v>
      </c>
      <c r="G106" s="118" t="n">
        <v>1</v>
      </c>
      <c r="H106" s="120" t="n">
        <v>0.0345</v>
      </c>
      <c r="I106" s="121" t="n">
        <v>15</v>
      </c>
      <c r="J106" s="120" t="n">
        <v>0.5172</v>
      </c>
    </row>
    <row r="107" customFormat="false" ht="27.75" hidden="false" customHeight="false" outlineLevel="0" collapsed="false">
      <c r="A107" s="123" t="n">
        <v>-13</v>
      </c>
      <c r="B107" s="118" t="n">
        <v>106</v>
      </c>
      <c r="C107" s="118" t="n">
        <v>93</v>
      </c>
      <c r="D107" s="118" t="n">
        <v>83</v>
      </c>
      <c r="E107" s="119" t="s">
        <v>166</v>
      </c>
      <c r="F107" s="118" t="n">
        <v>29</v>
      </c>
      <c r="G107" s="118" t="n">
        <v>5</v>
      </c>
      <c r="H107" s="120" t="n">
        <v>0.2083</v>
      </c>
      <c r="I107" s="121" t="n">
        <v>12</v>
      </c>
      <c r="J107" s="120" t="n">
        <v>0.5</v>
      </c>
    </row>
    <row r="108" customFormat="false" ht="27.75" hidden="false" customHeight="false" outlineLevel="0" collapsed="false">
      <c r="A108" s="124" t="s">
        <v>85</v>
      </c>
      <c r="B108" s="118" t="n">
        <v>107</v>
      </c>
      <c r="C108" s="118" t="s">
        <v>50</v>
      </c>
      <c r="D108" s="118" t="s">
        <v>50</v>
      </c>
      <c r="E108" s="119" t="s">
        <v>516</v>
      </c>
      <c r="F108" s="118" t="n">
        <v>27</v>
      </c>
      <c r="G108" s="118" t="n">
        <v>0</v>
      </c>
      <c r="H108" s="120" t="n">
        <v>0</v>
      </c>
      <c r="I108" s="121" t="n">
        <v>16</v>
      </c>
      <c r="J108" s="120" t="n">
        <v>0.5926</v>
      </c>
    </row>
    <row r="109" customFormat="false" ht="27.75" hidden="false" customHeight="false" outlineLevel="0" collapsed="false">
      <c r="A109" s="123" t="n">
        <v>-10</v>
      </c>
      <c r="B109" s="118" t="n">
        <v>107</v>
      </c>
      <c r="C109" s="118" t="n">
        <v>97</v>
      </c>
      <c r="D109" s="118" t="s">
        <v>50</v>
      </c>
      <c r="E109" s="119" t="s">
        <v>170</v>
      </c>
      <c r="F109" s="118" t="n">
        <v>27</v>
      </c>
      <c r="G109" s="118" t="n">
        <v>2</v>
      </c>
      <c r="H109" s="120" t="n">
        <v>0.08</v>
      </c>
      <c r="I109" s="121" t="n">
        <v>12</v>
      </c>
      <c r="J109" s="120" t="n">
        <v>0.48</v>
      </c>
    </row>
    <row r="110" customFormat="false" ht="27.75" hidden="false" customHeight="false" outlineLevel="0" collapsed="false">
      <c r="A110" s="124" t="s">
        <v>85</v>
      </c>
      <c r="B110" s="118" t="n">
        <v>109</v>
      </c>
      <c r="C110" s="118" t="s">
        <v>50</v>
      </c>
      <c r="D110" s="118" t="s">
        <v>50</v>
      </c>
      <c r="E110" s="119" t="s">
        <v>517</v>
      </c>
      <c r="F110" s="118" t="n">
        <v>26</v>
      </c>
      <c r="G110" s="118" t="n">
        <v>2</v>
      </c>
      <c r="H110" s="120" t="n">
        <v>0.0833</v>
      </c>
      <c r="I110" s="121" t="n">
        <v>11</v>
      </c>
      <c r="J110" s="120" t="n">
        <v>0.4583</v>
      </c>
    </row>
    <row r="111" customFormat="false" ht="27.75" hidden="false" customHeight="false" outlineLevel="0" collapsed="false">
      <c r="A111" s="123" t="n">
        <v>-16</v>
      </c>
      <c r="B111" s="118" t="n">
        <v>110</v>
      </c>
      <c r="C111" s="118" t="n">
        <v>94</v>
      </c>
      <c r="D111" s="118" t="n">
        <v>79</v>
      </c>
      <c r="E111" s="119" t="s">
        <v>167</v>
      </c>
      <c r="F111" s="118" t="n">
        <v>25</v>
      </c>
      <c r="G111" s="118" t="n">
        <v>0</v>
      </c>
      <c r="H111" s="120" t="n">
        <v>0</v>
      </c>
      <c r="I111" s="121" t="n">
        <v>12</v>
      </c>
      <c r="J111" s="120" t="n">
        <v>0.48</v>
      </c>
    </row>
    <row r="112" customFormat="false" ht="27.75" hidden="false" customHeight="false" outlineLevel="0" collapsed="false">
      <c r="A112" s="123" t="n">
        <v>-21</v>
      </c>
      <c r="B112" s="118" t="n">
        <v>111</v>
      </c>
      <c r="C112" s="118" t="n">
        <v>90</v>
      </c>
      <c r="D112" s="118" t="n">
        <v>79</v>
      </c>
      <c r="E112" s="119" t="s">
        <v>165</v>
      </c>
      <c r="F112" s="118" t="n">
        <v>23</v>
      </c>
      <c r="G112" s="118" t="n">
        <v>1</v>
      </c>
      <c r="H112" s="120" t="n">
        <v>0.0455</v>
      </c>
      <c r="I112" s="121" t="n">
        <v>14</v>
      </c>
      <c r="J112" s="120" t="n">
        <v>0.6364</v>
      </c>
    </row>
    <row r="113" customFormat="false" ht="27.75" hidden="false" customHeight="false" outlineLevel="0" collapsed="false">
      <c r="A113" s="123" t="n">
        <v>-9</v>
      </c>
      <c r="B113" s="118" t="n">
        <v>112</v>
      </c>
      <c r="C113" s="118" t="n">
        <v>103</v>
      </c>
      <c r="D113" s="118" t="s">
        <v>50</v>
      </c>
      <c r="E113" s="119" t="s">
        <v>176</v>
      </c>
      <c r="F113" s="118" t="n">
        <v>21</v>
      </c>
      <c r="G113" s="118" t="n">
        <v>1</v>
      </c>
      <c r="H113" s="120" t="n">
        <v>0.05</v>
      </c>
      <c r="I113" s="121" t="n">
        <v>12</v>
      </c>
      <c r="J113" s="120" t="n">
        <v>0.6</v>
      </c>
    </row>
    <row r="114" customFormat="false" ht="27.75" hidden="false" customHeight="false" outlineLevel="0" collapsed="false">
      <c r="A114" s="123" t="n">
        <v>-9</v>
      </c>
      <c r="B114" s="118" t="n">
        <v>112</v>
      </c>
      <c r="C114" s="118" t="n">
        <v>103</v>
      </c>
      <c r="D114" s="118" t="n">
        <v>86</v>
      </c>
      <c r="E114" s="119" t="s">
        <v>178</v>
      </c>
      <c r="F114" s="118" t="n">
        <v>21</v>
      </c>
      <c r="G114" s="118" t="n">
        <v>1</v>
      </c>
      <c r="H114" s="120" t="n">
        <v>0.05</v>
      </c>
      <c r="I114" s="121" t="n">
        <v>10</v>
      </c>
      <c r="J114" s="120" t="n">
        <v>0.5</v>
      </c>
    </row>
    <row r="115" customFormat="false" ht="27.75" hidden="false" customHeight="false" outlineLevel="0" collapsed="false">
      <c r="A115" s="124" t="s">
        <v>85</v>
      </c>
      <c r="B115" s="118" t="n">
        <v>114</v>
      </c>
      <c r="C115" s="118" t="s">
        <v>50</v>
      </c>
      <c r="D115" s="118" t="s">
        <v>50</v>
      </c>
      <c r="E115" s="119" t="s">
        <v>518</v>
      </c>
      <c r="F115" s="118" t="n">
        <v>18</v>
      </c>
      <c r="G115" s="118" t="n">
        <v>1</v>
      </c>
      <c r="H115" s="120" t="n">
        <v>0.0588</v>
      </c>
      <c r="I115" s="121" t="n">
        <v>13</v>
      </c>
      <c r="J115" s="120" t="n">
        <v>0.7647</v>
      </c>
    </row>
    <row r="116" customFormat="false" ht="27.75" hidden="false" customHeight="false" outlineLevel="0" collapsed="false">
      <c r="A116" s="123" t="n">
        <v>-14</v>
      </c>
      <c r="B116" s="118" t="n">
        <v>115</v>
      </c>
      <c r="C116" s="118" t="n">
        <v>101</v>
      </c>
      <c r="D116" s="118" t="s">
        <v>50</v>
      </c>
      <c r="E116" s="119" t="s">
        <v>174</v>
      </c>
      <c r="F116" s="118" t="n">
        <v>17</v>
      </c>
      <c r="G116" s="118" t="n">
        <v>1</v>
      </c>
      <c r="H116" s="120" t="n">
        <v>0.0625</v>
      </c>
      <c r="I116" s="121" t="n">
        <v>8</v>
      </c>
      <c r="J116" s="120" t="n">
        <v>0.5</v>
      </c>
    </row>
    <row r="117" customFormat="false" ht="54.75" hidden="false" customHeight="false" outlineLevel="0" collapsed="false">
      <c r="A117" s="123" t="n">
        <v>-18</v>
      </c>
      <c r="B117" s="118" t="n">
        <v>115</v>
      </c>
      <c r="C117" s="118" t="n">
        <v>97</v>
      </c>
      <c r="D117" s="118" t="n">
        <v>74</v>
      </c>
      <c r="E117" s="119" t="s">
        <v>171</v>
      </c>
      <c r="F117" s="118" t="n">
        <v>17</v>
      </c>
      <c r="G117" s="118" t="n">
        <v>1</v>
      </c>
      <c r="H117" s="120" t="n">
        <v>0.0625</v>
      </c>
      <c r="I117" s="121" t="n">
        <v>6</v>
      </c>
      <c r="J117" s="120" t="n">
        <v>0.375</v>
      </c>
    </row>
    <row r="118" customFormat="false" ht="41.25" hidden="false" customHeight="false" outlineLevel="0" collapsed="false">
      <c r="A118" s="123" t="n">
        <v>-27</v>
      </c>
      <c r="B118" s="118" t="n">
        <v>117</v>
      </c>
      <c r="C118" s="118" t="n">
        <v>90</v>
      </c>
      <c r="D118" s="118" t="n">
        <v>86</v>
      </c>
      <c r="E118" s="119" t="s">
        <v>163</v>
      </c>
      <c r="F118" s="118" t="n">
        <v>12</v>
      </c>
      <c r="G118" s="118" t="n">
        <v>0</v>
      </c>
      <c r="H118" s="120" t="n">
        <v>0</v>
      </c>
      <c r="I118" s="121" t="n">
        <v>5</v>
      </c>
      <c r="J118" s="120" t="n">
        <v>0.4167</v>
      </c>
    </row>
    <row r="119" customFormat="false" ht="27.75" hidden="false" customHeight="false" outlineLevel="0" collapsed="false">
      <c r="A119" s="123" t="n">
        <v>-16</v>
      </c>
      <c r="B119" s="118" t="n">
        <v>117</v>
      </c>
      <c r="C119" s="118" t="n">
        <v>101</v>
      </c>
      <c r="D119" s="118" t="n">
        <v>92</v>
      </c>
      <c r="E119" s="119" t="s">
        <v>175</v>
      </c>
      <c r="F119" s="118" t="n">
        <v>12</v>
      </c>
      <c r="G119" s="118" t="n">
        <v>1</v>
      </c>
      <c r="H119" s="120" t="n">
        <v>0.0909</v>
      </c>
      <c r="I119" s="121" t="n">
        <v>5</v>
      </c>
      <c r="J119" s="120" t="n">
        <v>0.4545</v>
      </c>
    </row>
    <row r="120" customFormat="false" ht="27.75" hidden="false" customHeight="false" outlineLevel="0" collapsed="false">
      <c r="A120" s="123" t="n">
        <v>-22</v>
      </c>
      <c r="B120" s="118" t="n">
        <v>119</v>
      </c>
      <c r="C120" s="118" t="n">
        <v>97</v>
      </c>
      <c r="D120" s="118" t="n">
        <v>90</v>
      </c>
      <c r="E120" s="119" t="s">
        <v>172</v>
      </c>
      <c r="F120" s="118" t="n">
        <v>11</v>
      </c>
      <c r="G120" s="118" t="n">
        <v>1</v>
      </c>
      <c r="H120" s="120" t="n">
        <v>0.1</v>
      </c>
      <c r="I120" s="121" t="n">
        <v>4</v>
      </c>
      <c r="J120" s="120" t="n">
        <v>0.4</v>
      </c>
    </row>
    <row r="121" customFormat="false" ht="27.75" hidden="false" customHeight="false" outlineLevel="0" collapsed="false">
      <c r="A121" s="123" t="n">
        <v>-17</v>
      </c>
      <c r="B121" s="118" t="n">
        <v>120</v>
      </c>
      <c r="C121" s="118" t="n">
        <v>103</v>
      </c>
      <c r="D121" s="118" t="s">
        <v>50</v>
      </c>
      <c r="E121" s="119" t="s">
        <v>177</v>
      </c>
      <c r="F121" s="118" t="n">
        <v>9</v>
      </c>
      <c r="G121" s="118" t="n">
        <v>1</v>
      </c>
      <c r="H121" s="120" t="n">
        <v>0.125</v>
      </c>
      <c r="I121" s="121" t="n">
        <v>4</v>
      </c>
      <c r="J121" s="120" t="n">
        <v>0.5</v>
      </c>
    </row>
    <row r="122" customFormat="false" ht="27.75" hidden="false" customHeight="false" outlineLevel="0" collapsed="false">
      <c r="A122" s="123" t="n">
        <v>-14</v>
      </c>
      <c r="B122" s="118" t="n">
        <v>121</v>
      </c>
      <c r="C122" s="118" t="n">
        <v>107</v>
      </c>
      <c r="D122" s="118" t="n">
        <v>79</v>
      </c>
      <c r="E122" s="119" t="s">
        <v>180</v>
      </c>
      <c r="F122" s="118" t="n">
        <v>8</v>
      </c>
      <c r="G122" s="118" t="n">
        <v>1</v>
      </c>
      <c r="H122" s="120" t="n">
        <v>0.1429</v>
      </c>
      <c r="I122" s="121" t="n">
        <v>3</v>
      </c>
      <c r="J122" s="120" t="n">
        <v>0.4286</v>
      </c>
    </row>
    <row r="123" customFormat="false" ht="27.75" hidden="false" customHeight="false" outlineLevel="0" collapsed="false">
      <c r="A123" s="123" t="n">
        <v>-19</v>
      </c>
      <c r="B123" s="118" t="n">
        <v>122</v>
      </c>
      <c r="C123" s="118" t="n">
        <v>103</v>
      </c>
      <c r="D123" s="118" t="n">
        <v>78</v>
      </c>
      <c r="E123" s="119" t="s">
        <v>179</v>
      </c>
      <c r="F123" s="118" t="n">
        <v>7</v>
      </c>
      <c r="G123" s="118" t="n">
        <v>1</v>
      </c>
      <c r="H123" s="120" t="n">
        <v>0.1667</v>
      </c>
      <c r="I123" s="121" t="n">
        <v>3</v>
      </c>
      <c r="J123" s="120" t="n">
        <v>0.5</v>
      </c>
    </row>
    <row r="124" customFormat="false" ht="27.75" hidden="false" customHeight="false" outlineLevel="0" collapsed="false">
      <c r="A124" s="124" t="s">
        <v>85</v>
      </c>
      <c r="B124" s="118" t="n">
        <v>123</v>
      </c>
      <c r="C124" s="118" t="s">
        <v>50</v>
      </c>
      <c r="D124" s="118" t="s">
        <v>50</v>
      </c>
      <c r="E124" s="119" t="s">
        <v>519</v>
      </c>
      <c r="F124" s="118" t="n">
        <v>5</v>
      </c>
      <c r="G124" s="118" t="n">
        <v>0</v>
      </c>
      <c r="H124" s="120" t="n">
        <v>0</v>
      </c>
      <c r="I124" s="121" t="n">
        <v>2</v>
      </c>
      <c r="J124" s="120" t="n">
        <v>0.4</v>
      </c>
    </row>
    <row r="125" customFormat="false" ht="27.75" hidden="false" customHeight="false" outlineLevel="0" collapsed="false">
      <c r="A125" s="124" t="s">
        <v>85</v>
      </c>
      <c r="B125" s="118" t="n">
        <v>124</v>
      </c>
      <c r="C125" s="118" t="s">
        <v>50</v>
      </c>
      <c r="D125" s="118" t="s">
        <v>50</v>
      </c>
      <c r="E125" s="119" t="s">
        <v>520</v>
      </c>
      <c r="F125" s="118" t="n">
        <v>3</v>
      </c>
      <c r="G125" s="118" t="n">
        <v>0</v>
      </c>
      <c r="H125" s="120" t="n">
        <v>0</v>
      </c>
      <c r="I125" s="121" t="n">
        <v>1</v>
      </c>
      <c r="J125" s="120" t="n">
        <v>0.3333</v>
      </c>
    </row>
  </sheetData>
  <hyperlinks>
    <hyperlink ref="I2" r:id="rId1" location="0" display="http://v.thwiki.info/vote7/result_char2a.html#0"/>
    <hyperlink ref="I3" r:id="rId2" location="1" display="http://v.thwiki.info/vote7/result_char2a.html#1"/>
    <hyperlink ref="I4" r:id="rId3" location="2" display="http://v.thwiki.info/vote7/result_char2a.html#2"/>
    <hyperlink ref="I5" r:id="rId4" location="3" display="http://v.thwiki.info/vote7/result_char2a.html#3"/>
    <hyperlink ref="I6" r:id="rId5" location="4" display="http://v.thwiki.info/vote7/result_char2a.html#4"/>
    <hyperlink ref="I7" r:id="rId6" location="5" display="http://v.thwiki.info/vote7/result_char2a.html#5"/>
    <hyperlink ref="I8" r:id="rId7" location="6" display="http://v.thwiki.info/vote7/result_char2a.html#6"/>
    <hyperlink ref="I9" r:id="rId8" location="7" display="http://v.thwiki.info/vote7/result_char2a.html#7"/>
    <hyperlink ref="I10" r:id="rId9" location="8" display="http://v.thwiki.info/vote7/result_char2a.html#8"/>
    <hyperlink ref="I11" r:id="rId10" location="9" display="http://v.thwiki.info/vote7/result_char2a.html#9"/>
    <hyperlink ref="I12" r:id="rId11" location="10" display="http://v.thwiki.info/vote7/result_char2b.html#10"/>
    <hyperlink ref="I13" r:id="rId12" location="11" display="http://v.thwiki.info/vote7/result_char2b.html#11"/>
    <hyperlink ref="I14" r:id="rId13" location="12" display="http://v.thwiki.info/vote7/result_char2b.html#12"/>
    <hyperlink ref="I15" r:id="rId14" location="13" display="http://v.thwiki.info/vote7/result_char2b.html#13"/>
    <hyperlink ref="I16" r:id="rId15" location="14" display="http://v.thwiki.info/vote7/result_char2b.html#14"/>
    <hyperlink ref="I17" r:id="rId16" location="15" display="http://v.thwiki.info/vote7/result_char2b.html#15"/>
    <hyperlink ref="I18" r:id="rId17" location="16" display="http://v.thwiki.info/vote7/result_char2b.html#16"/>
    <hyperlink ref="I19" r:id="rId18" location="17" display="http://v.thwiki.info/vote7/result_char2b.html#17"/>
    <hyperlink ref="I20" r:id="rId19" location="18" display="http://v.thwiki.info/vote7/result_char2b.html#18"/>
    <hyperlink ref="I21" r:id="rId20" location="19" display="http://v.thwiki.info/vote7/result_char2b.html#19"/>
    <hyperlink ref="I22" r:id="rId21" location="20" display="http://v.thwiki.info/vote7/result_char2b.html#20"/>
    <hyperlink ref="I23" r:id="rId22" location="21" display="http://v.thwiki.info/vote7/result_char2b.html#21"/>
    <hyperlink ref="I24" r:id="rId23" location="22" display="http://v.thwiki.info/vote7/result_char2b.html#22"/>
    <hyperlink ref="I25" r:id="rId24" location="23" display="http://v.thwiki.info/vote7/result_char2b.html#23"/>
    <hyperlink ref="I26" r:id="rId25" location="24" display="http://v.thwiki.info/vote7/result_char2b.html#24"/>
    <hyperlink ref="I27" r:id="rId26" location="25" display="http://v.thwiki.info/vote7/result_char2b.html#25"/>
    <hyperlink ref="I28" r:id="rId27" location="26" display="http://v.thwiki.info/vote7/result_char2b.html#26"/>
    <hyperlink ref="I29" r:id="rId28" location="27" display="http://v.thwiki.info/vote7/result_char2b.html#27"/>
    <hyperlink ref="I30" r:id="rId29" location="28" display="http://v.thwiki.info/vote7/result_char2b.html#28"/>
    <hyperlink ref="I31" r:id="rId30" location="29" display="http://v.thwiki.info/vote7/result_char2b.html#29"/>
    <hyperlink ref="I32" r:id="rId31" location="30" display="http://v.thwiki.info/vote7/result_char2b.html#30"/>
    <hyperlink ref="I33" r:id="rId32" location="31" display="http://v.thwiki.info/vote7/result_char2b.html#31"/>
    <hyperlink ref="I34" r:id="rId33" location="32" display="http://v.thwiki.info/vote7/result_char2b.html#32"/>
    <hyperlink ref="I35" r:id="rId34" location="33" display="http://v.thwiki.info/vote7/result_char2b.html#33"/>
    <hyperlink ref="I36" r:id="rId35" location="34" display="http://v.thwiki.info/vote7/result_char2b.html#34"/>
    <hyperlink ref="I37" r:id="rId36" location="35" display="http://v.thwiki.info/vote7/result_char2b.html#35"/>
    <hyperlink ref="I38" r:id="rId37" location="36" display="http://v.thwiki.info/vote7/result_char2b.html#36"/>
    <hyperlink ref="I39" r:id="rId38" location="37" display="http://v.thwiki.info/vote7/result_char2b.html#37"/>
    <hyperlink ref="I40" r:id="rId39" location="38" display="http://v.thwiki.info/vote7/result_char2b.html#38"/>
    <hyperlink ref="I41" r:id="rId40" location="39" display="http://v.thwiki.info/vote7/result_char2b.html#39"/>
    <hyperlink ref="I42" r:id="rId41" location="40" display="http://v.thwiki.info/vote7/result_char2b.html#40"/>
    <hyperlink ref="I43" r:id="rId42" location="41" display="http://v.thwiki.info/vote7/result_char2b.html#41"/>
    <hyperlink ref="I44" r:id="rId43" location="42" display="http://v.thwiki.info/vote7/result_char2b.html#42"/>
    <hyperlink ref="I45" r:id="rId44" location="43" display="http://v.thwiki.info/vote7/result_char2b.html#43"/>
    <hyperlink ref="I46" r:id="rId45" location="44" display="http://v.thwiki.info/vote7/result_char2b.html#44"/>
    <hyperlink ref="I47" r:id="rId46" location="45" display="http://v.thwiki.info/vote7/result_char2b.html#45"/>
    <hyperlink ref="I48" r:id="rId47" location="46" display="http://v.thwiki.info/vote7/result_char2b.html#46"/>
    <hyperlink ref="I49" r:id="rId48" location="47" display="http://v.thwiki.info/vote7/result_char2b.html#47"/>
    <hyperlink ref="I50" r:id="rId49" location="48" display="http://v.thwiki.info/vote7/result_char2b.html#48"/>
    <hyperlink ref="I51" r:id="rId50" location="49" display="http://v.thwiki.info/vote7/result_char2b.html#49"/>
    <hyperlink ref="I52" r:id="rId51" location="50" display="http://v.thwiki.info/vote7/result_char2b.html#50"/>
    <hyperlink ref="I53" r:id="rId52" location="51" display="http://v.thwiki.info/vote7/result_char2b.html#51"/>
    <hyperlink ref="I54" r:id="rId53" location="52" display="http://v.thwiki.info/vote7/result_char2b.html#52"/>
    <hyperlink ref="I55" r:id="rId54" location="53" display="http://v.thwiki.info/vote7/result_char2b.html#53"/>
    <hyperlink ref="I56" r:id="rId55" location="54" display="http://v.thwiki.info/vote7/result_char2b.html#54"/>
    <hyperlink ref="I57" r:id="rId56" location="55" display="http://v.thwiki.info/vote7/result_char2b.html#55"/>
    <hyperlink ref="I58" r:id="rId57" location="56" display="http://v.thwiki.info/vote7/result_char2b.html#56"/>
    <hyperlink ref="I59" r:id="rId58" location="57" display="http://v.thwiki.info/vote7/result_char2b.html#57"/>
    <hyperlink ref="I60" r:id="rId59" location="58" display="http://v.thwiki.info/vote7/result_char2b.html#58"/>
    <hyperlink ref="I61" r:id="rId60" location="59" display="http://v.thwiki.info/vote7/result_char2b.html#59"/>
    <hyperlink ref="I62" r:id="rId61" location="60" display="http://v.thwiki.info/vote7/result_char2b.html#60"/>
    <hyperlink ref="I63" r:id="rId62" location="61" display="http://v.thwiki.info/vote7/result_char2b.html#61"/>
    <hyperlink ref="I64" r:id="rId63" location="62" display="http://v.thwiki.info/vote7/result_char2b.html#62"/>
    <hyperlink ref="I65" r:id="rId64" location="63" display="http://v.thwiki.info/vote7/result_char2b.html#63"/>
    <hyperlink ref="I66" r:id="rId65" location="64" display="http://v.thwiki.info/vote7/result_char2b.html#64"/>
    <hyperlink ref="I67" r:id="rId66" location="65" display="http://v.thwiki.info/vote7/result_char2b.html#65"/>
    <hyperlink ref="I68" r:id="rId67" location="66" display="http://v.thwiki.info/vote7/result_char2b.html#66"/>
    <hyperlink ref="I69" r:id="rId68" location="67" display="http://v.thwiki.info/vote7/result_char2b.html#67"/>
    <hyperlink ref="I70" r:id="rId69" location="68" display="http://v.thwiki.info/vote7/result_char2b.html#68"/>
    <hyperlink ref="I71" r:id="rId70" location="69" display="http://v.thwiki.info/vote7/result_char2b.html#69"/>
    <hyperlink ref="I72" r:id="rId71" location="70" display="http://v.thwiki.info/vote7/result_char2b.html#70"/>
    <hyperlink ref="I73" r:id="rId72" location="71" display="http://v.thwiki.info/vote7/result_char2b.html#71"/>
    <hyperlink ref="I74" r:id="rId73" location="72" display="http://v.thwiki.info/vote7/result_char2b.html#72"/>
    <hyperlink ref="I75" r:id="rId74" location="73" display="http://v.thwiki.info/vote7/result_char2b.html#73"/>
    <hyperlink ref="I76" r:id="rId75" location="74" display="http://v.thwiki.info/vote7/result_char2b.html#74"/>
    <hyperlink ref="I77" r:id="rId76" location="75" display="http://v.thwiki.info/vote7/result_char2b.html#75"/>
    <hyperlink ref="I78" r:id="rId77" location="76" display="http://v.thwiki.info/vote7/result_char2b.html#76"/>
    <hyperlink ref="I79" r:id="rId78" location="77" display="http://v.thwiki.info/vote7/result_char2b.html#77"/>
    <hyperlink ref="I80" r:id="rId79" location="78" display="http://v.thwiki.info/vote7/result_char2b.html#78"/>
    <hyperlink ref="I81" r:id="rId80" location="79" display="http://v.thwiki.info/vote7/result_char2b.html#79"/>
    <hyperlink ref="I82" r:id="rId81" location="80" display="http://v.thwiki.info/vote7/result_char2b.html#80"/>
    <hyperlink ref="I83" r:id="rId82" location="81" display="http://v.thwiki.info/vote7/result_char2b.html#81"/>
    <hyperlink ref="I84" r:id="rId83" location="82" display="http://v.thwiki.info/vote7/result_char2b.html#82"/>
    <hyperlink ref="I85" r:id="rId84" location="83" display="http://v.thwiki.info/vote7/result_char2b.html#83"/>
    <hyperlink ref="I86" r:id="rId85" location="84" display="http://v.thwiki.info/vote7/result_char2b.html#84"/>
    <hyperlink ref="I87" r:id="rId86" location="85" display="http://v.thwiki.info/vote7/result_char2b.html#85"/>
    <hyperlink ref="I88" r:id="rId87" location="86" display="http://v.thwiki.info/vote7/result_char2b.html#86"/>
    <hyperlink ref="I89" r:id="rId88" location="87" display="http://v.thwiki.info/vote7/result_char2b.html#87"/>
    <hyperlink ref="I90" r:id="rId89" location="88" display="http://v.thwiki.info/vote7/result_char2b.html#88"/>
    <hyperlink ref="I91" r:id="rId90" location="89" display="http://v.thwiki.info/vote7/result_char2b.html#89"/>
    <hyperlink ref="I92" r:id="rId91" location="90" display="http://v.thwiki.info/vote7/result_char2b.html#90"/>
    <hyperlink ref="I93" r:id="rId92" location="91" display="http://v.thwiki.info/vote7/result_char2b.html#91"/>
    <hyperlink ref="I94" r:id="rId93" location="92" display="http://v.thwiki.info/vote7/result_char2b.html#92"/>
    <hyperlink ref="I95" r:id="rId94" location="93" display="http://v.thwiki.info/vote7/result_char2b.html#93"/>
    <hyperlink ref="I96" r:id="rId95" location="94" display="http://v.thwiki.info/vote7/result_char2b.html#94"/>
    <hyperlink ref="I97" r:id="rId96" location="95" display="http://v.thwiki.info/vote7/result_char2b.html#95"/>
    <hyperlink ref="I98" r:id="rId97" location="96" display="http://v.thwiki.info/vote7/result_char2b.html#96"/>
    <hyperlink ref="I99" r:id="rId98" location="97" display="http://v.thwiki.info/vote7/result_char2b.html#97"/>
    <hyperlink ref="I100" r:id="rId99" location="98" display="http://v.thwiki.info/vote7/result_char2b.html#98"/>
    <hyperlink ref="I101" r:id="rId100" location="99" display="http://v.thwiki.info/vote7/result_char2b.html#99"/>
    <hyperlink ref="I102" r:id="rId101" location="100" display="http://v.thwiki.info/vote7/result_char2b.html#100"/>
    <hyperlink ref="I103" r:id="rId102" location="101" display="http://v.thwiki.info/vote7/result_char2b.html#101"/>
    <hyperlink ref="I104" r:id="rId103" location="102" display="http://v.thwiki.info/vote7/result_char2b.html#102"/>
    <hyperlink ref="I105" r:id="rId104" location="103" display="http://v.thwiki.info/vote7/result_char2b.html#103"/>
    <hyperlink ref="I106" r:id="rId105" location="104" display="http://v.thwiki.info/vote7/result_char2b.html#104"/>
    <hyperlink ref="I107" r:id="rId106" location="105" display="http://v.thwiki.info/vote7/result_char2b.html#105"/>
    <hyperlink ref="I108" r:id="rId107" location="106" display="http://v.thwiki.info/vote7/result_char2b.html#106"/>
    <hyperlink ref="I109" r:id="rId108" location="107" display="http://v.thwiki.info/vote7/result_char2b.html#107"/>
    <hyperlink ref="I110" r:id="rId109" location="108" display="http://v.thwiki.info/vote7/result_char2b.html#108"/>
    <hyperlink ref="I111" r:id="rId110" location="109" display="http://v.thwiki.info/vote7/result_char2b.html#109"/>
    <hyperlink ref="I112" r:id="rId111" location="110" display="http://v.thwiki.info/vote7/result_char2b.html#110"/>
    <hyperlink ref="I113" r:id="rId112" location="111" display="http://v.thwiki.info/vote7/result_char2b.html#111"/>
    <hyperlink ref="I114" r:id="rId113" location="112" display="http://v.thwiki.info/vote7/result_char2b.html#112"/>
    <hyperlink ref="I115" r:id="rId114" location="113" display="http://v.thwiki.info/vote7/result_char2b.html#113"/>
    <hyperlink ref="I116" r:id="rId115" location="114" display="http://v.thwiki.info/vote7/result_char2b.html#114"/>
    <hyperlink ref="I117" r:id="rId116" location="115" display="http://v.thwiki.info/vote7/result_char2b.html#115"/>
    <hyperlink ref="I118" r:id="rId117" location="116" display="http://v.thwiki.info/vote7/result_char2b.html#116"/>
    <hyperlink ref="I119" r:id="rId118" location="117" display="http://v.thwiki.info/vote7/result_char2b.html#117"/>
    <hyperlink ref="I120" r:id="rId119" location="118" display="http://v.thwiki.info/vote7/result_char2b.html#118"/>
    <hyperlink ref="I121" r:id="rId120" location="119" display="http://v.thwiki.info/vote7/result_char2b.html#119"/>
    <hyperlink ref="I122" r:id="rId121" location="120" display="http://v.thwiki.info/vote7/result_char2b.html#120"/>
    <hyperlink ref="I123" r:id="rId122" location="121" display="http://v.thwiki.info/vote7/result_char2b.html#121"/>
    <hyperlink ref="I124" r:id="rId123" location="122" display="http://v.thwiki.info/vote7/result_char2b.html#122"/>
    <hyperlink ref="I125" r:id="rId124" location="123" display="http://v.thwiki.info/vote7/result_char2b.html#12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1:J16384"/>
    </sheetView>
  </sheetViews>
  <sheetFormatPr defaultColWidth="25.621093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4" min="2" style="0" width="5.25"/>
    <col collapsed="false" customWidth="true" hidden="false" outlineLevel="0" max="5" min="5" style="0" width="28.25"/>
    <col collapsed="false" customWidth="true" hidden="false" outlineLevel="0" max="6" min="6" style="0" width="7.62"/>
    <col collapsed="false" customWidth="true" hidden="false" outlineLevel="0" max="10" min="7" style="0" width="3.37"/>
    <col collapsed="false" customWidth="true" hidden="false" outlineLevel="0" max="11" min="11" style="0" width="12.75"/>
    <col collapsed="false" customWidth="true" hidden="false" outlineLevel="0" max="12" min="12" style="0" width="9.12"/>
    <col collapsed="false" customWidth="true" hidden="false" outlineLevel="0" max="13" min="13" style="0" width="7.12"/>
    <col collapsed="false" customWidth="true" hidden="false" outlineLevel="0" max="14" min="14" style="0" width="7.62"/>
    <col collapsed="false" customWidth="true" hidden="false" outlineLevel="0" max="15" min="15" style="0" width="7.24"/>
  </cols>
  <sheetData>
    <row r="1" customFormat="false" ht="14.25" hidden="false" customHeight="true" outlineLevel="0" collapsed="false">
      <c r="A1" s="50" t="s">
        <v>7</v>
      </c>
      <c r="B1" s="116" t="s">
        <v>8</v>
      </c>
      <c r="C1" s="116" t="s">
        <v>9</v>
      </c>
      <c r="D1" s="116" t="s">
        <v>10</v>
      </c>
      <c r="E1" s="116" t="s">
        <v>11</v>
      </c>
      <c r="F1" s="116" t="s">
        <v>12</v>
      </c>
      <c r="G1" s="50" t="s">
        <v>51</v>
      </c>
      <c r="H1" s="50"/>
      <c r="I1" s="50"/>
      <c r="J1" s="50"/>
      <c r="K1" s="116" t="s">
        <v>31</v>
      </c>
      <c r="L1" s="116" t="s">
        <v>38</v>
      </c>
      <c r="N1" s="116" t="s">
        <v>12</v>
      </c>
      <c r="O1" s="116" t="s">
        <v>31</v>
      </c>
    </row>
    <row r="2" customFormat="false" ht="14.25" hidden="false" customHeight="false" outlineLevel="0" collapsed="false">
      <c r="A2" s="117" t="n">
        <v>0</v>
      </c>
      <c r="B2" s="118" t="n">
        <v>1</v>
      </c>
      <c r="C2" s="118" t="n">
        <v>1</v>
      </c>
      <c r="D2" s="118" t="n">
        <v>4</v>
      </c>
      <c r="E2" s="119" t="s">
        <v>185</v>
      </c>
      <c r="F2" s="118" t="n">
        <v>6607</v>
      </c>
      <c r="G2" s="66" t="s">
        <v>58</v>
      </c>
      <c r="H2" s="66" t="s">
        <v>59</v>
      </c>
      <c r="I2" s="67" t="s">
        <v>60</v>
      </c>
      <c r="J2" s="119"/>
      <c r="K2" s="121" t="n">
        <v>1338</v>
      </c>
      <c r="L2" s="120" t="n">
        <v>0.2025</v>
      </c>
      <c r="M2" s="112" t="s">
        <v>182</v>
      </c>
      <c r="N2" s="0" t="n">
        <f aca="false">SUM(F:F)</f>
        <v>191693</v>
      </c>
      <c r="O2" s="0" t="n">
        <f aca="false">SUM(K:K)</f>
        <v>41645</v>
      </c>
    </row>
    <row r="3" customFormat="false" ht="27.75" hidden="false" customHeight="false" outlineLevel="0" collapsed="false">
      <c r="A3" s="117" t="n">
        <v>0</v>
      </c>
      <c r="B3" s="118" t="n">
        <v>2</v>
      </c>
      <c r="C3" s="118" t="n">
        <v>2</v>
      </c>
      <c r="D3" s="118" t="n">
        <v>2</v>
      </c>
      <c r="E3" s="119" t="s">
        <v>186</v>
      </c>
      <c r="F3" s="118" t="n">
        <v>6071</v>
      </c>
      <c r="G3" s="72" t="s">
        <v>61</v>
      </c>
      <c r="H3" s="66" t="s">
        <v>59</v>
      </c>
      <c r="I3" s="67" t="s">
        <v>60</v>
      </c>
      <c r="J3" s="119"/>
      <c r="K3" s="121" t="n">
        <v>1275</v>
      </c>
      <c r="L3" s="120" t="n">
        <v>0.21</v>
      </c>
      <c r="M3" s="113" t="s">
        <v>183</v>
      </c>
      <c r="N3" s="0" t="n">
        <f aca="false">第6回曲生!N2</f>
        <v>128392</v>
      </c>
      <c r="O3" s="0" t="n">
        <f aca="false">第6回曲生!O2</f>
        <v>30219</v>
      </c>
    </row>
    <row r="4" customFormat="false" ht="14.25" hidden="false" customHeight="false" outlineLevel="0" collapsed="false">
      <c r="A4" s="124" t="s">
        <v>85</v>
      </c>
      <c r="B4" s="118" t="n">
        <v>3</v>
      </c>
      <c r="C4" s="118" t="s">
        <v>50</v>
      </c>
      <c r="D4" s="118" t="s">
        <v>50</v>
      </c>
      <c r="E4" s="119" t="s">
        <v>521</v>
      </c>
      <c r="F4" s="118" t="n">
        <v>5591</v>
      </c>
      <c r="G4" s="73" t="s">
        <v>62</v>
      </c>
      <c r="H4" s="119"/>
      <c r="I4" s="119"/>
      <c r="J4" s="119"/>
      <c r="K4" s="121" t="n">
        <v>1284</v>
      </c>
      <c r="L4" s="120" t="n">
        <v>0.2297</v>
      </c>
      <c r="M4" s="113" t="s">
        <v>184</v>
      </c>
      <c r="N4" s="0" t="n">
        <f aca="false">N2/N3</f>
        <v>1.49302916069537</v>
      </c>
      <c r="O4" s="0" t="n">
        <f aca="false">O2/O3</f>
        <v>1.37810648929481</v>
      </c>
    </row>
    <row r="5" customFormat="false" ht="14.25" hidden="false" customHeight="false" outlineLevel="0" collapsed="false">
      <c r="A5" s="123" t="n">
        <v>-1</v>
      </c>
      <c r="B5" s="118" t="n">
        <v>4</v>
      </c>
      <c r="C5" s="118" t="n">
        <v>3</v>
      </c>
      <c r="D5" s="118" t="n">
        <v>1</v>
      </c>
      <c r="E5" s="68" t="s">
        <v>187</v>
      </c>
      <c r="F5" s="118" t="n">
        <v>5559</v>
      </c>
      <c r="G5" s="66" t="s">
        <v>58</v>
      </c>
      <c r="H5" s="74" t="s">
        <v>63</v>
      </c>
      <c r="I5" s="119"/>
      <c r="J5" s="119"/>
      <c r="K5" s="121" t="n">
        <v>1169</v>
      </c>
      <c r="L5" s="120" t="n">
        <v>0.2103</v>
      </c>
    </row>
    <row r="6" customFormat="false" ht="14.25" hidden="false" customHeight="false" outlineLevel="0" collapsed="false">
      <c r="A6" s="117" t="n">
        <v>0</v>
      </c>
      <c r="B6" s="118" t="n">
        <v>5</v>
      </c>
      <c r="C6" s="118" t="n">
        <v>5</v>
      </c>
      <c r="D6" s="118" t="s">
        <v>50</v>
      </c>
      <c r="E6" s="119" t="s">
        <v>189</v>
      </c>
      <c r="F6" s="118" t="n">
        <v>5298</v>
      </c>
      <c r="G6" s="75" t="s">
        <v>64</v>
      </c>
      <c r="H6" s="119"/>
      <c r="I6" s="119"/>
      <c r="J6" s="119"/>
      <c r="K6" s="121" t="n">
        <v>928</v>
      </c>
      <c r="L6" s="120" t="n">
        <v>0.1752</v>
      </c>
    </row>
    <row r="7" customFormat="false" ht="14.25" hidden="false" customHeight="false" outlineLevel="0" collapsed="false">
      <c r="A7" s="123" t="n">
        <v>-2</v>
      </c>
      <c r="B7" s="118" t="n">
        <v>6</v>
      </c>
      <c r="C7" s="118" t="n">
        <v>4</v>
      </c>
      <c r="D7" s="118" t="n">
        <v>3</v>
      </c>
      <c r="E7" s="119" t="s">
        <v>188</v>
      </c>
      <c r="F7" s="118" t="n">
        <v>4645</v>
      </c>
      <c r="G7" s="72" t="s">
        <v>61</v>
      </c>
      <c r="H7" s="74" t="s">
        <v>63</v>
      </c>
      <c r="I7" s="119"/>
      <c r="J7" s="119"/>
      <c r="K7" s="121" t="n">
        <v>991</v>
      </c>
      <c r="L7" s="120" t="n">
        <v>0.2133</v>
      </c>
    </row>
    <row r="8" customFormat="false" ht="27.75" hidden="false" customHeight="false" outlineLevel="0" collapsed="false">
      <c r="A8" s="122" t="n">
        <v>3</v>
      </c>
      <c r="B8" s="118" t="n">
        <v>7</v>
      </c>
      <c r="C8" s="118" t="n">
        <v>10</v>
      </c>
      <c r="D8" s="118" t="s">
        <v>50</v>
      </c>
      <c r="E8" s="119" t="s">
        <v>194</v>
      </c>
      <c r="F8" s="118" t="n">
        <v>4433</v>
      </c>
      <c r="G8" s="75" t="s">
        <v>64</v>
      </c>
      <c r="H8" s="74" t="s">
        <v>65</v>
      </c>
      <c r="I8" s="119"/>
      <c r="J8" s="119"/>
      <c r="K8" s="121" t="n">
        <v>932</v>
      </c>
      <c r="L8" s="120" t="n">
        <v>0.2102</v>
      </c>
    </row>
    <row r="9" customFormat="false" ht="14.25" hidden="false" customHeight="false" outlineLevel="0" collapsed="false">
      <c r="A9" s="123" t="n">
        <v>-2</v>
      </c>
      <c r="B9" s="118" t="n">
        <v>8</v>
      </c>
      <c r="C9" s="118" t="n">
        <v>6</v>
      </c>
      <c r="D9" s="118" t="n">
        <v>5</v>
      </c>
      <c r="E9" s="119" t="s">
        <v>190</v>
      </c>
      <c r="F9" s="118" t="n">
        <v>4144</v>
      </c>
      <c r="G9" s="76" t="s">
        <v>66</v>
      </c>
      <c r="H9" s="119"/>
      <c r="I9" s="119"/>
      <c r="J9" s="119"/>
      <c r="K9" s="121" t="n">
        <v>779</v>
      </c>
      <c r="L9" s="120" t="n">
        <v>0.188</v>
      </c>
    </row>
    <row r="10" customFormat="false" ht="14.25" hidden="false" customHeight="false" outlineLevel="0" collapsed="false">
      <c r="A10" s="123" t="n">
        <v>-2</v>
      </c>
      <c r="B10" s="118" t="n">
        <v>9</v>
      </c>
      <c r="C10" s="118" t="n">
        <v>7</v>
      </c>
      <c r="D10" s="118" t="n">
        <v>9</v>
      </c>
      <c r="E10" s="119" t="s">
        <v>191</v>
      </c>
      <c r="F10" s="118" t="n">
        <v>3934</v>
      </c>
      <c r="G10" s="77" t="s">
        <v>67</v>
      </c>
      <c r="H10" s="74" t="s">
        <v>63</v>
      </c>
      <c r="I10" s="119"/>
      <c r="J10" s="119"/>
      <c r="K10" s="121" t="n">
        <v>836</v>
      </c>
      <c r="L10" s="120" t="n">
        <v>0.2125</v>
      </c>
    </row>
    <row r="11" customFormat="false" ht="14.25" hidden="false" customHeight="false" outlineLevel="0" collapsed="false">
      <c r="A11" s="122" t="n">
        <v>1</v>
      </c>
      <c r="B11" s="118" t="n">
        <v>10</v>
      </c>
      <c r="C11" s="118" t="n">
        <v>11</v>
      </c>
      <c r="D11" s="118" t="n">
        <v>11</v>
      </c>
      <c r="E11" s="119" t="s">
        <v>195</v>
      </c>
      <c r="F11" s="118" t="n">
        <v>3425</v>
      </c>
      <c r="G11" s="76" t="s">
        <v>66</v>
      </c>
      <c r="H11" s="74" t="s">
        <v>65</v>
      </c>
      <c r="I11" s="119"/>
      <c r="J11" s="119"/>
      <c r="K11" s="121" t="n">
        <v>603</v>
      </c>
      <c r="L11" s="120" t="n">
        <v>0.1761</v>
      </c>
    </row>
    <row r="12" customFormat="false" ht="14.25" hidden="false" customHeight="false" outlineLevel="0" collapsed="false">
      <c r="A12" s="123" t="n">
        <v>-3</v>
      </c>
      <c r="B12" s="118" t="n">
        <v>11</v>
      </c>
      <c r="C12" s="118" t="n">
        <v>8</v>
      </c>
      <c r="D12" s="118" t="n">
        <v>7</v>
      </c>
      <c r="E12" s="119" t="s">
        <v>192</v>
      </c>
      <c r="F12" s="118" t="n">
        <v>3401</v>
      </c>
      <c r="G12" s="72" t="s">
        <v>61</v>
      </c>
      <c r="H12" s="77" t="s">
        <v>68</v>
      </c>
      <c r="I12" s="119"/>
      <c r="J12" s="119"/>
      <c r="K12" s="121" t="n">
        <v>716</v>
      </c>
      <c r="L12" s="120" t="n">
        <v>0.2105</v>
      </c>
    </row>
    <row r="13" customFormat="false" ht="14.25" hidden="false" customHeight="false" outlineLevel="0" collapsed="false">
      <c r="A13" s="117" t="n">
        <v>0</v>
      </c>
      <c r="B13" s="118" t="n">
        <v>12</v>
      </c>
      <c r="C13" s="118" t="n">
        <v>12</v>
      </c>
      <c r="D13" s="118" t="n">
        <v>13</v>
      </c>
      <c r="E13" s="119" t="s">
        <v>196</v>
      </c>
      <c r="F13" s="118" t="n">
        <v>3313</v>
      </c>
      <c r="G13" s="76" t="s">
        <v>66</v>
      </c>
      <c r="H13" s="119"/>
      <c r="I13" s="119"/>
      <c r="J13" s="119"/>
      <c r="K13" s="121" t="n">
        <v>794</v>
      </c>
      <c r="L13" s="120" t="n">
        <v>0.2397</v>
      </c>
    </row>
    <row r="14" customFormat="false" ht="14.25" hidden="false" customHeight="false" outlineLevel="0" collapsed="false">
      <c r="A14" s="117" t="n">
        <v>0</v>
      </c>
      <c r="B14" s="118" t="n">
        <v>13</v>
      </c>
      <c r="C14" s="118" t="n">
        <v>13</v>
      </c>
      <c r="D14" s="118" t="n">
        <v>8</v>
      </c>
      <c r="E14" s="119" t="s">
        <v>197</v>
      </c>
      <c r="F14" s="118" t="n">
        <v>3269</v>
      </c>
      <c r="G14" s="66" t="s">
        <v>58</v>
      </c>
      <c r="H14" s="74" t="s">
        <v>65</v>
      </c>
      <c r="I14" s="74" t="s">
        <v>63</v>
      </c>
      <c r="J14" s="119"/>
      <c r="K14" s="121" t="n">
        <v>682</v>
      </c>
      <c r="L14" s="120" t="n">
        <v>0.2086</v>
      </c>
    </row>
    <row r="15" customFormat="false" ht="14.25" hidden="false" customHeight="false" outlineLevel="0" collapsed="false">
      <c r="A15" s="122" t="n">
        <v>3</v>
      </c>
      <c r="B15" s="118" t="n">
        <v>14</v>
      </c>
      <c r="C15" s="118" t="n">
        <v>17</v>
      </c>
      <c r="D15" s="118" t="s">
        <v>50</v>
      </c>
      <c r="E15" s="119" t="s">
        <v>201</v>
      </c>
      <c r="F15" s="118" t="n">
        <v>3171</v>
      </c>
      <c r="G15" s="75" t="s">
        <v>64</v>
      </c>
      <c r="H15" s="119"/>
      <c r="I15" s="119"/>
      <c r="J15" s="119"/>
      <c r="K15" s="121" t="n">
        <v>700</v>
      </c>
      <c r="L15" s="120" t="n">
        <v>0.2208</v>
      </c>
    </row>
    <row r="16" customFormat="false" ht="27.75" hidden="false" customHeight="false" outlineLevel="0" collapsed="false">
      <c r="A16" s="123" t="n">
        <v>-1</v>
      </c>
      <c r="B16" s="118" t="n">
        <v>15</v>
      </c>
      <c r="C16" s="118" t="n">
        <v>14</v>
      </c>
      <c r="D16" s="118" t="n">
        <v>14</v>
      </c>
      <c r="E16" s="119" t="s">
        <v>198</v>
      </c>
      <c r="F16" s="118" t="n">
        <v>3143</v>
      </c>
      <c r="G16" s="76" t="s">
        <v>66</v>
      </c>
      <c r="H16" s="119"/>
      <c r="I16" s="119"/>
      <c r="J16" s="119"/>
      <c r="K16" s="121" t="n">
        <v>648</v>
      </c>
      <c r="L16" s="120" t="n">
        <v>0.2062</v>
      </c>
    </row>
    <row r="17" customFormat="false" ht="14.25" hidden="false" customHeight="false" outlineLevel="0" collapsed="false">
      <c r="A17" s="124" t="s">
        <v>85</v>
      </c>
      <c r="B17" s="118" t="n">
        <v>16</v>
      </c>
      <c r="C17" s="118" t="s">
        <v>50</v>
      </c>
      <c r="D17" s="118" t="s">
        <v>50</v>
      </c>
      <c r="E17" s="119" t="s">
        <v>522</v>
      </c>
      <c r="F17" s="118" t="n">
        <v>2972</v>
      </c>
      <c r="G17" s="73" t="s">
        <v>62</v>
      </c>
      <c r="H17" s="119"/>
      <c r="I17" s="119"/>
      <c r="J17" s="119"/>
      <c r="K17" s="121" t="n">
        <v>652</v>
      </c>
      <c r="L17" s="120" t="n">
        <v>0.2194</v>
      </c>
    </row>
    <row r="18" customFormat="false" ht="14.25" hidden="false" customHeight="false" outlineLevel="0" collapsed="false">
      <c r="A18" s="122" t="n">
        <v>1</v>
      </c>
      <c r="B18" s="118" t="n">
        <v>17</v>
      </c>
      <c r="C18" s="118" t="n">
        <v>18</v>
      </c>
      <c r="D18" s="118" t="n">
        <v>19</v>
      </c>
      <c r="E18" s="119" t="s">
        <v>202</v>
      </c>
      <c r="F18" s="118" t="n">
        <v>2805</v>
      </c>
      <c r="G18" s="66" t="s">
        <v>59</v>
      </c>
      <c r="H18" s="67" t="s">
        <v>60</v>
      </c>
      <c r="I18" s="119"/>
      <c r="J18" s="119"/>
      <c r="K18" s="121" t="n">
        <v>480</v>
      </c>
      <c r="L18" s="120" t="n">
        <v>0.1711</v>
      </c>
    </row>
    <row r="19" customFormat="false" ht="27.75" hidden="false" customHeight="false" outlineLevel="0" collapsed="false">
      <c r="A19" s="123" t="n">
        <v>-3</v>
      </c>
      <c r="B19" s="118" t="n">
        <v>18</v>
      </c>
      <c r="C19" s="118" t="n">
        <v>15</v>
      </c>
      <c r="D19" s="118" t="n">
        <v>12</v>
      </c>
      <c r="E19" s="119" t="s">
        <v>199</v>
      </c>
      <c r="F19" s="118" t="n">
        <v>2639</v>
      </c>
      <c r="G19" s="77" t="s">
        <v>67</v>
      </c>
      <c r="H19" s="74" t="s">
        <v>63</v>
      </c>
      <c r="I19" s="119"/>
      <c r="J19" s="119"/>
      <c r="K19" s="121" t="n">
        <v>581</v>
      </c>
      <c r="L19" s="120" t="n">
        <v>0.2202</v>
      </c>
    </row>
    <row r="20" customFormat="false" ht="27.75" hidden="false" customHeight="false" outlineLevel="0" collapsed="false">
      <c r="A20" s="123" t="n">
        <v>-3</v>
      </c>
      <c r="B20" s="118" t="n">
        <v>19</v>
      </c>
      <c r="C20" s="118" t="n">
        <v>16</v>
      </c>
      <c r="D20" s="118" t="n">
        <v>10</v>
      </c>
      <c r="E20" s="119" t="s">
        <v>200</v>
      </c>
      <c r="F20" s="118" t="n">
        <v>2493</v>
      </c>
      <c r="G20" s="77" t="s">
        <v>67</v>
      </c>
      <c r="H20" s="66" t="s">
        <v>59</v>
      </c>
      <c r="I20" s="74" t="s">
        <v>65</v>
      </c>
      <c r="J20" s="74" t="s">
        <v>69</v>
      </c>
      <c r="K20" s="121" t="n">
        <v>459</v>
      </c>
      <c r="L20" s="120" t="n">
        <v>0.1841</v>
      </c>
    </row>
    <row r="21" customFormat="false" ht="14.25" hidden="false" customHeight="false" outlineLevel="0" collapsed="false">
      <c r="A21" s="123" t="n">
        <v>-11</v>
      </c>
      <c r="B21" s="118" t="n">
        <v>20</v>
      </c>
      <c r="C21" s="118" t="n">
        <v>9</v>
      </c>
      <c r="D21" s="118" t="n">
        <v>6</v>
      </c>
      <c r="E21" s="119" t="s">
        <v>193</v>
      </c>
      <c r="F21" s="118" t="n">
        <v>2469</v>
      </c>
      <c r="G21" s="77" t="s">
        <v>68</v>
      </c>
      <c r="H21" s="78" t="s">
        <v>70</v>
      </c>
      <c r="I21" s="67" t="s">
        <v>60</v>
      </c>
      <c r="J21" s="74" t="s">
        <v>63</v>
      </c>
      <c r="K21" s="121" t="n">
        <v>470</v>
      </c>
      <c r="L21" s="120" t="n">
        <v>0.1904</v>
      </c>
    </row>
    <row r="22" customFormat="false" ht="14.25" hidden="false" customHeight="false" outlineLevel="0" collapsed="false">
      <c r="A22" s="124" t="s">
        <v>85</v>
      </c>
      <c r="B22" s="118" t="n">
        <v>21</v>
      </c>
      <c r="C22" s="118" t="s">
        <v>50</v>
      </c>
      <c r="D22" s="118" t="s">
        <v>50</v>
      </c>
      <c r="E22" s="119" t="s">
        <v>523</v>
      </c>
      <c r="F22" s="118" t="n">
        <v>2412</v>
      </c>
      <c r="G22" s="74" t="s">
        <v>65</v>
      </c>
      <c r="H22" s="119"/>
      <c r="I22" s="119"/>
      <c r="J22" s="119"/>
      <c r="K22" s="121" t="n">
        <v>568</v>
      </c>
      <c r="L22" s="120" t="n">
        <v>0.2355</v>
      </c>
    </row>
    <row r="23" customFormat="false" ht="14.25" hidden="false" customHeight="false" outlineLevel="0" collapsed="false">
      <c r="A23" s="123" t="n">
        <v>-3</v>
      </c>
      <c r="B23" s="118" t="n">
        <v>22</v>
      </c>
      <c r="C23" s="118" t="n">
        <v>19</v>
      </c>
      <c r="D23" s="118" t="n">
        <v>15</v>
      </c>
      <c r="E23" s="119" t="s">
        <v>203</v>
      </c>
      <c r="F23" s="118" t="n">
        <v>2361</v>
      </c>
      <c r="G23" s="77" t="s">
        <v>67</v>
      </c>
      <c r="H23" s="74" t="s">
        <v>63</v>
      </c>
      <c r="I23" s="119"/>
      <c r="J23" s="119"/>
      <c r="K23" s="121" t="n">
        <v>423</v>
      </c>
      <c r="L23" s="120" t="n">
        <v>0.1792</v>
      </c>
    </row>
    <row r="24" customFormat="false" ht="14.25" hidden="false" customHeight="false" outlineLevel="0" collapsed="false">
      <c r="A24" s="123" t="n">
        <v>-2</v>
      </c>
      <c r="B24" s="118" t="n">
        <v>23</v>
      </c>
      <c r="C24" s="118" t="n">
        <v>21</v>
      </c>
      <c r="D24" s="118" t="n">
        <v>18</v>
      </c>
      <c r="E24" s="119" t="s">
        <v>205</v>
      </c>
      <c r="F24" s="118" t="n">
        <v>2123</v>
      </c>
      <c r="G24" s="76" t="s">
        <v>66</v>
      </c>
      <c r="H24" s="119"/>
      <c r="I24" s="119"/>
      <c r="J24" s="119"/>
      <c r="K24" s="121" t="n">
        <v>419</v>
      </c>
      <c r="L24" s="120" t="n">
        <v>0.1974</v>
      </c>
    </row>
    <row r="25" customFormat="false" ht="14.25" hidden="false" customHeight="false" outlineLevel="0" collapsed="false">
      <c r="A25" s="123" t="n">
        <v>-2</v>
      </c>
      <c r="B25" s="118" t="n">
        <v>24</v>
      </c>
      <c r="C25" s="118" t="n">
        <v>22</v>
      </c>
      <c r="D25" s="118" t="n">
        <v>17</v>
      </c>
      <c r="E25" s="119" t="s">
        <v>206</v>
      </c>
      <c r="F25" s="118" t="n">
        <v>2053</v>
      </c>
      <c r="G25" s="66" t="s">
        <v>58</v>
      </c>
      <c r="H25" s="66" t="s">
        <v>59</v>
      </c>
      <c r="I25" s="119"/>
      <c r="J25" s="119"/>
      <c r="K25" s="121" t="n">
        <v>401</v>
      </c>
      <c r="L25" s="120" t="n">
        <v>0.1953</v>
      </c>
    </row>
    <row r="26" customFormat="false" ht="14.25" hidden="false" customHeight="false" outlineLevel="0" collapsed="false">
      <c r="A26" s="123" t="n">
        <v>-2</v>
      </c>
      <c r="B26" s="118" t="n">
        <v>25</v>
      </c>
      <c r="C26" s="118" t="n">
        <v>23</v>
      </c>
      <c r="D26" s="118" t="n">
        <v>24</v>
      </c>
      <c r="E26" s="119" t="s">
        <v>207</v>
      </c>
      <c r="F26" s="118" t="n">
        <v>1985</v>
      </c>
      <c r="G26" s="76" t="s">
        <v>66</v>
      </c>
      <c r="H26" s="119"/>
      <c r="I26" s="119"/>
      <c r="J26" s="119"/>
      <c r="K26" s="121" t="n">
        <v>337</v>
      </c>
      <c r="L26" s="120" t="n">
        <v>0.1698</v>
      </c>
    </row>
    <row r="27" customFormat="false" ht="14.25" hidden="false" customHeight="false" outlineLevel="0" collapsed="false">
      <c r="A27" s="122" t="n">
        <v>34</v>
      </c>
      <c r="B27" s="118" t="n">
        <v>26</v>
      </c>
      <c r="C27" s="118" t="n">
        <v>60</v>
      </c>
      <c r="D27" s="118" t="n">
        <v>56</v>
      </c>
      <c r="E27" s="68" t="s">
        <v>244</v>
      </c>
      <c r="F27" s="118" t="n">
        <v>1947</v>
      </c>
      <c r="G27" s="74" t="s">
        <v>65</v>
      </c>
      <c r="H27" s="74" t="s">
        <v>69</v>
      </c>
      <c r="I27" s="119"/>
      <c r="J27" s="119"/>
      <c r="K27" s="121" t="n">
        <v>395</v>
      </c>
      <c r="L27" s="120" t="n">
        <v>0.2029</v>
      </c>
    </row>
    <row r="28" customFormat="false" ht="14.25" hidden="false" customHeight="false" outlineLevel="0" collapsed="false">
      <c r="A28" s="124" t="s">
        <v>85</v>
      </c>
      <c r="B28" s="118" t="n">
        <v>27</v>
      </c>
      <c r="C28" s="118" t="s">
        <v>50</v>
      </c>
      <c r="D28" s="118" t="s">
        <v>50</v>
      </c>
      <c r="E28" s="119" t="s">
        <v>524</v>
      </c>
      <c r="F28" s="118" t="n">
        <v>1913</v>
      </c>
      <c r="G28" s="73" t="s">
        <v>62</v>
      </c>
      <c r="H28" s="119"/>
      <c r="I28" s="119"/>
      <c r="J28" s="119"/>
      <c r="K28" s="121" t="n">
        <v>531</v>
      </c>
      <c r="L28" s="120" t="n">
        <v>0.2776</v>
      </c>
    </row>
    <row r="29" customFormat="false" ht="14.25" hidden="false" customHeight="false" outlineLevel="0" collapsed="false">
      <c r="A29" s="123" t="n">
        <v>-8</v>
      </c>
      <c r="B29" s="118" t="n">
        <v>28</v>
      </c>
      <c r="C29" s="118" t="n">
        <v>20</v>
      </c>
      <c r="D29" s="118" t="n">
        <v>43</v>
      </c>
      <c r="E29" s="119" t="s">
        <v>204</v>
      </c>
      <c r="F29" s="118" t="n">
        <v>1808</v>
      </c>
      <c r="G29" s="77" t="s">
        <v>68</v>
      </c>
      <c r="H29" s="67" t="s">
        <v>60</v>
      </c>
      <c r="I29" s="119"/>
      <c r="J29" s="119"/>
      <c r="K29" s="121" t="n">
        <v>328</v>
      </c>
      <c r="L29" s="120" t="n">
        <v>0.1814</v>
      </c>
    </row>
    <row r="30" customFormat="false" ht="27.75" hidden="false" customHeight="false" outlineLevel="0" collapsed="false">
      <c r="A30" s="123" t="n">
        <v>-1</v>
      </c>
      <c r="B30" s="118" t="n">
        <v>29</v>
      </c>
      <c r="C30" s="118" t="n">
        <v>28</v>
      </c>
      <c r="D30" s="118" t="n">
        <v>26</v>
      </c>
      <c r="E30" s="119" t="s">
        <v>212</v>
      </c>
      <c r="F30" s="118" t="n">
        <v>1645</v>
      </c>
      <c r="G30" s="76" t="s">
        <v>66</v>
      </c>
      <c r="H30" s="119"/>
      <c r="I30" s="119"/>
      <c r="J30" s="119"/>
      <c r="K30" s="121" t="n">
        <v>349</v>
      </c>
      <c r="L30" s="120" t="n">
        <v>0.2122</v>
      </c>
    </row>
    <row r="31" customFormat="false" ht="14.25" hidden="false" customHeight="false" outlineLevel="0" collapsed="false">
      <c r="A31" s="122" t="n">
        <v>13</v>
      </c>
      <c r="B31" s="118" t="n">
        <v>30</v>
      </c>
      <c r="C31" s="118" t="n">
        <v>43</v>
      </c>
      <c r="D31" s="118" t="s">
        <v>50</v>
      </c>
      <c r="E31" s="119" t="s">
        <v>227</v>
      </c>
      <c r="F31" s="118" t="n">
        <v>1640</v>
      </c>
      <c r="G31" s="75" t="s">
        <v>64</v>
      </c>
      <c r="H31" s="119"/>
      <c r="I31" s="119"/>
      <c r="J31" s="119"/>
      <c r="K31" s="121" t="n">
        <v>406</v>
      </c>
      <c r="L31" s="120" t="n">
        <v>0.2476</v>
      </c>
    </row>
    <row r="32" customFormat="false" ht="14.25" hidden="false" customHeight="false" outlineLevel="0" collapsed="false">
      <c r="A32" s="124" t="s">
        <v>85</v>
      </c>
      <c r="B32" s="118" t="n">
        <v>31</v>
      </c>
      <c r="C32" s="118" t="s">
        <v>50</v>
      </c>
      <c r="D32" s="118" t="s">
        <v>50</v>
      </c>
      <c r="E32" s="119" t="s">
        <v>525</v>
      </c>
      <c r="F32" s="118" t="n">
        <v>1599</v>
      </c>
      <c r="G32" s="73" t="s">
        <v>62</v>
      </c>
      <c r="H32" s="119"/>
      <c r="I32" s="119"/>
      <c r="J32" s="119"/>
      <c r="K32" s="121" t="n">
        <v>325</v>
      </c>
      <c r="L32" s="120" t="n">
        <v>0.2033</v>
      </c>
    </row>
    <row r="33" customFormat="false" ht="14.25" hidden="false" customHeight="false" outlineLevel="0" collapsed="false">
      <c r="A33" s="117" t="n">
        <v>0</v>
      </c>
      <c r="B33" s="118" t="n">
        <v>32</v>
      </c>
      <c r="C33" s="118" t="n">
        <v>32</v>
      </c>
      <c r="D33" s="118" t="n">
        <v>29</v>
      </c>
      <c r="E33" s="119" t="s">
        <v>216</v>
      </c>
      <c r="F33" s="118" t="n">
        <v>1596</v>
      </c>
      <c r="G33" s="74" t="s">
        <v>69</v>
      </c>
      <c r="H33" s="74" t="s">
        <v>63</v>
      </c>
      <c r="I33" s="119"/>
      <c r="J33" s="119"/>
      <c r="K33" s="121" t="n">
        <v>403</v>
      </c>
      <c r="L33" s="120" t="n">
        <v>0.2525</v>
      </c>
    </row>
    <row r="34" customFormat="false" ht="14.25" hidden="false" customHeight="false" outlineLevel="0" collapsed="false">
      <c r="A34" s="124" t="s">
        <v>85</v>
      </c>
      <c r="B34" s="118" t="n">
        <v>33</v>
      </c>
      <c r="C34" s="118" t="s">
        <v>50</v>
      </c>
      <c r="D34" s="118" t="s">
        <v>50</v>
      </c>
      <c r="E34" s="119" t="s">
        <v>526</v>
      </c>
      <c r="F34" s="118" t="n">
        <v>1565</v>
      </c>
      <c r="G34" s="73" t="s">
        <v>62</v>
      </c>
      <c r="H34" s="119"/>
      <c r="I34" s="119"/>
      <c r="J34" s="119"/>
      <c r="K34" s="121" t="n">
        <v>442</v>
      </c>
      <c r="L34" s="120" t="n">
        <v>0.2824</v>
      </c>
    </row>
    <row r="35" customFormat="false" ht="14.25" hidden="false" customHeight="false" outlineLevel="0" collapsed="false">
      <c r="A35" s="122" t="n">
        <v>4</v>
      </c>
      <c r="B35" s="118" t="n">
        <v>34</v>
      </c>
      <c r="C35" s="118" t="n">
        <v>38</v>
      </c>
      <c r="D35" s="118" t="n">
        <v>25</v>
      </c>
      <c r="E35" s="119" t="s">
        <v>223</v>
      </c>
      <c r="F35" s="118" t="n">
        <v>1545</v>
      </c>
      <c r="G35" s="66" t="s">
        <v>58</v>
      </c>
      <c r="H35" s="77" t="s">
        <v>68</v>
      </c>
      <c r="I35" s="74" t="s">
        <v>65</v>
      </c>
      <c r="J35" s="74" t="s">
        <v>63</v>
      </c>
      <c r="K35" s="121" t="n">
        <v>363</v>
      </c>
      <c r="L35" s="120" t="n">
        <v>0.235</v>
      </c>
    </row>
    <row r="36" customFormat="false" ht="14.25" hidden="false" customHeight="false" outlineLevel="0" collapsed="false">
      <c r="A36" s="123" t="n">
        <v>-9</v>
      </c>
      <c r="B36" s="118" t="n">
        <v>35</v>
      </c>
      <c r="C36" s="118" t="n">
        <v>26</v>
      </c>
      <c r="D36" s="118" t="n">
        <v>16</v>
      </c>
      <c r="E36" s="119" t="s">
        <v>211</v>
      </c>
      <c r="F36" s="118" t="n">
        <v>1528</v>
      </c>
      <c r="G36" s="76" t="s">
        <v>66</v>
      </c>
      <c r="H36" s="119"/>
      <c r="I36" s="119"/>
      <c r="J36" s="119"/>
      <c r="K36" s="121" t="n">
        <v>269</v>
      </c>
      <c r="L36" s="120" t="n">
        <v>0.176</v>
      </c>
    </row>
    <row r="37" customFormat="false" ht="14.25" hidden="false" customHeight="false" outlineLevel="0" collapsed="false">
      <c r="A37" s="123" t="n">
        <v>-10</v>
      </c>
      <c r="B37" s="118" t="n">
        <v>36</v>
      </c>
      <c r="C37" s="118" t="n">
        <v>26</v>
      </c>
      <c r="D37" s="118" t="s">
        <v>50</v>
      </c>
      <c r="E37" s="119" t="s">
        <v>210</v>
      </c>
      <c r="F37" s="118" t="n">
        <v>1521</v>
      </c>
      <c r="G37" s="75" t="s">
        <v>64</v>
      </c>
      <c r="H37" s="119"/>
      <c r="I37" s="119"/>
      <c r="J37" s="119"/>
      <c r="K37" s="121" t="n">
        <v>305</v>
      </c>
      <c r="L37" s="120" t="n">
        <v>0.2005</v>
      </c>
    </row>
    <row r="38" customFormat="false" ht="14.25" hidden="false" customHeight="false" outlineLevel="0" collapsed="false">
      <c r="A38" s="122" t="n">
        <v>7</v>
      </c>
      <c r="B38" s="118" t="n">
        <v>37</v>
      </c>
      <c r="C38" s="118" t="n">
        <v>44</v>
      </c>
      <c r="D38" s="118" t="n">
        <v>45</v>
      </c>
      <c r="E38" s="119" t="s">
        <v>228</v>
      </c>
      <c r="F38" s="118" t="n">
        <v>1490</v>
      </c>
      <c r="G38" s="76" t="s">
        <v>66</v>
      </c>
      <c r="H38" s="74" t="s">
        <v>65</v>
      </c>
      <c r="I38" s="119"/>
      <c r="J38" s="119"/>
      <c r="K38" s="121" t="n">
        <v>346</v>
      </c>
      <c r="L38" s="120" t="n">
        <v>0.2322</v>
      </c>
    </row>
    <row r="39" customFormat="false" ht="14.25" hidden="false" customHeight="false" outlineLevel="0" collapsed="false">
      <c r="A39" s="123" t="n">
        <v>-7</v>
      </c>
      <c r="B39" s="118" t="n">
        <v>38</v>
      </c>
      <c r="C39" s="118" t="n">
        <v>31</v>
      </c>
      <c r="D39" s="118" t="n">
        <v>23</v>
      </c>
      <c r="E39" s="119" t="s">
        <v>215</v>
      </c>
      <c r="F39" s="118" t="n">
        <v>1458</v>
      </c>
      <c r="G39" s="72" t="s">
        <v>61</v>
      </c>
      <c r="H39" s="66" t="s">
        <v>59</v>
      </c>
      <c r="I39" s="74" t="s">
        <v>63</v>
      </c>
      <c r="J39" s="119"/>
      <c r="K39" s="121" t="n">
        <v>263</v>
      </c>
      <c r="L39" s="120" t="n">
        <v>0.1804</v>
      </c>
    </row>
    <row r="40" customFormat="false" ht="14.25" hidden="false" customHeight="false" outlineLevel="0" collapsed="false">
      <c r="A40" s="122" t="n">
        <v>23</v>
      </c>
      <c r="B40" s="118" t="n">
        <v>39</v>
      </c>
      <c r="C40" s="118" t="n">
        <v>62</v>
      </c>
      <c r="D40" s="118" t="n">
        <v>41</v>
      </c>
      <c r="E40" s="119" t="s">
        <v>246</v>
      </c>
      <c r="F40" s="118" t="n">
        <v>1455</v>
      </c>
      <c r="G40" s="76" t="s">
        <v>66</v>
      </c>
      <c r="H40" s="119"/>
      <c r="I40" s="119"/>
      <c r="J40" s="119"/>
      <c r="K40" s="121" t="n">
        <v>314</v>
      </c>
      <c r="L40" s="120" t="n">
        <v>0.2158</v>
      </c>
    </row>
    <row r="41" customFormat="false" ht="14.25" hidden="false" customHeight="false" outlineLevel="0" collapsed="false">
      <c r="A41" s="123" t="n">
        <v>-7</v>
      </c>
      <c r="B41" s="118" t="n">
        <v>40</v>
      </c>
      <c r="C41" s="118" t="n">
        <v>33</v>
      </c>
      <c r="D41" s="118" t="n">
        <v>31</v>
      </c>
      <c r="E41" s="119" t="s">
        <v>217</v>
      </c>
      <c r="F41" s="118" t="n">
        <v>1422</v>
      </c>
      <c r="G41" s="72" t="s">
        <v>61</v>
      </c>
      <c r="H41" s="119"/>
      <c r="I41" s="119"/>
      <c r="J41" s="119"/>
      <c r="K41" s="121" t="n">
        <v>402</v>
      </c>
      <c r="L41" s="120" t="n">
        <v>0.2827</v>
      </c>
    </row>
    <row r="42" customFormat="false" ht="14.25" hidden="false" customHeight="false" outlineLevel="0" collapsed="false">
      <c r="A42" s="124" t="s">
        <v>85</v>
      </c>
      <c r="B42" s="118" t="n">
        <v>41</v>
      </c>
      <c r="C42" s="118" t="s">
        <v>50</v>
      </c>
      <c r="D42" s="118" t="s">
        <v>50</v>
      </c>
      <c r="E42" s="119" t="s">
        <v>527</v>
      </c>
      <c r="F42" s="118" t="n">
        <v>1419</v>
      </c>
      <c r="G42" s="73" t="s">
        <v>62</v>
      </c>
      <c r="H42" s="119"/>
      <c r="I42" s="119"/>
      <c r="J42" s="119"/>
      <c r="K42" s="121" t="n">
        <v>356</v>
      </c>
      <c r="L42" s="120" t="n">
        <v>0.2509</v>
      </c>
    </row>
    <row r="43" customFormat="false" ht="14.25" hidden="false" customHeight="false" outlineLevel="0" collapsed="false">
      <c r="A43" s="124" t="s">
        <v>85</v>
      </c>
      <c r="B43" s="118" t="n">
        <v>42</v>
      </c>
      <c r="C43" s="118" t="s">
        <v>50</v>
      </c>
      <c r="D43" s="118" t="s">
        <v>50</v>
      </c>
      <c r="E43" s="119" t="s">
        <v>528</v>
      </c>
      <c r="F43" s="118" t="n">
        <v>1406</v>
      </c>
      <c r="G43" s="73" t="s">
        <v>62</v>
      </c>
      <c r="H43" s="119"/>
      <c r="I43" s="119"/>
      <c r="J43" s="119"/>
      <c r="K43" s="121" t="n">
        <v>326</v>
      </c>
      <c r="L43" s="120" t="n">
        <v>0.2319</v>
      </c>
    </row>
    <row r="44" customFormat="false" ht="27.75" hidden="false" customHeight="false" outlineLevel="0" collapsed="false">
      <c r="A44" s="123" t="n">
        <v>-6</v>
      </c>
      <c r="B44" s="118" t="n">
        <v>43</v>
      </c>
      <c r="C44" s="118" t="n">
        <v>37</v>
      </c>
      <c r="D44" s="118" t="n">
        <v>29</v>
      </c>
      <c r="E44" s="119" t="s">
        <v>221</v>
      </c>
      <c r="F44" s="118" t="n">
        <v>1380</v>
      </c>
      <c r="G44" s="77" t="s">
        <v>68</v>
      </c>
      <c r="H44" s="119"/>
      <c r="I44" s="119"/>
      <c r="J44" s="119"/>
      <c r="K44" s="121" t="n">
        <v>284</v>
      </c>
      <c r="L44" s="120" t="n">
        <v>0.2058</v>
      </c>
    </row>
    <row r="45" customFormat="false" ht="14.25" hidden="false" customHeight="false" outlineLevel="0" collapsed="false">
      <c r="A45" s="123" t="n">
        <v>-6</v>
      </c>
      <c r="B45" s="118" t="n">
        <v>44</v>
      </c>
      <c r="C45" s="118" t="n">
        <v>38</v>
      </c>
      <c r="D45" s="118" t="s">
        <v>50</v>
      </c>
      <c r="E45" s="119" t="s">
        <v>222</v>
      </c>
      <c r="F45" s="118" t="n">
        <v>1361</v>
      </c>
      <c r="G45" s="75" t="s">
        <v>64</v>
      </c>
      <c r="H45" s="119"/>
      <c r="I45" s="119"/>
      <c r="J45" s="119"/>
      <c r="K45" s="121" t="n">
        <v>322</v>
      </c>
      <c r="L45" s="120" t="n">
        <v>0.2366</v>
      </c>
    </row>
    <row r="46" customFormat="false" ht="14.25" hidden="false" customHeight="false" outlineLevel="0" collapsed="false">
      <c r="A46" s="123" t="n">
        <v>-16</v>
      </c>
      <c r="B46" s="118" t="n">
        <v>45</v>
      </c>
      <c r="C46" s="118" t="n">
        <v>29</v>
      </c>
      <c r="D46" s="118" t="n">
        <v>28</v>
      </c>
      <c r="E46" s="119" t="s">
        <v>213</v>
      </c>
      <c r="F46" s="118" t="n">
        <v>1355</v>
      </c>
      <c r="G46" s="66" t="s">
        <v>58</v>
      </c>
      <c r="H46" s="66" t="s">
        <v>59</v>
      </c>
      <c r="I46" s="67" t="s">
        <v>60</v>
      </c>
      <c r="J46" s="74" t="s">
        <v>63</v>
      </c>
      <c r="K46" s="121" t="n">
        <v>217</v>
      </c>
      <c r="L46" s="120" t="n">
        <v>0.1601</v>
      </c>
    </row>
    <row r="47" customFormat="false" ht="14.25" hidden="false" customHeight="false" outlineLevel="0" collapsed="false">
      <c r="A47" s="123" t="n">
        <v>-6</v>
      </c>
      <c r="B47" s="118" t="n">
        <v>46</v>
      </c>
      <c r="C47" s="118" t="n">
        <v>40</v>
      </c>
      <c r="D47" s="118" t="n">
        <v>21</v>
      </c>
      <c r="E47" s="68" t="s">
        <v>224</v>
      </c>
      <c r="F47" s="118" t="n">
        <v>1349</v>
      </c>
      <c r="G47" s="66" t="s">
        <v>59</v>
      </c>
      <c r="H47" s="74" t="s">
        <v>63</v>
      </c>
      <c r="I47" s="119"/>
      <c r="J47" s="119"/>
      <c r="K47" s="121" t="n">
        <v>344</v>
      </c>
      <c r="L47" s="120" t="n">
        <v>0.255</v>
      </c>
    </row>
    <row r="48" customFormat="false" ht="14.25" hidden="false" customHeight="false" outlineLevel="0" collapsed="false">
      <c r="A48" s="123" t="n">
        <v>-17</v>
      </c>
      <c r="B48" s="118" t="n">
        <v>47</v>
      </c>
      <c r="C48" s="118" t="n">
        <v>30</v>
      </c>
      <c r="D48" s="118" t="n">
        <v>20</v>
      </c>
      <c r="E48" s="119" t="s">
        <v>214</v>
      </c>
      <c r="F48" s="118" t="n">
        <v>1339</v>
      </c>
      <c r="G48" s="77" t="s">
        <v>67</v>
      </c>
      <c r="H48" s="119"/>
      <c r="I48" s="119"/>
      <c r="J48" s="119"/>
      <c r="K48" s="121" t="n">
        <v>226</v>
      </c>
      <c r="L48" s="120" t="n">
        <v>0.1688</v>
      </c>
    </row>
    <row r="49" customFormat="false" ht="14.25" hidden="false" customHeight="false" outlineLevel="0" collapsed="false">
      <c r="A49" s="123" t="n">
        <v>-12</v>
      </c>
      <c r="B49" s="118" t="n">
        <v>48</v>
      </c>
      <c r="C49" s="118" t="n">
        <v>36</v>
      </c>
      <c r="D49" s="118" t="n">
        <v>32</v>
      </c>
      <c r="E49" s="119" t="s">
        <v>220</v>
      </c>
      <c r="F49" s="118" t="n">
        <v>1336</v>
      </c>
      <c r="G49" s="78" t="s">
        <v>70</v>
      </c>
      <c r="H49" s="74" t="s">
        <v>63</v>
      </c>
      <c r="I49" s="119"/>
      <c r="J49" s="119"/>
      <c r="K49" s="121" t="n">
        <v>274</v>
      </c>
      <c r="L49" s="120" t="n">
        <v>0.2051</v>
      </c>
    </row>
    <row r="50" customFormat="false" ht="14.25" hidden="false" customHeight="false" outlineLevel="0" collapsed="false">
      <c r="A50" s="123" t="n">
        <v>-14</v>
      </c>
      <c r="B50" s="118" t="n">
        <v>49</v>
      </c>
      <c r="C50" s="118" t="n">
        <v>35</v>
      </c>
      <c r="D50" s="118" t="n">
        <v>27</v>
      </c>
      <c r="E50" s="119" t="s">
        <v>219</v>
      </c>
      <c r="F50" s="118" t="n">
        <v>1286</v>
      </c>
      <c r="G50" s="77" t="s">
        <v>67</v>
      </c>
      <c r="H50" s="66" t="s">
        <v>59</v>
      </c>
      <c r="I50" s="74" t="s">
        <v>69</v>
      </c>
      <c r="J50" s="119"/>
      <c r="K50" s="121" t="n">
        <v>237</v>
      </c>
      <c r="L50" s="120" t="n">
        <v>0.1843</v>
      </c>
    </row>
    <row r="51" customFormat="false" ht="27.75" hidden="false" customHeight="false" outlineLevel="0" collapsed="false">
      <c r="A51" s="123" t="n">
        <v>-16</v>
      </c>
      <c r="B51" s="118" t="n">
        <v>50</v>
      </c>
      <c r="C51" s="118" t="n">
        <v>34</v>
      </c>
      <c r="D51" s="118" t="n">
        <v>22</v>
      </c>
      <c r="E51" s="119" t="s">
        <v>218</v>
      </c>
      <c r="F51" s="118" t="n">
        <v>1268</v>
      </c>
      <c r="G51" s="76" t="s">
        <v>66</v>
      </c>
      <c r="H51" s="119"/>
      <c r="I51" s="119"/>
      <c r="J51" s="119"/>
      <c r="K51" s="121" t="n">
        <v>292</v>
      </c>
      <c r="L51" s="120" t="n">
        <v>0.2303</v>
      </c>
    </row>
    <row r="52" customFormat="false" ht="14.25" hidden="false" customHeight="false" outlineLevel="0" collapsed="false">
      <c r="A52" s="123" t="n">
        <v>-2</v>
      </c>
      <c r="B52" s="118" t="n">
        <v>51</v>
      </c>
      <c r="C52" s="118" t="n">
        <v>49</v>
      </c>
      <c r="D52" s="118" t="n">
        <v>62</v>
      </c>
      <c r="E52" s="119" t="s">
        <v>233</v>
      </c>
      <c r="F52" s="118" t="n">
        <v>1222</v>
      </c>
      <c r="G52" s="74" t="s">
        <v>63</v>
      </c>
      <c r="H52" s="119"/>
      <c r="I52" s="119"/>
      <c r="J52" s="119"/>
      <c r="K52" s="121" t="n">
        <v>258</v>
      </c>
      <c r="L52" s="120" t="n">
        <v>0.2111</v>
      </c>
    </row>
    <row r="53" customFormat="false" ht="14.25" hidden="false" customHeight="false" outlineLevel="0" collapsed="false">
      <c r="A53" s="122" t="n">
        <v>1</v>
      </c>
      <c r="B53" s="118" t="n">
        <v>52</v>
      </c>
      <c r="C53" s="118" t="n">
        <v>53</v>
      </c>
      <c r="D53" s="118" t="n">
        <v>39</v>
      </c>
      <c r="E53" s="119" t="s">
        <v>237</v>
      </c>
      <c r="F53" s="118" t="n">
        <v>1205</v>
      </c>
      <c r="G53" s="72" t="s">
        <v>61</v>
      </c>
      <c r="H53" s="119"/>
      <c r="I53" s="119"/>
      <c r="J53" s="119"/>
      <c r="K53" s="121" t="n">
        <v>281</v>
      </c>
      <c r="L53" s="120" t="n">
        <v>0.2332</v>
      </c>
    </row>
    <row r="54" customFormat="false" ht="27.75" hidden="false" customHeight="false" outlineLevel="0" collapsed="false">
      <c r="A54" s="124" t="s">
        <v>85</v>
      </c>
      <c r="B54" s="118" t="n">
        <v>53</v>
      </c>
      <c r="C54" s="118" t="s">
        <v>50</v>
      </c>
      <c r="D54" s="118" t="s">
        <v>50</v>
      </c>
      <c r="E54" s="119" t="s">
        <v>529</v>
      </c>
      <c r="F54" s="118" t="n">
        <v>1200</v>
      </c>
      <c r="G54" s="74" t="s">
        <v>65</v>
      </c>
      <c r="H54" s="119"/>
      <c r="I54" s="119"/>
      <c r="J54" s="119"/>
      <c r="K54" s="121" t="n">
        <v>227</v>
      </c>
      <c r="L54" s="120" t="n">
        <v>0.1892</v>
      </c>
    </row>
    <row r="55" customFormat="false" ht="14.25" hidden="false" customHeight="false" outlineLevel="0" collapsed="false">
      <c r="A55" s="123" t="n">
        <v>-30</v>
      </c>
      <c r="B55" s="118" t="n">
        <v>54</v>
      </c>
      <c r="C55" s="118" t="n">
        <v>24</v>
      </c>
      <c r="D55" s="118" t="s">
        <v>50</v>
      </c>
      <c r="E55" s="119" t="s">
        <v>208</v>
      </c>
      <c r="F55" s="118" t="n">
        <v>1113</v>
      </c>
      <c r="G55" s="75" t="s">
        <v>64</v>
      </c>
      <c r="H55" s="119"/>
      <c r="I55" s="119"/>
      <c r="J55" s="119"/>
      <c r="K55" s="121" t="n">
        <v>211</v>
      </c>
      <c r="L55" s="120" t="n">
        <v>0.1896</v>
      </c>
    </row>
    <row r="56" customFormat="false" ht="14.25" hidden="false" customHeight="false" outlineLevel="0" collapsed="false">
      <c r="A56" s="122" t="n">
        <v>13</v>
      </c>
      <c r="B56" s="118" t="n">
        <v>55</v>
      </c>
      <c r="C56" s="118" t="n">
        <v>68</v>
      </c>
      <c r="D56" s="118" t="n">
        <v>60</v>
      </c>
      <c r="E56" s="119" t="s">
        <v>252</v>
      </c>
      <c r="F56" s="118" t="n">
        <v>1089</v>
      </c>
      <c r="G56" s="79" t="s">
        <v>71</v>
      </c>
      <c r="H56" s="74" t="s">
        <v>65</v>
      </c>
      <c r="I56" s="74" t="s">
        <v>63</v>
      </c>
      <c r="J56" s="119"/>
      <c r="K56" s="121" t="n">
        <v>224</v>
      </c>
      <c r="L56" s="120" t="n">
        <v>0.2057</v>
      </c>
    </row>
    <row r="57" customFormat="false" ht="14.25" hidden="false" customHeight="false" outlineLevel="0" collapsed="false">
      <c r="A57" s="123" t="n">
        <v>-1</v>
      </c>
      <c r="B57" s="118" t="n">
        <v>56</v>
      </c>
      <c r="C57" s="118" t="n">
        <v>55</v>
      </c>
      <c r="D57" s="118" t="n">
        <v>49</v>
      </c>
      <c r="E57" s="119" t="s">
        <v>239</v>
      </c>
      <c r="F57" s="118" t="n">
        <v>1063</v>
      </c>
      <c r="G57" s="76" t="s">
        <v>66</v>
      </c>
      <c r="H57" s="119"/>
      <c r="I57" s="119"/>
      <c r="J57" s="119"/>
      <c r="K57" s="121" t="n">
        <v>203</v>
      </c>
      <c r="L57" s="120" t="n">
        <v>0.191</v>
      </c>
    </row>
    <row r="58" customFormat="false" ht="14.25" hidden="false" customHeight="false" outlineLevel="0" collapsed="false">
      <c r="A58" s="123" t="n">
        <v>-16</v>
      </c>
      <c r="B58" s="118" t="n">
        <v>57</v>
      </c>
      <c r="C58" s="118" t="n">
        <v>41</v>
      </c>
      <c r="D58" s="118" t="n">
        <v>34</v>
      </c>
      <c r="E58" s="119" t="s">
        <v>225</v>
      </c>
      <c r="F58" s="118" t="n">
        <v>1061</v>
      </c>
      <c r="G58" s="77" t="s">
        <v>67</v>
      </c>
      <c r="H58" s="77" t="s">
        <v>68</v>
      </c>
      <c r="I58" s="119"/>
      <c r="J58" s="119"/>
      <c r="K58" s="121" t="n">
        <v>176</v>
      </c>
      <c r="L58" s="120" t="n">
        <v>0.1659</v>
      </c>
    </row>
    <row r="59" customFormat="false" ht="14.25" hidden="false" customHeight="false" outlineLevel="0" collapsed="false">
      <c r="A59" s="123" t="n">
        <v>-11</v>
      </c>
      <c r="B59" s="118" t="n">
        <v>58</v>
      </c>
      <c r="C59" s="118" t="n">
        <v>47</v>
      </c>
      <c r="D59" s="118" t="s">
        <v>50</v>
      </c>
      <c r="E59" s="119" t="s">
        <v>231</v>
      </c>
      <c r="F59" s="118" t="n">
        <v>1047</v>
      </c>
      <c r="G59" s="67" t="s">
        <v>60</v>
      </c>
      <c r="H59" s="119"/>
      <c r="I59" s="119"/>
      <c r="J59" s="119"/>
      <c r="K59" s="121" t="n">
        <v>229</v>
      </c>
      <c r="L59" s="120" t="n">
        <v>0.2187</v>
      </c>
    </row>
    <row r="60" customFormat="false" ht="14.25" hidden="false" customHeight="false" outlineLevel="0" collapsed="false">
      <c r="A60" s="124" t="s">
        <v>85</v>
      </c>
      <c r="B60" s="118" t="n">
        <v>59</v>
      </c>
      <c r="C60" s="118" t="s">
        <v>50</v>
      </c>
      <c r="D60" s="118" t="s">
        <v>50</v>
      </c>
      <c r="E60" s="119" t="s">
        <v>530</v>
      </c>
      <c r="F60" s="118" t="n">
        <v>1026</v>
      </c>
      <c r="G60" s="73" t="s">
        <v>62</v>
      </c>
      <c r="H60" s="119"/>
      <c r="I60" s="119"/>
      <c r="J60" s="119"/>
      <c r="K60" s="121" t="n">
        <v>205</v>
      </c>
      <c r="L60" s="120" t="n">
        <v>0.1998</v>
      </c>
    </row>
    <row r="61" customFormat="false" ht="14.25" hidden="false" customHeight="false" outlineLevel="0" collapsed="false">
      <c r="A61" s="123" t="n">
        <v>-35</v>
      </c>
      <c r="B61" s="118" t="n">
        <v>60</v>
      </c>
      <c r="C61" s="118" t="n">
        <v>25</v>
      </c>
      <c r="D61" s="118" t="s">
        <v>50</v>
      </c>
      <c r="E61" s="119" t="s">
        <v>209</v>
      </c>
      <c r="F61" s="118" t="n">
        <v>1025</v>
      </c>
      <c r="G61" s="75" t="s">
        <v>64</v>
      </c>
      <c r="H61" s="119"/>
      <c r="I61" s="119"/>
      <c r="J61" s="119"/>
      <c r="K61" s="121" t="n">
        <v>203</v>
      </c>
      <c r="L61" s="120" t="n">
        <v>0.198</v>
      </c>
    </row>
    <row r="62" customFormat="false" ht="14.25" hidden="false" customHeight="false" outlineLevel="0" collapsed="false">
      <c r="A62" s="123" t="n">
        <v>-5</v>
      </c>
      <c r="B62" s="118" t="n">
        <v>61</v>
      </c>
      <c r="C62" s="118" t="n">
        <v>56</v>
      </c>
      <c r="D62" s="118" t="n">
        <v>53</v>
      </c>
      <c r="E62" s="119" t="s">
        <v>240</v>
      </c>
      <c r="F62" s="118" t="n">
        <v>1019</v>
      </c>
      <c r="G62" s="72" t="s">
        <v>61</v>
      </c>
      <c r="H62" s="66" t="s">
        <v>59</v>
      </c>
      <c r="I62" s="67" t="s">
        <v>60</v>
      </c>
      <c r="J62" s="119"/>
      <c r="K62" s="121" t="n">
        <v>187</v>
      </c>
      <c r="L62" s="120" t="n">
        <v>0.1835</v>
      </c>
    </row>
    <row r="63" customFormat="false" ht="27.75" hidden="false" customHeight="false" outlineLevel="0" collapsed="false">
      <c r="A63" s="123" t="n">
        <v>-20</v>
      </c>
      <c r="B63" s="118" t="n">
        <v>62</v>
      </c>
      <c r="C63" s="118" t="n">
        <v>42</v>
      </c>
      <c r="D63" s="118" t="n">
        <v>35</v>
      </c>
      <c r="E63" s="119" t="s">
        <v>226</v>
      </c>
      <c r="F63" s="118" t="n">
        <v>1007</v>
      </c>
      <c r="G63" s="77" t="s">
        <v>67</v>
      </c>
      <c r="H63" s="119"/>
      <c r="I63" s="119"/>
      <c r="J63" s="119"/>
      <c r="K63" s="121" t="n">
        <v>205</v>
      </c>
      <c r="L63" s="120" t="n">
        <v>0.2036</v>
      </c>
    </row>
    <row r="64" customFormat="false" ht="14.25" hidden="false" customHeight="false" outlineLevel="0" collapsed="false">
      <c r="A64" s="122" t="n">
        <v>3</v>
      </c>
      <c r="B64" s="118" t="n">
        <v>62</v>
      </c>
      <c r="C64" s="118" t="n">
        <v>65</v>
      </c>
      <c r="D64" s="118" t="n">
        <v>59</v>
      </c>
      <c r="E64" s="119" t="s">
        <v>249</v>
      </c>
      <c r="F64" s="118" t="n">
        <v>1007</v>
      </c>
      <c r="G64" s="72" t="s">
        <v>61</v>
      </c>
      <c r="H64" s="66" t="s">
        <v>59</v>
      </c>
      <c r="I64" s="67" t="s">
        <v>60</v>
      </c>
      <c r="J64" s="119"/>
      <c r="K64" s="121" t="n">
        <v>165</v>
      </c>
      <c r="L64" s="120" t="n">
        <v>0.1639</v>
      </c>
    </row>
    <row r="65" customFormat="false" ht="14.25" hidden="false" customHeight="false" outlineLevel="0" collapsed="false">
      <c r="A65" s="123" t="n">
        <v>-10</v>
      </c>
      <c r="B65" s="118" t="n">
        <v>64</v>
      </c>
      <c r="C65" s="118" t="n">
        <v>54</v>
      </c>
      <c r="D65" s="118" t="n">
        <v>44</v>
      </c>
      <c r="E65" s="119" t="s">
        <v>238</v>
      </c>
      <c r="F65" s="118" t="n">
        <v>997</v>
      </c>
      <c r="G65" s="77" t="s">
        <v>68</v>
      </c>
      <c r="H65" s="119"/>
      <c r="I65" s="119"/>
      <c r="J65" s="119"/>
      <c r="K65" s="121" t="n">
        <v>174</v>
      </c>
      <c r="L65" s="120" t="n">
        <v>0.1745</v>
      </c>
    </row>
    <row r="66" customFormat="false" ht="14.25" hidden="false" customHeight="false" outlineLevel="0" collapsed="false">
      <c r="A66" s="123" t="n">
        <v>-20</v>
      </c>
      <c r="B66" s="118" t="n">
        <v>65</v>
      </c>
      <c r="C66" s="118" t="n">
        <v>45</v>
      </c>
      <c r="D66" s="118" t="n">
        <v>42</v>
      </c>
      <c r="E66" s="119" t="s">
        <v>229</v>
      </c>
      <c r="F66" s="118" t="n">
        <v>990</v>
      </c>
      <c r="G66" s="66" t="s">
        <v>58</v>
      </c>
      <c r="H66" s="74" t="s">
        <v>63</v>
      </c>
      <c r="I66" s="119"/>
      <c r="J66" s="119"/>
      <c r="K66" s="121" t="n">
        <v>201</v>
      </c>
      <c r="L66" s="120" t="n">
        <v>0.203</v>
      </c>
    </row>
    <row r="67" customFormat="false" ht="14.25" hidden="false" customHeight="false" outlineLevel="0" collapsed="false">
      <c r="A67" s="123" t="n">
        <v>-14</v>
      </c>
      <c r="B67" s="118" t="n">
        <v>66</v>
      </c>
      <c r="C67" s="118" t="n">
        <v>52</v>
      </c>
      <c r="D67" s="118" t="n">
        <v>37</v>
      </c>
      <c r="E67" s="119" t="s">
        <v>236</v>
      </c>
      <c r="F67" s="118" t="n">
        <v>939</v>
      </c>
      <c r="G67" s="72" t="s">
        <v>61</v>
      </c>
      <c r="H67" s="74" t="s">
        <v>63</v>
      </c>
      <c r="I67" s="119"/>
      <c r="J67" s="119"/>
      <c r="K67" s="121" t="n">
        <v>224</v>
      </c>
      <c r="L67" s="120" t="n">
        <v>0.2386</v>
      </c>
    </row>
    <row r="68" customFormat="false" ht="14.25" hidden="false" customHeight="false" outlineLevel="0" collapsed="false">
      <c r="A68" s="123" t="n">
        <v>-10</v>
      </c>
      <c r="B68" s="118" t="n">
        <v>67</v>
      </c>
      <c r="C68" s="118" t="n">
        <v>57</v>
      </c>
      <c r="D68" s="118" t="s">
        <v>50</v>
      </c>
      <c r="E68" s="119" t="s">
        <v>241</v>
      </c>
      <c r="F68" s="118" t="n">
        <v>932</v>
      </c>
      <c r="G68" s="67" t="s">
        <v>60</v>
      </c>
      <c r="H68" s="119"/>
      <c r="I68" s="119"/>
      <c r="J68" s="119"/>
      <c r="K68" s="121" t="n">
        <v>222</v>
      </c>
      <c r="L68" s="120" t="n">
        <v>0.2382</v>
      </c>
    </row>
    <row r="69" customFormat="false" ht="14.25" hidden="false" customHeight="false" outlineLevel="0" collapsed="false">
      <c r="A69" s="123" t="n">
        <v>-18</v>
      </c>
      <c r="B69" s="118" t="n">
        <v>68</v>
      </c>
      <c r="C69" s="118" t="n">
        <v>50</v>
      </c>
      <c r="D69" s="118" t="n">
        <v>33</v>
      </c>
      <c r="E69" s="119" t="s">
        <v>234</v>
      </c>
      <c r="F69" s="118" t="n">
        <v>921</v>
      </c>
      <c r="G69" s="78" t="s">
        <v>70</v>
      </c>
      <c r="H69" s="74" t="s">
        <v>63</v>
      </c>
      <c r="I69" s="119"/>
      <c r="J69" s="119"/>
      <c r="K69" s="121" t="n">
        <v>166</v>
      </c>
      <c r="L69" s="120" t="n">
        <v>0.1802</v>
      </c>
    </row>
    <row r="70" customFormat="false" ht="14.25" hidden="false" customHeight="false" outlineLevel="0" collapsed="false">
      <c r="A70" s="124" t="s">
        <v>85</v>
      </c>
      <c r="B70" s="118" t="n">
        <v>69</v>
      </c>
      <c r="C70" s="118" t="s">
        <v>50</v>
      </c>
      <c r="D70" s="118" t="s">
        <v>50</v>
      </c>
      <c r="E70" s="119" t="s">
        <v>531</v>
      </c>
      <c r="F70" s="118" t="n">
        <v>898</v>
      </c>
      <c r="G70" s="73" t="s">
        <v>62</v>
      </c>
      <c r="H70" s="119"/>
      <c r="I70" s="119"/>
      <c r="J70" s="119"/>
      <c r="K70" s="121" t="n">
        <v>263</v>
      </c>
      <c r="L70" s="120" t="n">
        <v>0.2929</v>
      </c>
    </row>
    <row r="71" customFormat="false" ht="14.25" hidden="false" customHeight="false" outlineLevel="0" collapsed="false">
      <c r="A71" s="123" t="n">
        <v>-22</v>
      </c>
      <c r="B71" s="118" t="n">
        <v>70</v>
      </c>
      <c r="C71" s="118" t="n">
        <v>48</v>
      </c>
      <c r="D71" s="118" t="n">
        <v>46</v>
      </c>
      <c r="E71" s="119" t="s">
        <v>232</v>
      </c>
      <c r="F71" s="118" t="n">
        <v>897</v>
      </c>
      <c r="G71" s="77" t="s">
        <v>67</v>
      </c>
      <c r="H71" s="77" t="s">
        <v>68</v>
      </c>
      <c r="I71" s="67" t="s">
        <v>60</v>
      </c>
      <c r="J71" s="119"/>
      <c r="K71" s="121" t="n">
        <v>143</v>
      </c>
      <c r="L71" s="120" t="n">
        <v>0.1594</v>
      </c>
    </row>
    <row r="72" customFormat="false" ht="14.25" hidden="false" customHeight="false" outlineLevel="0" collapsed="false">
      <c r="A72" s="123" t="n">
        <v>-10</v>
      </c>
      <c r="B72" s="118" t="n">
        <v>71</v>
      </c>
      <c r="C72" s="118" t="n">
        <v>61</v>
      </c>
      <c r="D72" s="118" t="n">
        <v>68</v>
      </c>
      <c r="E72" s="119" t="s">
        <v>245</v>
      </c>
      <c r="F72" s="118" t="n">
        <v>853</v>
      </c>
      <c r="G72" s="74" t="s">
        <v>69</v>
      </c>
      <c r="H72" s="119"/>
      <c r="I72" s="119"/>
      <c r="J72" s="119"/>
      <c r="K72" s="121" t="n">
        <v>229</v>
      </c>
      <c r="L72" s="120" t="n">
        <v>0.2685</v>
      </c>
    </row>
    <row r="73" customFormat="false" ht="14.25" hidden="false" customHeight="false" outlineLevel="0" collapsed="false">
      <c r="A73" s="123" t="n">
        <v>-26</v>
      </c>
      <c r="B73" s="118" t="n">
        <v>72</v>
      </c>
      <c r="C73" s="118" t="n">
        <v>46</v>
      </c>
      <c r="D73" s="118" t="n">
        <v>38</v>
      </c>
      <c r="E73" s="119" t="s">
        <v>230</v>
      </c>
      <c r="F73" s="118" t="n">
        <v>848</v>
      </c>
      <c r="G73" s="77" t="s">
        <v>68</v>
      </c>
      <c r="H73" s="67" t="s">
        <v>60</v>
      </c>
      <c r="I73" s="74" t="s">
        <v>63</v>
      </c>
      <c r="J73" s="119"/>
      <c r="K73" s="121" t="n">
        <v>169</v>
      </c>
      <c r="L73" s="120" t="n">
        <v>0.1993</v>
      </c>
    </row>
    <row r="74" customFormat="false" ht="14.25" hidden="false" customHeight="false" outlineLevel="0" collapsed="false">
      <c r="A74" s="123" t="n">
        <v>-3</v>
      </c>
      <c r="B74" s="118" t="n">
        <v>73</v>
      </c>
      <c r="C74" s="118" t="n">
        <v>70</v>
      </c>
      <c r="D74" s="118" t="n">
        <v>48</v>
      </c>
      <c r="E74" s="119" t="s">
        <v>254</v>
      </c>
      <c r="F74" s="118" t="n">
        <v>827</v>
      </c>
      <c r="G74" s="66" t="s">
        <v>58</v>
      </c>
      <c r="H74" s="66" t="s">
        <v>59</v>
      </c>
      <c r="I74" s="119"/>
      <c r="J74" s="119"/>
      <c r="K74" s="121" t="n">
        <v>139</v>
      </c>
      <c r="L74" s="120" t="n">
        <v>0.1681</v>
      </c>
    </row>
    <row r="75" customFormat="false" ht="14.25" hidden="false" customHeight="false" outlineLevel="0" collapsed="false">
      <c r="A75" s="122" t="n">
        <v>11</v>
      </c>
      <c r="B75" s="118" t="n">
        <v>74</v>
      </c>
      <c r="C75" s="118" t="n">
        <v>85</v>
      </c>
      <c r="D75" s="118" t="n">
        <v>86</v>
      </c>
      <c r="E75" s="68" t="s">
        <v>269</v>
      </c>
      <c r="F75" s="118" t="n">
        <v>816</v>
      </c>
      <c r="G75" s="74" t="s">
        <v>69</v>
      </c>
      <c r="H75" s="119"/>
      <c r="I75" s="119"/>
      <c r="J75" s="119"/>
      <c r="K75" s="121" t="n">
        <v>194</v>
      </c>
      <c r="L75" s="120" t="n">
        <v>0.2377</v>
      </c>
    </row>
    <row r="76" customFormat="false" ht="14.25" hidden="false" customHeight="false" outlineLevel="0" collapsed="false">
      <c r="A76" s="123" t="n">
        <v>-8</v>
      </c>
      <c r="B76" s="118" t="n">
        <v>75</v>
      </c>
      <c r="C76" s="118" t="n">
        <v>67</v>
      </c>
      <c r="D76" s="118" t="n">
        <v>36</v>
      </c>
      <c r="E76" s="119" t="s">
        <v>251</v>
      </c>
      <c r="F76" s="118" t="n">
        <v>810</v>
      </c>
      <c r="G76" s="66" t="s">
        <v>59</v>
      </c>
      <c r="H76" s="119"/>
      <c r="I76" s="119"/>
      <c r="J76" s="119"/>
      <c r="K76" s="121" t="n">
        <v>196</v>
      </c>
      <c r="L76" s="120" t="n">
        <v>0.242</v>
      </c>
    </row>
    <row r="77" customFormat="false" ht="14.25" hidden="false" customHeight="false" outlineLevel="0" collapsed="false">
      <c r="A77" s="123" t="n">
        <v>-18</v>
      </c>
      <c r="B77" s="118" t="n">
        <v>76</v>
      </c>
      <c r="C77" s="118" t="n">
        <v>58</v>
      </c>
      <c r="D77" s="118" t="n">
        <v>40</v>
      </c>
      <c r="E77" s="119" t="s">
        <v>242</v>
      </c>
      <c r="F77" s="118" t="n">
        <v>809</v>
      </c>
      <c r="G77" s="72" t="s">
        <v>61</v>
      </c>
      <c r="H77" s="66" t="s">
        <v>59</v>
      </c>
      <c r="I77" s="77" t="s">
        <v>68</v>
      </c>
      <c r="J77" s="74" t="s">
        <v>63</v>
      </c>
      <c r="K77" s="121" t="n">
        <v>158</v>
      </c>
      <c r="L77" s="120" t="n">
        <v>0.1953</v>
      </c>
    </row>
    <row r="78" customFormat="false" ht="14.25" hidden="false" customHeight="false" outlineLevel="0" collapsed="false">
      <c r="A78" s="123" t="n">
        <v>-18</v>
      </c>
      <c r="B78" s="118" t="n">
        <v>77</v>
      </c>
      <c r="C78" s="118" t="n">
        <v>59</v>
      </c>
      <c r="D78" s="118" t="n">
        <v>47</v>
      </c>
      <c r="E78" s="119" t="s">
        <v>243</v>
      </c>
      <c r="F78" s="118" t="n">
        <v>806</v>
      </c>
      <c r="G78" s="77" t="s">
        <v>67</v>
      </c>
      <c r="H78" s="74" t="s">
        <v>63</v>
      </c>
      <c r="I78" s="119"/>
      <c r="J78" s="119"/>
      <c r="K78" s="121" t="n">
        <v>145</v>
      </c>
      <c r="L78" s="120" t="n">
        <v>0.1799</v>
      </c>
    </row>
    <row r="79" customFormat="false" ht="14.25" hidden="false" customHeight="false" outlineLevel="0" collapsed="false">
      <c r="A79" s="123" t="n">
        <v>-5</v>
      </c>
      <c r="B79" s="118" t="n">
        <v>78</v>
      </c>
      <c r="C79" s="118" t="n">
        <v>73</v>
      </c>
      <c r="D79" s="118" t="n">
        <v>69</v>
      </c>
      <c r="E79" s="119" t="s">
        <v>257</v>
      </c>
      <c r="F79" s="118" t="n">
        <v>805</v>
      </c>
      <c r="G79" s="74" t="s">
        <v>69</v>
      </c>
      <c r="H79" s="119"/>
      <c r="I79" s="119"/>
      <c r="J79" s="119"/>
      <c r="K79" s="121" t="n">
        <v>214</v>
      </c>
      <c r="L79" s="120" t="n">
        <v>0.2658</v>
      </c>
    </row>
    <row r="80" customFormat="false" ht="14.25" hidden="false" customHeight="false" outlineLevel="0" collapsed="false">
      <c r="A80" s="124" t="s">
        <v>85</v>
      </c>
      <c r="B80" s="118" t="n">
        <v>79</v>
      </c>
      <c r="C80" s="118" t="s">
        <v>50</v>
      </c>
      <c r="D80" s="118" t="s">
        <v>50</v>
      </c>
      <c r="E80" s="119" t="s">
        <v>532</v>
      </c>
      <c r="F80" s="118" t="n">
        <v>784</v>
      </c>
      <c r="G80" s="74" t="s">
        <v>65</v>
      </c>
      <c r="H80" s="119"/>
      <c r="I80" s="119"/>
      <c r="J80" s="119"/>
      <c r="K80" s="121" t="n">
        <v>199</v>
      </c>
      <c r="L80" s="120" t="n">
        <v>0.2538</v>
      </c>
    </row>
    <row r="81" customFormat="false" ht="14.25" hidden="false" customHeight="false" outlineLevel="0" collapsed="false">
      <c r="A81" s="123" t="n">
        <v>-10</v>
      </c>
      <c r="B81" s="118" t="n">
        <v>79</v>
      </c>
      <c r="C81" s="118" t="n">
        <v>69</v>
      </c>
      <c r="D81" s="118" t="n">
        <v>51</v>
      </c>
      <c r="E81" s="119" t="s">
        <v>253</v>
      </c>
      <c r="F81" s="118" t="n">
        <v>784</v>
      </c>
      <c r="G81" s="77" t="s">
        <v>67</v>
      </c>
      <c r="H81" s="119"/>
      <c r="I81" s="119"/>
      <c r="J81" s="119"/>
      <c r="K81" s="121" t="n">
        <v>163</v>
      </c>
      <c r="L81" s="120" t="n">
        <v>0.2079</v>
      </c>
    </row>
    <row r="82" customFormat="false" ht="27.75" hidden="false" customHeight="false" outlineLevel="0" collapsed="false">
      <c r="A82" s="123" t="n">
        <v>-10</v>
      </c>
      <c r="B82" s="118" t="n">
        <v>81</v>
      </c>
      <c r="C82" s="118" t="n">
        <v>71</v>
      </c>
      <c r="D82" s="118" t="n">
        <v>58</v>
      </c>
      <c r="E82" s="119" t="s">
        <v>255</v>
      </c>
      <c r="F82" s="118" t="n">
        <v>773</v>
      </c>
      <c r="G82" s="66" t="s">
        <v>59</v>
      </c>
      <c r="H82" s="119"/>
      <c r="I82" s="119"/>
      <c r="J82" s="119"/>
      <c r="K82" s="121" t="n">
        <v>193</v>
      </c>
      <c r="L82" s="120" t="n">
        <v>0.2497</v>
      </c>
    </row>
    <row r="83" customFormat="false" ht="14.25" hidden="false" customHeight="false" outlineLevel="0" collapsed="false">
      <c r="A83" s="123" t="n">
        <v>-10</v>
      </c>
      <c r="B83" s="118" t="n">
        <v>82</v>
      </c>
      <c r="C83" s="118" t="n">
        <v>72</v>
      </c>
      <c r="D83" s="118" t="n">
        <v>51</v>
      </c>
      <c r="E83" s="119" t="s">
        <v>256</v>
      </c>
      <c r="F83" s="118" t="n">
        <v>754</v>
      </c>
      <c r="G83" s="66" t="s">
        <v>59</v>
      </c>
      <c r="H83" s="67" t="s">
        <v>60</v>
      </c>
      <c r="I83" s="74" t="s">
        <v>63</v>
      </c>
      <c r="J83" s="119"/>
      <c r="K83" s="121" t="n">
        <v>173</v>
      </c>
      <c r="L83" s="120" t="n">
        <v>0.2294</v>
      </c>
    </row>
    <row r="84" customFormat="false" ht="14.25" hidden="false" customHeight="false" outlineLevel="0" collapsed="false">
      <c r="A84" s="123" t="n">
        <v>-17</v>
      </c>
      <c r="B84" s="118" t="n">
        <v>83</v>
      </c>
      <c r="C84" s="118" t="n">
        <v>66</v>
      </c>
      <c r="D84" s="118" t="s">
        <v>50</v>
      </c>
      <c r="E84" s="119" t="s">
        <v>250</v>
      </c>
      <c r="F84" s="118" t="n">
        <v>731</v>
      </c>
      <c r="G84" s="67" t="s">
        <v>60</v>
      </c>
      <c r="H84" s="119"/>
      <c r="I84" s="119"/>
      <c r="J84" s="119"/>
      <c r="K84" s="121" t="n">
        <v>158</v>
      </c>
      <c r="L84" s="120" t="n">
        <v>0.2161</v>
      </c>
    </row>
    <row r="85" customFormat="false" ht="14.25" hidden="false" customHeight="false" outlineLevel="0" collapsed="false">
      <c r="A85" s="123" t="n">
        <v>-21</v>
      </c>
      <c r="B85" s="118" t="n">
        <v>84</v>
      </c>
      <c r="C85" s="118" t="n">
        <v>63</v>
      </c>
      <c r="D85" s="118" t="n">
        <v>72</v>
      </c>
      <c r="E85" s="119" t="s">
        <v>247</v>
      </c>
      <c r="F85" s="118" t="n">
        <v>659</v>
      </c>
      <c r="G85" s="67" t="s">
        <v>60</v>
      </c>
      <c r="H85" s="74" t="s">
        <v>69</v>
      </c>
      <c r="I85" s="119"/>
      <c r="J85" s="119"/>
      <c r="K85" s="121" t="n">
        <v>121</v>
      </c>
      <c r="L85" s="120" t="n">
        <v>0.1836</v>
      </c>
    </row>
    <row r="86" customFormat="false" ht="14.25" hidden="false" customHeight="false" outlineLevel="0" collapsed="false">
      <c r="A86" s="123" t="n">
        <v>-8</v>
      </c>
      <c r="B86" s="118" t="n">
        <v>85</v>
      </c>
      <c r="C86" s="118" t="n">
        <v>77</v>
      </c>
      <c r="D86" s="118" t="n">
        <v>71</v>
      </c>
      <c r="E86" s="119" t="s">
        <v>261</v>
      </c>
      <c r="F86" s="118" t="n">
        <v>654</v>
      </c>
      <c r="G86" s="66" t="s">
        <v>58</v>
      </c>
      <c r="H86" s="119"/>
      <c r="I86" s="119"/>
      <c r="J86" s="119"/>
      <c r="K86" s="121" t="n">
        <v>165</v>
      </c>
      <c r="L86" s="120" t="n">
        <v>0.2523</v>
      </c>
    </row>
    <row r="87" customFormat="false" ht="14.25" hidden="false" customHeight="false" outlineLevel="0" collapsed="false">
      <c r="A87" s="123" t="n">
        <v>-11</v>
      </c>
      <c r="B87" s="118" t="n">
        <v>86</v>
      </c>
      <c r="C87" s="118" t="n">
        <v>75</v>
      </c>
      <c r="D87" s="118" t="n">
        <v>63</v>
      </c>
      <c r="E87" s="119" t="s">
        <v>259</v>
      </c>
      <c r="F87" s="118" t="n">
        <v>642</v>
      </c>
      <c r="G87" s="72" t="s">
        <v>61</v>
      </c>
      <c r="H87" s="119"/>
      <c r="I87" s="119"/>
      <c r="J87" s="119"/>
      <c r="K87" s="121" t="n">
        <v>145</v>
      </c>
      <c r="L87" s="120" t="n">
        <v>0.2259</v>
      </c>
    </row>
    <row r="88" customFormat="false" ht="14.25" hidden="false" customHeight="false" outlineLevel="0" collapsed="false">
      <c r="A88" s="123" t="n">
        <v>-36</v>
      </c>
      <c r="B88" s="118" t="n">
        <v>87</v>
      </c>
      <c r="C88" s="118" t="n">
        <v>51</v>
      </c>
      <c r="D88" s="118" t="s">
        <v>50</v>
      </c>
      <c r="E88" s="119" t="s">
        <v>235</v>
      </c>
      <c r="F88" s="118" t="n">
        <v>638</v>
      </c>
      <c r="G88" s="67" t="s">
        <v>60</v>
      </c>
      <c r="H88" s="119"/>
      <c r="I88" s="119"/>
      <c r="J88" s="119"/>
      <c r="K88" s="121" t="n">
        <v>109</v>
      </c>
      <c r="L88" s="120" t="n">
        <v>0.1708</v>
      </c>
    </row>
    <row r="89" customFormat="false" ht="14.25" hidden="false" customHeight="false" outlineLevel="0" collapsed="false">
      <c r="A89" s="123" t="n">
        <v>-10</v>
      </c>
      <c r="B89" s="118" t="n">
        <v>88</v>
      </c>
      <c r="C89" s="118" t="n">
        <v>78</v>
      </c>
      <c r="D89" s="118" t="n">
        <v>77</v>
      </c>
      <c r="E89" s="119" t="s">
        <v>262</v>
      </c>
      <c r="F89" s="118" t="n">
        <v>630</v>
      </c>
      <c r="G89" s="66" t="s">
        <v>58</v>
      </c>
      <c r="H89" s="119"/>
      <c r="I89" s="119"/>
      <c r="J89" s="119"/>
      <c r="K89" s="121" t="n">
        <v>144</v>
      </c>
      <c r="L89" s="120" t="n">
        <v>0.2286</v>
      </c>
    </row>
    <row r="90" customFormat="false" ht="14.25" hidden="false" customHeight="false" outlineLevel="0" collapsed="false">
      <c r="A90" s="123" t="n">
        <v>-7</v>
      </c>
      <c r="B90" s="118" t="n">
        <v>89</v>
      </c>
      <c r="C90" s="118" t="n">
        <v>82</v>
      </c>
      <c r="D90" s="118" t="n">
        <v>66</v>
      </c>
      <c r="E90" s="119" t="s">
        <v>266</v>
      </c>
      <c r="F90" s="118" t="n">
        <v>616</v>
      </c>
      <c r="G90" s="72" t="s">
        <v>61</v>
      </c>
      <c r="H90" s="119"/>
      <c r="I90" s="119"/>
      <c r="J90" s="119"/>
      <c r="K90" s="121" t="n">
        <v>157</v>
      </c>
      <c r="L90" s="120" t="n">
        <v>0.2549</v>
      </c>
    </row>
    <row r="91" customFormat="false" ht="14.25" hidden="false" customHeight="false" outlineLevel="0" collapsed="false">
      <c r="A91" s="123" t="n">
        <v>-4</v>
      </c>
      <c r="B91" s="118" t="n">
        <v>90</v>
      </c>
      <c r="C91" s="118" t="n">
        <v>86</v>
      </c>
      <c r="D91" s="118" t="n">
        <v>55</v>
      </c>
      <c r="E91" s="119" t="s">
        <v>270</v>
      </c>
      <c r="F91" s="118" t="n">
        <v>608</v>
      </c>
      <c r="G91" s="74" t="s">
        <v>63</v>
      </c>
      <c r="H91" s="119"/>
      <c r="I91" s="119"/>
      <c r="J91" s="119"/>
      <c r="K91" s="121" t="n">
        <v>170</v>
      </c>
      <c r="L91" s="120" t="n">
        <v>0.2796</v>
      </c>
    </row>
    <row r="92" customFormat="false" ht="14.25" hidden="false" customHeight="false" outlineLevel="0" collapsed="false">
      <c r="A92" s="123" t="n">
        <v>-27</v>
      </c>
      <c r="B92" s="118" t="n">
        <v>91</v>
      </c>
      <c r="C92" s="118" t="n">
        <v>64</v>
      </c>
      <c r="D92" s="118" t="s">
        <v>50</v>
      </c>
      <c r="E92" s="119" t="s">
        <v>248</v>
      </c>
      <c r="F92" s="118" t="n">
        <v>590</v>
      </c>
      <c r="G92" s="75" t="s">
        <v>64</v>
      </c>
      <c r="H92" s="119"/>
      <c r="I92" s="119"/>
      <c r="J92" s="119"/>
      <c r="K92" s="121" t="n">
        <v>124</v>
      </c>
      <c r="L92" s="120" t="n">
        <v>0.2102</v>
      </c>
    </row>
    <row r="93" customFormat="false" ht="14.25" hidden="false" customHeight="false" outlineLevel="0" collapsed="false">
      <c r="A93" s="123" t="n">
        <v>-18</v>
      </c>
      <c r="B93" s="118" t="n">
        <v>92</v>
      </c>
      <c r="C93" s="118" t="n">
        <v>74</v>
      </c>
      <c r="D93" s="118" t="n">
        <v>50</v>
      </c>
      <c r="E93" s="119" t="s">
        <v>258</v>
      </c>
      <c r="F93" s="118" t="n">
        <v>552</v>
      </c>
      <c r="G93" s="72" t="s">
        <v>61</v>
      </c>
      <c r="H93" s="119"/>
      <c r="I93" s="119"/>
      <c r="J93" s="119"/>
      <c r="K93" s="121" t="n">
        <v>116</v>
      </c>
      <c r="L93" s="120" t="n">
        <v>0.2101</v>
      </c>
    </row>
    <row r="94" customFormat="false" ht="14.25" hidden="false" customHeight="false" outlineLevel="0" collapsed="false">
      <c r="A94" s="123" t="n">
        <v>-14</v>
      </c>
      <c r="B94" s="118" t="n">
        <v>93</v>
      </c>
      <c r="C94" s="118" t="n">
        <v>79</v>
      </c>
      <c r="D94" s="118" t="n">
        <v>57</v>
      </c>
      <c r="E94" s="119" t="s">
        <v>263</v>
      </c>
      <c r="F94" s="118" t="n">
        <v>551</v>
      </c>
      <c r="G94" s="72" t="s">
        <v>61</v>
      </c>
      <c r="H94" s="119"/>
      <c r="I94" s="119"/>
      <c r="J94" s="119"/>
      <c r="K94" s="121" t="n">
        <v>149</v>
      </c>
      <c r="L94" s="120" t="n">
        <v>0.2704</v>
      </c>
    </row>
    <row r="95" customFormat="false" ht="14.25" hidden="false" customHeight="false" outlineLevel="0" collapsed="false">
      <c r="A95" s="123" t="n">
        <v>-6</v>
      </c>
      <c r="B95" s="118" t="n">
        <v>94</v>
      </c>
      <c r="C95" s="118" t="n">
        <v>88</v>
      </c>
      <c r="D95" s="118" t="n">
        <v>86</v>
      </c>
      <c r="E95" s="119" t="s">
        <v>272</v>
      </c>
      <c r="F95" s="118" t="n">
        <v>536</v>
      </c>
      <c r="G95" s="66" t="s">
        <v>58</v>
      </c>
      <c r="H95" s="119"/>
      <c r="I95" s="119"/>
      <c r="J95" s="119"/>
      <c r="K95" s="121" t="n">
        <v>138</v>
      </c>
      <c r="L95" s="120" t="n">
        <v>0.2575</v>
      </c>
    </row>
    <row r="96" customFormat="false" ht="14.25" hidden="false" customHeight="false" outlineLevel="0" collapsed="false">
      <c r="A96" s="123" t="n">
        <v>-3</v>
      </c>
      <c r="B96" s="118" t="n">
        <v>95</v>
      </c>
      <c r="C96" s="118" t="n">
        <v>92</v>
      </c>
      <c r="D96" s="118" t="n">
        <v>91</v>
      </c>
      <c r="E96" s="119" t="s">
        <v>276</v>
      </c>
      <c r="F96" s="118" t="n">
        <v>531</v>
      </c>
      <c r="G96" s="74" t="s">
        <v>63</v>
      </c>
      <c r="H96" s="119"/>
      <c r="I96" s="119"/>
      <c r="J96" s="119"/>
      <c r="K96" s="121" t="n">
        <v>135</v>
      </c>
      <c r="L96" s="120" t="n">
        <v>0.2542</v>
      </c>
    </row>
    <row r="97" customFormat="false" ht="14.25" hidden="false" customHeight="false" outlineLevel="0" collapsed="false">
      <c r="A97" s="124" t="s">
        <v>85</v>
      </c>
      <c r="B97" s="118" t="n">
        <v>96</v>
      </c>
      <c r="C97" s="118" t="s">
        <v>50</v>
      </c>
      <c r="D97" s="118" t="s">
        <v>50</v>
      </c>
      <c r="E97" s="119" t="s">
        <v>533</v>
      </c>
      <c r="F97" s="118" t="n">
        <v>528</v>
      </c>
      <c r="G97" s="73" t="s">
        <v>62</v>
      </c>
      <c r="H97" s="119"/>
      <c r="I97" s="119"/>
      <c r="J97" s="119"/>
      <c r="K97" s="121" t="n">
        <v>148</v>
      </c>
      <c r="L97" s="120" t="n">
        <v>0.2803</v>
      </c>
    </row>
    <row r="98" customFormat="false" ht="14.25" hidden="false" customHeight="false" outlineLevel="0" collapsed="false">
      <c r="A98" s="124" t="s">
        <v>85</v>
      </c>
      <c r="B98" s="118" t="n">
        <v>97</v>
      </c>
      <c r="C98" s="118" t="s">
        <v>50</v>
      </c>
      <c r="D98" s="118" t="s">
        <v>50</v>
      </c>
      <c r="E98" s="119" t="s">
        <v>534</v>
      </c>
      <c r="F98" s="118" t="n">
        <v>508</v>
      </c>
      <c r="G98" s="73" t="s">
        <v>62</v>
      </c>
      <c r="H98" s="119"/>
      <c r="I98" s="119"/>
      <c r="J98" s="119"/>
      <c r="K98" s="121" t="n">
        <v>132</v>
      </c>
      <c r="L98" s="120" t="n">
        <v>0.2598</v>
      </c>
    </row>
    <row r="99" customFormat="false" ht="14.25" hidden="false" customHeight="false" outlineLevel="0" collapsed="false">
      <c r="A99" s="123" t="n">
        <v>-22</v>
      </c>
      <c r="B99" s="118" t="n">
        <v>98</v>
      </c>
      <c r="C99" s="118" t="n">
        <v>76</v>
      </c>
      <c r="D99" s="118" t="n">
        <v>60</v>
      </c>
      <c r="E99" s="119" t="s">
        <v>260</v>
      </c>
      <c r="F99" s="118" t="n">
        <v>500</v>
      </c>
      <c r="G99" s="76" t="s">
        <v>66</v>
      </c>
      <c r="H99" s="119"/>
      <c r="I99" s="119"/>
      <c r="J99" s="119"/>
      <c r="K99" s="121" t="n">
        <v>112</v>
      </c>
      <c r="L99" s="120" t="n">
        <v>0.224</v>
      </c>
    </row>
    <row r="100" customFormat="false" ht="14.25" hidden="false" customHeight="false" outlineLevel="0" collapsed="false">
      <c r="A100" s="124" t="s">
        <v>85</v>
      </c>
      <c r="B100" s="118" t="n">
        <v>99</v>
      </c>
      <c r="C100" s="118" t="s">
        <v>50</v>
      </c>
      <c r="D100" s="118" t="s">
        <v>50</v>
      </c>
      <c r="E100" s="119" t="s">
        <v>535</v>
      </c>
      <c r="F100" s="118" t="n">
        <v>496</v>
      </c>
      <c r="G100" s="74" t="s">
        <v>65</v>
      </c>
      <c r="H100" s="119"/>
      <c r="I100" s="119"/>
      <c r="J100" s="119"/>
      <c r="K100" s="121" t="n">
        <v>143</v>
      </c>
      <c r="L100" s="120" t="n">
        <v>0.2883</v>
      </c>
    </row>
    <row r="101" customFormat="false" ht="14.25" hidden="false" customHeight="false" outlineLevel="0" collapsed="false">
      <c r="A101" s="123" t="n">
        <v>-13</v>
      </c>
      <c r="B101" s="118" t="n">
        <v>99</v>
      </c>
      <c r="C101" s="118" t="n">
        <v>86</v>
      </c>
      <c r="D101" s="118" t="n">
        <v>74</v>
      </c>
      <c r="E101" s="119" t="s">
        <v>271</v>
      </c>
      <c r="F101" s="118" t="n">
        <v>496</v>
      </c>
      <c r="G101" s="74" t="s">
        <v>69</v>
      </c>
      <c r="H101" s="119"/>
      <c r="I101" s="119"/>
      <c r="J101" s="119"/>
      <c r="K101" s="121" t="n">
        <v>118</v>
      </c>
      <c r="L101" s="120" t="n">
        <v>0.2379</v>
      </c>
    </row>
    <row r="102" customFormat="false" ht="14.25" hidden="false" customHeight="false" outlineLevel="0" collapsed="false">
      <c r="A102" s="122" t="n">
        <v>13</v>
      </c>
      <c r="B102" s="118" t="n">
        <v>99</v>
      </c>
      <c r="C102" s="118" t="n">
        <v>112</v>
      </c>
      <c r="D102" s="118" t="n">
        <v>72</v>
      </c>
      <c r="E102" s="119" t="s">
        <v>296</v>
      </c>
      <c r="F102" s="118" t="n">
        <v>496</v>
      </c>
      <c r="G102" s="66" t="s">
        <v>59</v>
      </c>
      <c r="H102" s="74" t="s">
        <v>65</v>
      </c>
      <c r="I102" s="119"/>
      <c r="J102" s="119"/>
      <c r="K102" s="121" t="n">
        <v>73</v>
      </c>
      <c r="L102" s="120" t="n">
        <v>0.1472</v>
      </c>
    </row>
    <row r="103" customFormat="false" ht="14.25" hidden="false" customHeight="false" outlineLevel="0" collapsed="false">
      <c r="A103" s="124" t="s">
        <v>85</v>
      </c>
      <c r="B103" s="118" t="n">
        <v>102</v>
      </c>
      <c r="C103" s="118" t="s">
        <v>50</v>
      </c>
      <c r="D103" s="118" t="s">
        <v>50</v>
      </c>
      <c r="E103" s="119" t="s">
        <v>536</v>
      </c>
      <c r="F103" s="118" t="n">
        <v>491</v>
      </c>
      <c r="G103" s="73" t="s">
        <v>62</v>
      </c>
      <c r="H103" s="119"/>
      <c r="I103" s="119"/>
      <c r="J103" s="119"/>
      <c r="K103" s="121" t="n">
        <v>136</v>
      </c>
      <c r="L103" s="120" t="n">
        <v>0.277</v>
      </c>
    </row>
    <row r="104" customFormat="false" ht="14.25" hidden="false" customHeight="false" outlineLevel="0" collapsed="false">
      <c r="A104" s="123" t="n">
        <v>-23</v>
      </c>
      <c r="B104" s="118" t="n">
        <v>103</v>
      </c>
      <c r="C104" s="118" t="n">
        <v>80</v>
      </c>
      <c r="D104" s="118" t="s">
        <v>50</v>
      </c>
      <c r="E104" s="119" t="s">
        <v>264</v>
      </c>
      <c r="F104" s="118" t="n">
        <v>472</v>
      </c>
      <c r="G104" s="75" t="s">
        <v>64</v>
      </c>
      <c r="H104" s="119"/>
      <c r="I104" s="119"/>
      <c r="J104" s="119"/>
      <c r="K104" s="121" t="n">
        <v>133</v>
      </c>
      <c r="L104" s="120" t="n">
        <v>0.2818</v>
      </c>
    </row>
    <row r="105" customFormat="false" ht="14.25" hidden="false" customHeight="false" outlineLevel="0" collapsed="false">
      <c r="A105" s="123" t="n">
        <v>-23</v>
      </c>
      <c r="B105" s="118" t="n">
        <v>104</v>
      </c>
      <c r="C105" s="118" t="n">
        <v>81</v>
      </c>
      <c r="D105" s="118" t="n">
        <v>54</v>
      </c>
      <c r="E105" s="119" t="s">
        <v>265</v>
      </c>
      <c r="F105" s="118" t="n">
        <v>471</v>
      </c>
      <c r="G105" s="79" t="s">
        <v>71</v>
      </c>
      <c r="H105" s="66" t="s">
        <v>59</v>
      </c>
      <c r="I105" s="119"/>
      <c r="J105" s="119"/>
      <c r="K105" s="121" t="n">
        <v>98</v>
      </c>
      <c r="L105" s="120" t="n">
        <v>0.2081</v>
      </c>
    </row>
    <row r="106" customFormat="false" ht="14.25" hidden="false" customHeight="false" outlineLevel="0" collapsed="false">
      <c r="A106" s="123" t="n">
        <v>-22</v>
      </c>
      <c r="B106" s="118" t="n">
        <v>105</v>
      </c>
      <c r="C106" s="118" t="n">
        <v>83</v>
      </c>
      <c r="D106" s="118" t="s">
        <v>50</v>
      </c>
      <c r="E106" s="119" t="s">
        <v>267</v>
      </c>
      <c r="F106" s="118" t="n">
        <v>460</v>
      </c>
      <c r="G106" s="67" t="s">
        <v>60</v>
      </c>
      <c r="H106" s="119"/>
      <c r="I106" s="119"/>
      <c r="J106" s="119"/>
      <c r="K106" s="121" t="n">
        <v>103</v>
      </c>
      <c r="L106" s="120" t="n">
        <v>0.2239</v>
      </c>
    </row>
    <row r="107" customFormat="false" ht="27.75" hidden="false" customHeight="false" outlineLevel="0" collapsed="false">
      <c r="A107" s="123" t="n">
        <v>-6</v>
      </c>
      <c r="B107" s="118" t="n">
        <v>106</v>
      </c>
      <c r="C107" s="118" t="n">
        <v>100</v>
      </c>
      <c r="D107" s="118" t="n">
        <v>78</v>
      </c>
      <c r="E107" s="119" t="s">
        <v>284</v>
      </c>
      <c r="F107" s="118" t="n">
        <v>443</v>
      </c>
      <c r="G107" s="74" t="s">
        <v>63</v>
      </c>
      <c r="H107" s="119"/>
      <c r="I107" s="119"/>
      <c r="J107" s="119"/>
      <c r="K107" s="121" t="n">
        <v>131</v>
      </c>
      <c r="L107" s="120" t="n">
        <v>0.2957</v>
      </c>
    </row>
    <row r="108" customFormat="false" ht="14.25" hidden="false" customHeight="false" outlineLevel="0" collapsed="false">
      <c r="A108" s="123" t="n">
        <v>-11</v>
      </c>
      <c r="B108" s="118" t="n">
        <v>107</v>
      </c>
      <c r="C108" s="118" t="n">
        <v>96</v>
      </c>
      <c r="D108" s="118" t="n">
        <v>89</v>
      </c>
      <c r="E108" s="119" t="s">
        <v>280</v>
      </c>
      <c r="F108" s="118" t="n">
        <v>441</v>
      </c>
      <c r="G108" s="79" t="s">
        <v>71</v>
      </c>
      <c r="H108" s="74" t="s">
        <v>63</v>
      </c>
      <c r="I108" s="119"/>
      <c r="J108" s="119"/>
      <c r="K108" s="121" t="n">
        <v>145</v>
      </c>
      <c r="L108" s="120" t="n">
        <v>0.3288</v>
      </c>
    </row>
    <row r="109" customFormat="false" ht="14.25" hidden="false" customHeight="false" outlineLevel="0" collapsed="false">
      <c r="A109" s="123" t="n">
        <v>-11</v>
      </c>
      <c r="B109" s="118" t="n">
        <v>108</v>
      </c>
      <c r="C109" s="118" t="n">
        <v>97</v>
      </c>
      <c r="D109" s="118" t="n">
        <v>94</v>
      </c>
      <c r="E109" s="119" t="s">
        <v>281</v>
      </c>
      <c r="F109" s="118" t="n">
        <v>438</v>
      </c>
      <c r="G109" s="77" t="s">
        <v>67</v>
      </c>
      <c r="H109" s="119"/>
      <c r="I109" s="119"/>
      <c r="J109" s="119"/>
      <c r="K109" s="121" t="n">
        <v>76</v>
      </c>
      <c r="L109" s="120" t="n">
        <v>0.1735</v>
      </c>
    </row>
    <row r="110" customFormat="false" ht="14.25" hidden="false" customHeight="false" outlineLevel="0" collapsed="false">
      <c r="A110" s="123" t="n">
        <v>-25</v>
      </c>
      <c r="B110" s="118" t="n">
        <v>109</v>
      </c>
      <c r="C110" s="118" t="n">
        <v>84</v>
      </c>
      <c r="D110" s="118" t="n">
        <v>65</v>
      </c>
      <c r="E110" s="119" t="s">
        <v>268</v>
      </c>
      <c r="F110" s="118" t="n">
        <v>436</v>
      </c>
      <c r="G110" s="77" t="s">
        <v>67</v>
      </c>
      <c r="H110" s="119"/>
      <c r="I110" s="119"/>
      <c r="J110" s="119"/>
      <c r="K110" s="121" t="n">
        <v>101</v>
      </c>
      <c r="L110" s="120" t="n">
        <v>0.2317</v>
      </c>
    </row>
    <row r="111" customFormat="false" ht="14.25" hidden="false" customHeight="false" outlineLevel="0" collapsed="false">
      <c r="A111" s="123" t="n">
        <v>-21</v>
      </c>
      <c r="B111" s="118" t="n">
        <v>110</v>
      </c>
      <c r="C111" s="118" t="n">
        <v>89</v>
      </c>
      <c r="D111" s="118" t="n">
        <v>70</v>
      </c>
      <c r="E111" s="119" t="s">
        <v>273</v>
      </c>
      <c r="F111" s="118" t="n">
        <v>422</v>
      </c>
      <c r="G111" s="72" t="s">
        <v>61</v>
      </c>
      <c r="H111" s="119"/>
      <c r="I111" s="119"/>
      <c r="J111" s="119"/>
      <c r="K111" s="121" t="n">
        <v>106</v>
      </c>
      <c r="L111" s="120" t="n">
        <v>0.2512</v>
      </c>
    </row>
    <row r="112" customFormat="false" ht="14.25" hidden="false" customHeight="false" outlineLevel="0" collapsed="false">
      <c r="A112" s="123" t="n">
        <v>-18</v>
      </c>
      <c r="B112" s="118" t="n">
        <v>111</v>
      </c>
      <c r="C112" s="118" t="n">
        <v>93</v>
      </c>
      <c r="D112" s="118" t="n">
        <v>90</v>
      </c>
      <c r="E112" s="68" t="s">
        <v>277</v>
      </c>
      <c r="F112" s="118" t="n">
        <v>417</v>
      </c>
      <c r="G112" s="74" t="s">
        <v>69</v>
      </c>
      <c r="H112" s="119"/>
      <c r="I112" s="119"/>
      <c r="J112" s="119"/>
      <c r="K112" s="121" t="n">
        <v>97</v>
      </c>
      <c r="L112" s="120" t="n">
        <v>0.2326</v>
      </c>
    </row>
    <row r="113" customFormat="false" ht="14.25" hidden="false" customHeight="false" outlineLevel="0" collapsed="false">
      <c r="A113" s="122" t="n">
        <v>7</v>
      </c>
      <c r="B113" s="118" t="n">
        <v>112</v>
      </c>
      <c r="C113" s="118" t="n">
        <v>119</v>
      </c>
      <c r="D113" s="118" t="n">
        <v>81</v>
      </c>
      <c r="E113" s="119" t="s">
        <v>304</v>
      </c>
      <c r="F113" s="118" t="n">
        <v>410</v>
      </c>
      <c r="G113" s="66" t="s">
        <v>58</v>
      </c>
      <c r="H113" s="66" t="s">
        <v>59</v>
      </c>
      <c r="I113" s="74" t="s">
        <v>65</v>
      </c>
      <c r="J113" s="119"/>
      <c r="K113" s="121" t="n">
        <v>74</v>
      </c>
      <c r="L113" s="120" t="n">
        <v>0.1805</v>
      </c>
    </row>
    <row r="114" customFormat="false" ht="14.25" hidden="false" customHeight="false" outlineLevel="0" collapsed="false">
      <c r="A114" s="123" t="n">
        <v>-22</v>
      </c>
      <c r="B114" s="118" t="n">
        <v>113</v>
      </c>
      <c r="C114" s="118" t="n">
        <v>91</v>
      </c>
      <c r="D114" s="118" t="n">
        <v>95</v>
      </c>
      <c r="E114" s="68" t="s">
        <v>275</v>
      </c>
      <c r="F114" s="118" t="n">
        <v>409</v>
      </c>
      <c r="G114" s="74" t="s">
        <v>69</v>
      </c>
      <c r="H114" s="119"/>
      <c r="I114" s="119"/>
      <c r="J114" s="119"/>
      <c r="K114" s="121" t="n">
        <v>90</v>
      </c>
      <c r="L114" s="120" t="n">
        <v>0.22</v>
      </c>
    </row>
    <row r="115" customFormat="false" ht="14.25" hidden="false" customHeight="false" outlineLevel="0" collapsed="false">
      <c r="A115" s="123" t="n">
        <v>-3</v>
      </c>
      <c r="B115" s="118" t="n">
        <v>114</v>
      </c>
      <c r="C115" s="118" t="n">
        <v>111</v>
      </c>
      <c r="D115" s="118" t="n">
        <v>98</v>
      </c>
      <c r="E115" s="119" t="s">
        <v>295</v>
      </c>
      <c r="F115" s="118" t="n">
        <v>404</v>
      </c>
      <c r="G115" s="76" t="s">
        <v>66</v>
      </c>
      <c r="H115" s="119"/>
      <c r="I115" s="119"/>
      <c r="J115" s="119"/>
      <c r="K115" s="121" t="n">
        <v>104</v>
      </c>
      <c r="L115" s="120" t="n">
        <v>0.2574</v>
      </c>
    </row>
    <row r="116" customFormat="false" ht="14.25" hidden="false" customHeight="false" outlineLevel="0" collapsed="false">
      <c r="A116" s="122" t="n">
        <v>7</v>
      </c>
      <c r="B116" s="118" t="n">
        <v>115</v>
      </c>
      <c r="C116" s="118" t="n">
        <v>122</v>
      </c>
      <c r="D116" s="118" t="n">
        <v>117</v>
      </c>
      <c r="E116" s="119" t="s">
        <v>306</v>
      </c>
      <c r="F116" s="118" t="n">
        <v>391</v>
      </c>
      <c r="G116" s="66" t="s">
        <v>59</v>
      </c>
      <c r="H116" s="67" t="s">
        <v>60</v>
      </c>
      <c r="I116" s="74" t="s">
        <v>65</v>
      </c>
      <c r="J116" s="74" t="s">
        <v>69</v>
      </c>
      <c r="K116" s="121" t="n">
        <v>119</v>
      </c>
      <c r="L116" s="120" t="n">
        <v>0.3043</v>
      </c>
    </row>
    <row r="117" customFormat="false" ht="14.25" hidden="false" customHeight="false" outlineLevel="0" collapsed="false">
      <c r="A117" s="123" t="n">
        <v>-21</v>
      </c>
      <c r="B117" s="118" t="n">
        <v>116</v>
      </c>
      <c r="C117" s="118" t="n">
        <v>95</v>
      </c>
      <c r="D117" s="118" t="n">
        <v>74</v>
      </c>
      <c r="E117" s="119" t="s">
        <v>279</v>
      </c>
      <c r="F117" s="118" t="n">
        <v>381</v>
      </c>
      <c r="G117" s="77" t="s">
        <v>67</v>
      </c>
      <c r="H117" s="119"/>
      <c r="I117" s="119"/>
      <c r="J117" s="119"/>
      <c r="K117" s="121" t="n">
        <v>87</v>
      </c>
      <c r="L117" s="120" t="n">
        <v>0.2283</v>
      </c>
    </row>
    <row r="118" customFormat="false" ht="14.25" hidden="false" customHeight="false" outlineLevel="0" collapsed="false">
      <c r="A118" s="123" t="n">
        <v>-14</v>
      </c>
      <c r="B118" s="118" t="n">
        <v>117</v>
      </c>
      <c r="C118" s="118" t="n">
        <v>103</v>
      </c>
      <c r="D118" s="118" t="n">
        <v>96</v>
      </c>
      <c r="E118" s="119" t="s">
        <v>287</v>
      </c>
      <c r="F118" s="118" t="n">
        <v>357</v>
      </c>
      <c r="G118" s="72" t="s">
        <v>61</v>
      </c>
      <c r="H118" s="74" t="s">
        <v>63</v>
      </c>
      <c r="I118" s="119"/>
      <c r="J118" s="119"/>
      <c r="K118" s="121" t="n">
        <v>88</v>
      </c>
      <c r="L118" s="120" t="n">
        <v>0.2465</v>
      </c>
    </row>
    <row r="119" customFormat="false" ht="14.25" hidden="false" customHeight="false" outlineLevel="0" collapsed="false">
      <c r="A119" s="123" t="n">
        <v>-28</v>
      </c>
      <c r="B119" s="118" t="n">
        <v>118</v>
      </c>
      <c r="C119" s="118" t="n">
        <v>90</v>
      </c>
      <c r="D119" s="118" t="s">
        <v>50</v>
      </c>
      <c r="E119" s="119" t="s">
        <v>274</v>
      </c>
      <c r="F119" s="118" t="n">
        <v>355</v>
      </c>
      <c r="G119" s="67" t="s">
        <v>60</v>
      </c>
      <c r="H119" s="119"/>
      <c r="I119" s="119"/>
      <c r="J119" s="119"/>
      <c r="K119" s="121" t="n">
        <v>70</v>
      </c>
      <c r="L119" s="120" t="n">
        <v>0.1972</v>
      </c>
    </row>
    <row r="120" customFormat="false" ht="14.25" hidden="false" customHeight="false" outlineLevel="0" collapsed="false">
      <c r="A120" s="123" t="n">
        <v>-10</v>
      </c>
      <c r="B120" s="118" t="n">
        <v>119</v>
      </c>
      <c r="C120" s="118" t="n">
        <v>109</v>
      </c>
      <c r="D120" s="118" t="n">
        <v>84</v>
      </c>
      <c r="E120" s="119" t="s">
        <v>294</v>
      </c>
      <c r="F120" s="118" t="n">
        <v>343</v>
      </c>
      <c r="G120" s="66" t="s">
        <v>58</v>
      </c>
      <c r="H120" s="119"/>
      <c r="I120" s="119"/>
      <c r="J120" s="119"/>
      <c r="K120" s="121" t="n">
        <v>76</v>
      </c>
      <c r="L120" s="120" t="n">
        <v>0.2216</v>
      </c>
    </row>
    <row r="121" customFormat="false" ht="14.25" hidden="false" customHeight="false" outlineLevel="0" collapsed="false">
      <c r="A121" s="123" t="n">
        <v>-16</v>
      </c>
      <c r="B121" s="118" t="n">
        <v>120</v>
      </c>
      <c r="C121" s="118" t="n">
        <v>104</v>
      </c>
      <c r="D121" s="118" t="n">
        <v>97</v>
      </c>
      <c r="E121" s="119" t="s">
        <v>288</v>
      </c>
      <c r="F121" s="118" t="n">
        <v>340</v>
      </c>
      <c r="G121" s="72" t="s">
        <v>61</v>
      </c>
      <c r="H121" s="119"/>
      <c r="I121" s="119"/>
      <c r="J121" s="119"/>
      <c r="K121" s="121" t="n">
        <v>58</v>
      </c>
      <c r="L121" s="120" t="n">
        <v>0.1706</v>
      </c>
    </row>
    <row r="122" customFormat="false" ht="14.25" hidden="false" customHeight="false" outlineLevel="0" collapsed="false">
      <c r="A122" s="123" t="n">
        <v>-22</v>
      </c>
      <c r="B122" s="118" t="n">
        <v>121</v>
      </c>
      <c r="C122" s="118" t="n">
        <v>99</v>
      </c>
      <c r="D122" s="118" t="n">
        <v>76</v>
      </c>
      <c r="E122" s="119" t="s">
        <v>283</v>
      </c>
      <c r="F122" s="118" t="n">
        <v>330</v>
      </c>
      <c r="G122" s="79" t="s">
        <v>71</v>
      </c>
      <c r="H122" s="74" t="s">
        <v>63</v>
      </c>
      <c r="I122" s="119"/>
      <c r="J122" s="119"/>
      <c r="K122" s="121" t="n">
        <v>77</v>
      </c>
      <c r="L122" s="120" t="n">
        <v>0.2333</v>
      </c>
    </row>
    <row r="123" customFormat="false" ht="14.25" hidden="false" customHeight="false" outlineLevel="0" collapsed="false">
      <c r="A123" s="123" t="n">
        <v>-8</v>
      </c>
      <c r="B123" s="118" t="n">
        <v>122</v>
      </c>
      <c r="C123" s="118" t="n">
        <v>114</v>
      </c>
      <c r="D123" s="118" t="n">
        <v>82</v>
      </c>
      <c r="E123" s="119" t="s">
        <v>298</v>
      </c>
      <c r="F123" s="118" t="n">
        <v>327</v>
      </c>
      <c r="G123" s="77" t="s">
        <v>68</v>
      </c>
      <c r="H123" s="119"/>
      <c r="I123" s="119"/>
      <c r="J123" s="119"/>
      <c r="K123" s="121" t="n">
        <v>81</v>
      </c>
      <c r="L123" s="120" t="n">
        <v>0.2477</v>
      </c>
    </row>
    <row r="124" customFormat="false" ht="14.25" hidden="false" customHeight="false" outlineLevel="0" collapsed="false">
      <c r="A124" s="123" t="n">
        <v>-4</v>
      </c>
      <c r="B124" s="118" t="n">
        <v>123</v>
      </c>
      <c r="C124" s="118" t="n">
        <v>119</v>
      </c>
      <c r="D124" s="118" t="n">
        <v>115</v>
      </c>
      <c r="E124" s="119" t="s">
        <v>303</v>
      </c>
      <c r="F124" s="118" t="n">
        <v>321</v>
      </c>
      <c r="G124" s="66" t="s">
        <v>58</v>
      </c>
      <c r="H124" s="119"/>
      <c r="I124" s="119"/>
      <c r="J124" s="119"/>
      <c r="K124" s="121" t="n">
        <v>67</v>
      </c>
      <c r="L124" s="120" t="n">
        <v>0.2087</v>
      </c>
    </row>
    <row r="125" customFormat="false" ht="14.25" hidden="false" customHeight="false" outlineLevel="0" collapsed="false">
      <c r="A125" s="123" t="n">
        <v>-30</v>
      </c>
      <c r="B125" s="118" t="n">
        <v>124</v>
      </c>
      <c r="C125" s="118" t="n">
        <v>94</v>
      </c>
      <c r="D125" s="118" t="n">
        <v>63</v>
      </c>
      <c r="E125" s="119" t="s">
        <v>278</v>
      </c>
      <c r="F125" s="118" t="n">
        <v>317</v>
      </c>
      <c r="G125" s="72" t="s">
        <v>61</v>
      </c>
      <c r="H125" s="119"/>
      <c r="I125" s="119"/>
      <c r="J125" s="119"/>
      <c r="K125" s="121" t="n">
        <v>61</v>
      </c>
      <c r="L125" s="120" t="n">
        <v>0.1924</v>
      </c>
    </row>
    <row r="126" customFormat="false" ht="14.25" hidden="false" customHeight="false" outlineLevel="0" collapsed="false">
      <c r="A126" s="123" t="n">
        <v>-27</v>
      </c>
      <c r="B126" s="118" t="n">
        <v>125</v>
      </c>
      <c r="C126" s="118" t="n">
        <v>98</v>
      </c>
      <c r="D126" s="118" t="n">
        <v>80</v>
      </c>
      <c r="E126" s="119" t="s">
        <v>282</v>
      </c>
      <c r="F126" s="118" t="n">
        <v>312</v>
      </c>
      <c r="G126" s="74" t="s">
        <v>69</v>
      </c>
      <c r="H126" s="119"/>
      <c r="I126" s="119"/>
      <c r="J126" s="119"/>
      <c r="K126" s="121" t="n">
        <v>67</v>
      </c>
      <c r="L126" s="120" t="n">
        <v>0.2147</v>
      </c>
    </row>
    <row r="127" customFormat="false" ht="14.25" hidden="false" customHeight="false" outlineLevel="0" collapsed="false">
      <c r="A127" s="123" t="n">
        <v>-24</v>
      </c>
      <c r="B127" s="118" t="n">
        <v>126</v>
      </c>
      <c r="C127" s="118" t="n">
        <v>102</v>
      </c>
      <c r="D127" s="118" t="n">
        <v>91</v>
      </c>
      <c r="E127" s="119" t="s">
        <v>286</v>
      </c>
      <c r="F127" s="118" t="n">
        <v>308</v>
      </c>
      <c r="G127" s="74" t="s">
        <v>63</v>
      </c>
      <c r="H127" s="119"/>
      <c r="I127" s="119"/>
      <c r="J127" s="119"/>
      <c r="K127" s="121" t="n">
        <v>90</v>
      </c>
      <c r="L127" s="120" t="n">
        <v>0.2922</v>
      </c>
    </row>
    <row r="128" customFormat="false" ht="14.25" hidden="false" customHeight="false" outlineLevel="0" collapsed="false">
      <c r="A128" s="123" t="n">
        <v>-26</v>
      </c>
      <c r="B128" s="118" t="n">
        <v>127</v>
      </c>
      <c r="C128" s="118" t="n">
        <v>101</v>
      </c>
      <c r="D128" s="118" t="s">
        <v>50</v>
      </c>
      <c r="E128" s="119" t="s">
        <v>285</v>
      </c>
      <c r="F128" s="118" t="n">
        <v>298</v>
      </c>
      <c r="G128" s="75" t="s">
        <v>64</v>
      </c>
      <c r="H128" s="119"/>
      <c r="I128" s="119"/>
      <c r="J128" s="119"/>
      <c r="K128" s="121" t="n">
        <v>77</v>
      </c>
      <c r="L128" s="120" t="n">
        <v>0.2584</v>
      </c>
    </row>
    <row r="129" customFormat="false" ht="14.25" hidden="false" customHeight="false" outlineLevel="0" collapsed="false">
      <c r="A129" s="123" t="n">
        <v>-19</v>
      </c>
      <c r="B129" s="118" t="n">
        <v>128</v>
      </c>
      <c r="C129" s="118" t="n">
        <v>109</v>
      </c>
      <c r="D129" s="118" t="n">
        <v>79</v>
      </c>
      <c r="E129" s="119" t="s">
        <v>293</v>
      </c>
      <c r="F129" s="118" t="n">
        <v>279</v>
      </c>
      <c r="G129" s="74" t="s">
        <v>63</v>
      </c>
      <c r="H129" s="119"/>
      <c r="I129" s="119"/>
      <c r="J129" s="119"/>
      <c r="K129" s="121" t="n">
        <v>98</v>
      </c>
      <c r="L129" s="120" t="n">
        <v>0.3513</v>
      </c>
    </row>
    <row r="130" customFormat="false" ht="14.25" hidden="false" customHeight="false" outlineLevel="0" collapsed="false">
      <c r="A130" s="123" t="n">
        <v>-6</v>
      </c>
      <c r="B130" s="118" t="n">
        <v>129</v>
      </c>
      <c r="C130" s="118" t="n">
        <v>123</v>
      </c>
      <c r="D130" s="118" t="n">
        <v>101</v>
      </c>
      <c r="E130" s="119" t="s">
        <v>308</v>
      </c>
      <c r="F130" s="118" t="n">
        <v>265</v>
      </c>
      <c r="G130" s="74" t="s">
        <v>69</v>
      </c>
      <c r="H130" s="119"/>
      <c r="I130" s="119"/>
      <c r="J130" s="119"/>
      <c r="K130" s="121" t="n">
        <v>72</v>
      </c>
      <c r="L130" s="120" t="n">
        <v>0.2717</v>
      </c>
    </row>
    <row r="131" customFormat="false" ht="14.25" hidden="false" customHeight="false" outlineLevel="0" collapsed="false">
      <c r="A131" s="123" t="n">
        <v>-12</v>
      </c>
      <c r="B131" s="118" t="n">
        <v>130</v>
      </c>
      <c r="C131" s="118" t="n">
        <v>118</v>
      </c>
      <c r="D131" s="118" t="n">
        <v>88</v>
      </c>
      <c r="E131" s="119" t="s">
        <v>302</v>
      </c>
      <c r="F131" s="118" t="n">
        <v>262</v>
      </c>
      <c r="G131" s="74" t="s">
        <v>69</v>
      </c>
      <c r="H131" s="119"/>
      <c r="I131" s="119"/>
      <c r="J131" s="119"/>
      <c r="K131" s="121" t="n">
        <v>62</v>
      </c>
      <c r="L131" s="120" t="n">
        <v>0.2366</v>
      </c>
    </row>
    <row r="132" customFormat="false" ht="14.25" hidden="false" customHeight="false" outlineLevel="0" collapsed="false">
      <c r="A132" s="123" t="n">
        <v>-18</v>
      </c>
      <c r="B132" s="118" t="n">
        <v>131</v>
      </c>
      <c r="C132" s="118" t="n">
        <v>113</v>
      </c>
      <c r="D132" s="118" t="n">
        <v>83</v>
      </c>
      <c r="E132" s="119" t="s">
        <v>297</v>
      </c>
      <c r="F132" s="118" t="n">
        <v>260</v>
      </c>
      <c r="G132" s="77" t="s">
        <v>68</v>
      </c>
      <c r="H132" s="119"/>
      <c r="I132" s="119"/>
      <c r="J132" s="119"/>
      <c r="K132" s="121" t="n">
        <v>59</v>
      </c>
      <c r="L132" s="120" t="n">
        <v>0.2269</v>
      </c>
    </row>
    <row r="133" customFormat="false" ht="14.25" hidden="false" customHeight="false" outlineLevel="0" collapsed="false">
      <c r="A133" s="123" t="n">
        <v>-11</v>
      </c>
      <c r="B133" s="118" t="n">
        <v>132</v>
      </c>
      <c r="C133" s="118" t="n">
        <v>121</v>
      </c>
      <c r="D133" s="118" t="n">
        <v>107</v>
      </c>
      <c r="E133" s="119" t="s">
        <v>305</v>
      </c>
      <c r="F133" s="118" t="n">
        <v>258</v>
      </c>
      <c r="G133" s="77" t="s">
        <v>67</v>
      </c>
      <c r="H133" s="119"/>
      <c r="I133" s="119"/>
      <c r="J133" s="119"/>
      <c r="K133" s="121" t="n">
        <v>68</v>
      </c>
      <c r="L133" s="120" t="n">
        <v>0.2636</v>
      </c>
    </row>
    <row r="134" customFormat="false" ht="14.25" hidden="false" customHeight="false" outlineLevel="0" collapsed="false">
      <c r="A134" s="123" t="n">
        <v>-29</v>
      </c>
      <c r="B134" s="118" t="n">
        <v>133</v>
      </c>
      <c r="C134" s="118" t="n">
        <v>104</v>
      </c>
      <c r="D134" s="118" t="n">
        <v>67</v>
      </c>
      <c r="E134" s="119" t="s">
        <v>289</v>
      </c>
      <c r="F134" s="118" t="n">
        <v>251</v>
      </c>
      <c r="G134" s="77" t="s">
        <v>68</v>
      </c>
      <c r="H134" s="74" t="s">
        <v>63</v>
      </c>
      <c r="I134" s="119"/>
      <c r="J134" s="119"/>
      <c r="K134" s="121" t="n">
        <v>35</v>
      </c>
      <c r="L134" s="120" t="n">
        <v>0.1394</v>
      </c>
    </row>
    <row r="135" customFormat="false" ht="14.25" hidden="false" customHeight="false" outlineLevel="0" collapsed="false">
      <c r="A135" s="122" t="n">
        <v>11</v>
      </c>
      <c r="B135" s="118" t="n">
        <v>134</v>
      </c>
      <c r="C135" s="118" t="n">
        <v>145</v>
      </c>
      <c r="D135" s="118" t="n">
        <v>162</v>
      </c>
      <c r="E135" s="119" t="s">
        <v>330</v>
      </c>
      <c r="F135" s="118" t="n">
        <v>250</v>
      </c>
      <c r="G135" s="74" t="s">
        <v>69</v>
      </c>
      <c r="H135" s="119"/>
      <c r="I135" s="119"/>
      <c r="J135" s="119"/>
      <c r="K135" s="121" t="n">
        <v>71</v>
      </c>
      <c r="L135" s="120" t="n">
        <v>0.284</v>
      </c>
    </row>
    <row r="136" customFormat="false" ht="14.25" hidden="false" customHeight="false" outlineLevel="0" collapsed="false">
      <c r="A136" s="123" t="n">
        <v>-2</v>
      </c>
      <c r="B136" s="118" t="n">
        <v>135</v>
      </c>
      <c r="C136" s="118" t="n">
        <v>133</v>
      </c>
      <c r="D136" s="118" t="n">
        <v>101</v>
      </c>
      <c r="E136" s="119" t="s">
        <v>317</v>
      </c>
      <c r="F136" s="118" t="n">
        <v>249</v>
      </c>
      <c r="G136" s="74" t="s">
        <v>69</v>
      </c>
      <c r="H136" s="74" t="s">
        <v>63</v>
      </c>
      <c r="I136" s="119"/>
      <c r="J136" s="119"/>
      <c r="K136" s="121" t="n">
        <v>90</v>
      </c>
      <c r="L136" s="120" t="n">
        <v>0.3614</v>
      </c>
    </row>
    <row r="137" customFormat="false" ht="14.25" hidden="false" customHeight="false" outlineLevel="0" collapsed="false">
      <c r="A137" s="123" t="n">
        <v>-28</v>
      </c>
      <c r="B137" s="118" t="n">
        <v>136</v>
      </c>
      <c r="C137" s="118" t="n">
        <v>108</v>
      </c>
      <c r="D137" s="118" t="s">
        <v>50</v>
      </c>
      <c r="E137" s="119" t="s">
        <v>292</v>
      </c>
      <c r="F137" s="118" t="n">
        <v>245</v>
      </c>
      <c r="G137" s="75" t="s">
        <v>64</v>
      </c>
      <c r="H137" s="119"/>
      <c r="I137" s="119"/>
      <c r="J137" s="119"/>
      <c r="K137" s="121" t="n">
        <v>60</v>
      </c>
      <c r="L137" s="120" t="n">
        <v>0.2449</v>
      </c>
    </row>
    <row r="138" customFormat="false" ht="14.25" hidden="false" customHeight="false" outlineLevel="0" collapsed="false">
      <c r="A138" s="124" t="s">
        <v>85</v>
      </c>
      <c r="B138" s="118" t="n">
        <v>137</v>
      </c>
      <c r="C138" s="118" t="s">
        <v>50</v>
      </c>
      <c r="D138" s="118" t="s">
        <v>50</v>
      </c>
      <c r="E138" s="119" t="s">
        <v>537</v>
      </c>
      <c r="F138" s="118" t="n">
        <v>238</v>
      </c>
      <c r="G138" s="74" t="s">
        <v>63</v>
      </c>
      <c r="H138" s="119"/>
      <c r="I138" s="119"/>
      <c r="J138" s="119"/>
      <c r="K138" s="121" t="n">
        <v>76</v>
      </c>
      <c r="L138" s="120" t="n">
        <v>0.3193</v>
      </c>
    </row>
    <row r="139" customFormat="false" ht="14.25" hidden="false" customHeight="false" outlineLevel="0" collapsed="false">
      <c r="A139" s="123" t="n">
        <v>-22</v>
      </c>
      <c r="B139" s="118" t="n">
        <v>137</v>
      </c>
      <c r="C139" s="118" t="n">
        <v>115</v>
      </c>
      <c r="D139" s="118" t="n">
        <v>91</v>
      </c>
      <c r="E139" s="119" t="s">
        <v>299</v>
      </c>
      <c r="F139" s="118" t="n">
        <v>238</v>
      </c>
      <c r="G139" s="74" t="s">
        <v>69</v>
      </c>
      <c r="H139" s="119"/>
      <c r="I139" s="119"/>
      <c r="J139" s="119"/>
      <c r="K139" s="121" t="n">
        <v>64</v>
      </c>
      <c r="L139" s="120" t="n">
        <v>0.2689</v>
      </c>
    </row>
    <row r="140" customFormat="false" ht="14.25" hidden="false" customHeight="false" outlineLevel="0" collapsed="false">
      <c r="A140" s="123" t="n">
        <v>-33</v>
      </c>
      <c r="B140" s="118" t="n">
        <v>139</v>
      </c>
      <c r="C140" s="118" t="n">
        <v>106</v>
      </c>
      <c r="D140" s="118" t="s">
        <v>50</v>
      </c>
      <c r="E140" s="119" t="s">
        <v>290</v>
      </c>
      <c r="F140" s="118" t="n">
        <v>228</v>
      </c>
      <c r="G140" s="75" t="s">
        <v>64</v>
      </c>
      <c r="H140" s="119"/>
      <c r="I140" s="119"/>
      <c r="J140" s="119"/>
      <c r="K140" s="121" t="n">
        <v>50</v>
      </c>
      <c r="L140" s="120" t="n">
        <v>0.2193</v>
      </c>
    </row>
    <row r="141" customFormat="false" ht="14.25" hidden="false" customHeight="false" outlineLevel="0" collapsed="false">
      <c r="A141" s="123" t="n">
        <v>-23</v>
      </c>
      <c r="B141" s="118" t="n">
        <v>140</v>
      </c>
      <c r="C141" s="118" t="n">
        <v>117</v>
      </c>
      <c r="D141" s="118" t="n">
        <v>103</v>
      </c>
      <c r="E141" s="68" t="s">
        <v>301</v>
      </c>
      <c r="F141" s="118" t="n">
        <v>227</v>
      </c>
      <c r="G141" s="74" t="s">
        <v>63</v>
      </c>
      <c r="H141" s="119"/>
      <c r="I141" s="119"/>
      <c r="J141" s="119"/>
      <c r="K141" s="121" t="n">
        <v>56</v>
      </c>
      <c r="L141" s="120" t="n">
        <v>0.2467</v>
      </c>
    </row>
    <row r="142" customFormat="false" ht="14.25" hidden="false" customHeight="false" outlineLevel="0" collapsed="false">
      <c r="A142" s="123" t="n">
        <v>-26</v>
      </c>
      <c r="B142" s="118" t="n">
        <v>141</v>
      </c>
      <c r="C142" s="118" t="n">
        <v>115</v>
      </c>
      <c r="D142" s="118" t="n">
        <v>85</v>
      </c>
      <c r="E142" s="119" t="s">
        <v>300</v>
      </c>
      <c r="F142" s="118" t="n">
        <v>220</v>
      </c>
      <c r="G142" s="77" t="s">
        <v>67</v>
      </c>
      <c r="H142" s="119"/>
      <c r="I142" s="119"/>
      <c r="J142" s="119"/>
      <c r="K142" s="121" t="n">
        <v>52</v>
      </c>
      <c r="L142" s="120" t="n">
        <v>0.2364</v>
      </c>
    </row>
    <row r="143" customFormat="false" ht="14.25" hidden="false" customHeight="false" outlineLevel="0" collapsed="false">
      <c r="A143" s="124" t="s">
        <v>85</v>
      </c>
      <c r="B143" s="118" t="n">
        <v>142</v>
      </c>
      <c r="C143" s="118" t="s">
        <v>50</v>
      </c>
      <c r="D143" s="118" t="s">
        <v>50</v>
      </c>
      <c r="E143" s="119" t="s">
        <v>538</v>
      </c>
      <c r="F143" s="118" t="n">
        <v>219</v>
      </c>
      <c r="G143" s="73" t="s">
        <v>62</v>
      </c>
      <c r="H143" s="119"/>
      <c r="I143" s="119"/>
      <c r="J143" s="119"/>
      <c r="K143" s="121" t="n">
        <v>65</v>
      </c>
      <c r="L143" s="120" t="n">
        <v>0.2968</v>
      </c>
    </row>
    <row r="144" customFormat="false" ht="27.75" hidden="false" customHeight="false" outlineLevel="0" collapsed="false">
      <c r="A144" s="123" t="n">
        <v>-20</v>
      </c>
      <c r="B144" s="118" t="n">
        <v>143</v>
      </c>
      <c r="C144" s="118" t="n">
        <v>123</v>
      </c>
      <c r="D144" s="118" t="n">
        <v>98</v>
      </c>
      <c r="E144" s="119" t="s">
        <v>307</v>
      </c>
      <c r="F144" s="118" t="n">
        <v>213</v>
      </c>
      <c r="G144" s="77" t="s">
        <v>67</v>
      </c>
      <c r="H144" s="74" t="s">
        <v>63</v>
      </c>
      <c r="I144" s="119"/>
      <c r="J144" s="119"/>
      <c r="K144" s="121" t="n">
        <v>58</v>
      </c>
      <c r="L144" s="120" t="n">
        <v>0.2723</v>
      </c>
    </row>
    <row r="145" customFormat="false" ht="14.25" hidden="false" customHeight="false" outlineLevel="0" collapsed="false">
      <c r="A145" s="123" t="n">
        <v>-37</v>
      </c>
      <c r="B145" s="118" t="n">
        <v>144</v>
      </c>
      <c r="C145" s="118" t="n">
        <v>107</v>
      </c>
      <c r="D145" s="118" t="s">
        <v>50</v>
      </c>
      <c r="E145" s="119" t="s">
        <v>291</v>
      </c>
      <c r="F145" s="118" t="n">
        <v>209</v>
      </c>
      <c r="G145" s="67" t="s">
        <v>60</v>
      </c>
      <c r="H145" s="119"/>
      <c r="I145" s="119"/>
      <c r="J145" s="119"/>
      <c r="K145" s="121" t="n">
        <v>49</v>
      </c>
      <c r="L145" s="120" t="n">
        <v>0.2344</v>
      </c>
    </row>
    <row r="146" customFormat="false" ht="14.25" hidden="false" customHeight="false" outlineLevel="0" collapsed="false">
      <c r="A146" s="123" t="n">
        <v>-17</v>
      </c>
      <c r="B146" s="118" t="n">
        <v>145</v>
      </c>
      <c r="C146" s="118" t="n">
        <v>128</v>
      </c>
      <c r="D146" s="118" t="n">
        <v>103</v>
      </c>
      <c r="E146" s="119" t="s">
        <v>313</v>
      </c>
      <c r="F146" s="118" t="n">
        <v>198</v>
      </c>
      <c r="G146" s="77" t="s">
        <v>68</v>
      </c>
      <c r="H146" s="119"/>
      <c r="I146" s="119"/>
      <c r="J146" s="119"/>
      <c r="K146" s="121" t="n">
        <v>40</v>
      </c>
      <c r="L146" s="120" t="n">
        <v>0.202</v>
      </c>
    </row>
    <row r="147" customFormat="false" ht="14.25" hidden="false" customHeight="false" outlineLevel="0" collapsed="false">
      <c r="A147" s="123" t="n">
        <v>-21</v>
      </c>
      <c r="B147" s="118" t="n">
        <v>146</v>
      </c>
      <c r="C147" s="118" t="n">
        <v>125</v>
      </c>
      <c r="D147" s="118" t="n">
        <v>98</v>
      </c>
      <c r="E147" s="119" t="s">
        <v>310</v>
      </c>
      <c r="F147" s="118" t="n">
        <v>182</v>
      </c>
      <c r="G147" s="74" t="s">
        <v>63</v>
      </c>
      <c r="H147" s="119"/>
      <c r="I147" s="119"/>
      <c r="J147" s="119"/>
      <c r="K147" s="121" t="n">
        <v>42</v>
      </c>
      <c r="L147" s="120" t="n">
        <v>0.2308</v>
      </c>
    </row>
    <row r="148" customFormat="false" ht="14.25" hidden="false" customHeight="false" outlineLevel="0" collapsed="false">
      <c r="A148" s="124" t="s">
        <v>85</v>
      </c>
      <c r="B148" s="118" t="n">
        <v>147</v>
      </c>
      <c r="C148" s="118" t="s">
        <v>50</v>
      </c>
      <c r="D148" s="118" t="s">
        <v>50</v>
      </c>
      <c r="E148" s="119" t="s">
        <v>539</v>
      </c>
      <c r="F148" s="118" t="n">
        <v>173</v>
      </c>
      <c r="G148" s="73" t="s">
        <v>62</v>
      </c>
      <c r="H148" s="119"/>
      <c r="I148" s="119"/>
      <c r="J148" s="119"/>
      <c r="K148" s="121" t="n">
        <v>49</v>
      </c>
      <c r="L148" s="120" t="n">
        <v>0.2832</v>
      </c>
    </row>
    <row r="149" customFormat="false" ht="14.25" hidden="false" customHeight="false" outlineLevel="0" collapsed="false">
      <c r="A149" s="123" t="n">
        <v>-11</v>
      </c>
      <c r="B149" s="118" t="n">
        <v>148</v>
      </c>
      <c r="C149" s="118" t="n">
        <v>137</v>
      </c>
      <c r="D149" s="118" t="n">
        <v>115</v>
      </c>
      <c r="E149" s="119" t="s">
        <v>321</v>
      </c>
      <c r="F149" s="118" t="n">
        <v>172</v>
      </c>
      <c r="G149" s="66" t="s">
        <v>58</v>
      </c>
      <c r="H149" s="119"/>
      <c r="I149" s="119"/>
      <c r="J149" s="119"/>
      <c r="K149" s="121" t="n">
        <v>39</v>
      </c>
      <c r="L149" s="120" t="n">
        <v>0.2267</v>
      </c>
    </row>
    <row r="150" customFormat="false" ht="14.25" hidden="false" customHeight="false" outlineLevel="0" collapsed="false">
      <c r="A150" s="123" t="n">
        <v>-18</v>
      </c>
      <c r="B150" s="118" t="n">
        <v>149</v>
      </c>
      <c r="C150" s="118" t="n">
        <v>131</v>
      </c>
      <c r="D150" s="118" t="n">
        <v>103</v>
      </c>
      <c r="E150" s="119" t="s">
        <v>316</v>
      </c>
      <c r="F150" s="118" t="n">
        <v>166</v>
      </c>
      <c r="G150" s="74" t="s">
        <v>63</v>
      </c>
      <c r="H150" s="119"/>
      <c r="I150" s="119"/>
      <c r="J150" s="119"/>
      <c r="K150" s="121" t="n">
        <v>54</v>
      </c>
      <c r="L150" s="120" t="n">
        <v>0.3253</v>
      </c>
    </row>
    <row r="151" customFormat="false" ht="14.25" hidden="false" customHeight="false" outlineLevel="0" collapsed="false">
      <c r="A151" s="123" t="n">
        <v>-25</v>
      </c>
      <c r="B151" s="118" t="n">
        <v>150</v>
      </c>
      <c r="C151" s="118" t="n">
        <v>125</v>
      </c>
      <c r="D151" s="118" t="n">
        <v>126</v>
      </c>
      <c r="E151" s="119" t="s">
        <v>309</v>
      </c>
      <c r="F151" s="118" t="n">
        <v>162</v>
      </c>
      <c r="G151" s="74" t="s">
        <v>63</v>
      </c>
      <c r="H151" s="119"/>
      <c r="I151" s="119"/>
      <c r="J151" s="119"/>
      <c r="K151" s="121" t="n">
        <v>47</v>
      </c>
      <c r="L151" s="120" t="n">
        <v>0.2901</v>
      </c>
    </row>
    <row r="152" customFormat="false" ht="14.25" hidden="false" customHeight="false" outlineLevel="0" collapsed="false">
      <c r="A152" s="123" t="n">
        <v>-20</v>
      </c>
      <c r="B152" s="118" t="n">
        <v>151</v>
      </c>
      <c r="C152" s="118" t="n">
        <v>131</v>
      </c>
      <c r="D152" s="118" t="n">
        <v>114</v>
      </c>
      <c r="E152" s="68" t="s">
        <v>315</v>
      </c>
      <c r="F152" s="118" t="n">
        <v>160</v>
      </c>
      <c r="G152" s="74" t="s">
        <v>69</v>
      </c>
      <c r="H152" s="119"/>
      <c r="I152" s="119"/>
      <c r="J152" s="119"/>
      <c r="K152" s="121" t="n">
        <v>50</v>
      </c>
      <c r="L152" s="120" t="n">
        <v>0.3125</v>
      </c>
    </row>
    <row r="153" customFormat="false" ht="14.25" hidden="false" customHeight="false" outlineLevel="0" collapsed="false">
      <c r="A153" s="123" t="n">
        <v>-24</v>
      </c>
      <c r="B153" s="118" t="n">
        <v>152</v>
      </c>
      <c r="C153" s="118" t="n">
        <v>128</v>
      </c>
      <c r="D153" s="118" t="s">
        <v>50</v>
      </c>
      <c r="E153" s="119" t="s">
        <v>312</v>
      </c>
      <c r="F153" s="118" t="n">
        <v>157</v>
      </c>
      <c r="G153" s="75" t="s">
        <v>64</v>
      </c>
      <c r="H153" s="119"/>
      <c r="I153" s="119"/>
      <c r="J153" s="119"/>
      <c r="K153" s="121" t="n">
        <v>53</v>
      </c>
      <c r="L153" s="120" t="n">
        <v>0.3376</v>
      </c>
    </row>
    <row r="154" customFormat="false" ht="14.25" hidden="false" customHeight="false" outlineLevel="0" collapsed="false">
      <c r="A154" s="123" t="n">
        <v>-26</v>
      </c>
      <c r="B154" s="118" t="n">
        <v>153</v>
      </c>
      <c r="C154" s="118" t="n">
        <v>127</v>
      </c>
      <c r="D154" s="118" t="n">
        <v>109</v>
      </c>
      <c r="E154" s="68" t="s">
        <v>311</v>
      </c>
      <c r="F154" s="118" t="n">
        <v>145</v>
      </c>
      <c r="G154" s="74" t="s">
        <v>69</v>
      </c>
      <c r="H154" s="119"/>
      <c r="I154" s="119"/>
      <c r="J154" s="119"/>
      <c r="K154" s="121" t="n">
        <v>42</v>
      </c>
      <c r="L154" s="120" t="n">
        <v>0.2897</v>
      </c>
    </row>
    <row r="155" customFormat="false" ht="14.25" hidden="false" customHeight="false" outlineLevel="0" collapsed="false">
      <c r="A155" s="123" t="n">
        <v>-11</v>
      </c>
      <c r="B155" s="118" t="n">
        <v>154</v>
      </c>
      <c r="C155" s="118" t="n">
        <v>143</v>
      </c>
      <c r="D155" s="118" t="n">
        <v>119</v>
      </c>
      <c r="E155" s="119" t="s">
        <v>327</v>
      </c>
      <c r="F155" s="118" t="n">
        <v>138</v>
      </c>
      <c r="G155" s="74" t="s">
        <v>63</v>
      </c>
      <c r="H155" s="119"/>
      <c r="I155" s="119"/>
      <c r="J155" s="119"/>
      <c r="K155" s="121" t="n">
        <v>33</v>
      </c>
      <c r="L155" s="120" t="n">
        <v>0.2391</v>
      </c>
    </row>
    <row r="156" customFormat="false" ht="14.25" hidden="false" customHeight="false" outlineLevel="0" collapsed="false">
      <c r="A156" s="123" t="n">
        <v>-13</v>
      </c>
      <c r="B156" s="118" t="n">
        <v>155</v>
      </c>
      <c r="C156" s="118" t="n">
        <v>142</v>
      </c>
      <c r="D156" s="118" t="n">
        <v>118</v>
      </c>
      <c r="E156" s="119" t="s">
        <v>326</v>
      </c>
      <c r="F156" s="118" t="n">
        <v>133</v>
      </c>
      <c r="G156" s="74" t="s">
        <v>63</v>
      </c>
      <c r="H156" s="119"/>
      <c r="I156" s="119"/>
      <c r="J156" s="119"/>
      <c r="K156" s="121" t="n">
        <v>20</v>
      </c>
      <c r="L156" s="120" t="n">
        <v>0.1504</v>
      </c>
    </row>
    <row r="157" customFormat="false" ht="14.25" hidden="false" customHeight="false" outlineLevel="0" collapsed="false">
      <c r="A157" s="123" t="n">
        <v>-156</v>
      </c>
      <c r="B157" s="118" t="n">
        <v>156</v>
      </c>
      <c r="C157" s="118"/>
      <c r="D157" s="118"/>
      <c r="E157" s="119"/>
      <c r="F157" s="118" t="n">
        <v>131</v>
      </c>
      <c r="G157" s="119"/>
      <c r="H157" s="119"/>
      <c r="I157" s="119"/>
      <c r="J157" s="119"/>
      <c r="K157" s="121" t="n">
        <v>40</v>
      </c>
      <c r="L157" s="120" t="n">
        <v>0.3053</v>
      </c>
    </row>
    <row r="158" customFormat="false" ht="14.25" hidden="false" customHeight="false" outlineLevel="0" collapsed="false">
      <c r="A158" s="123" t="n">
        <v>-19</v>
      </c>
      <c r="B158" s="118" t="n">
        <v>157</v>
      </c>
      <c r="C158" s="118" t="n">
        <v>138</v>
      </c>
      <c r="D158" s="118" t="n">
        <v>120</v>
      </c>
      <c r="E158" s="68" t="s">
        <v>322</v>
      </c>
      <c r="F158" s="118" t="n">
        <v>125</v>
      </c>
      <c r="G158" s="77" t="s">
        <v>67</v>
      </c>
      <c r="H158" s="74" t="s">
        <v>63</v>
      </c>
      <c r="I158" s="119"/>
      <c r="J158" s="119"/>
      <c r="K158" s="121" t="n">
        <v>26</v>
      </c>
      <c r="L158" s="120" t="n">
        <v>0.208</v>
      </c>
    </row>
    <row r="159" customFormat="false" ht="14.25" hidden="false" customHeight="false" outlineLevel="0" collapsed="false">
      <c r="A159" s="123" t="n">
        <v>-19</v>
      </c>
      <c r="B159" s="118" t="n">
        <v>158</v>
      </c>
      <c r="C159" s="118" t="n">
        <v>139</v>
      </c>
      <c r="D159" s="118" t="n">
        <v>125</v>
      </c>
      <c r="E159" s="119" t="s">
        <v>323</v>
      </c>
      <c r="F159" s="118" t="n">
        <v>124</v>
      </c>
      <c r="G159" s="79" t="s">
        <v>71</v>
      </c>
      <c r="H159" s="74" t="s">
        <v>63</v>
      </c>
      <c r="I159" s="119"/>
      <c r="J159" s="119"/>
      <c r="K159" s="121" t="n">
        <v>50</v>
      </c>
      <c r="L159" s="120" t="n">
        <v>0.4032</v>
      </c>
    </row>
    <row r="160" customFormat="false" ht="14.25" hidden="false" customHeight="false" outlineLevel="0" collapsed="false">
      <c r="A160" s="123" t="n">
        <v>-18</v>
      </c>
      <c r="B160" s="118" t="n">
        <v>159</v>
      </c>
      <c r="C160" s="118" t="n">
        <v>141</v>
      </c>
      <c r="D160" s="118" t="n">
        <v>120</v>
      </c>
      <c r="E160" s="119" t="s">
        <v>325</v>
      </c>
      <c r="F160" s="118" t="n">
        <v>123</v>
      </c>
      <c r="G160" s="72" t="s">
        <v>61</v>
      </c>
      <c r="H160" s="119"/>
      <c r="I160" s="119"/>
      <c r="J160" s="119"/>
      <c r="K160" s="121" t="n">
        <v>33</v>
      </c>
      <c r="L160" s="120" t="n">
        <v>0.2683</v>
      </c>
    </row>
    <row r="161" customFormat="false" ht="14.25" hidden="false" customHeight="false" outlineLevel="0" collapsed="false">
      <c r="A161" s="124" t="s">
        <v>85</v>
      </c>
      <c r="B161" s="118" t="n">
        <v>159</v>
      </c>
      <c r="C161" s="118" t="s">
        <v>50</v>
      </c>
      <c r="D161" s="118" t="s">
        <v>50</v>
      </c>
      <c r="E161" s="119" t="s">
        <v>540</v>
      </c>
      <c r="F161" s="118" t="n">
        <v>123</v>
      </c>
      <c r="G161" s="74" t="s">
        <v>65</v>
      </c>
      <c r="H161" s="119"/>
      <c r="I161" s="119"/>
      <c r="J161" s="119"/>
      <c r="K161" s="121" t="n">
        <v>31</v>
      </c>
      <c r="L161" s="120" t="n">
        <v>0.252</v>
      </c>
    </row>
    <row r="162" customFormat="false" ht="14.25" hidden="false" customHeight="false" outlineLevel="0" collapsed="false">
      <c r="A162" s="124" t="s">
        <v>85</v>
      </c>
      <c r="B162" s="118" t="n">
        <v>161</v>
      </c>
      <c r="C162" s="118" t="s">
        <v>50</v>
      </c>
      <c r="D162" s="118" t="s">
        <v>50</v>
      </c>
      <c r="E162" s="119" t="s">
        <v>541</v>
      </c>
      <c r="F162" s="118" t="n">
        <v>115</v>
      </c>
      <c r="G162" s="74" t="s">
        <v>63</v>
      </c>
      <c r="H162" s="119"/>
      <c r="I162" s="119"/>
      <c r="J162" s="119"/>
      <c r="K162" s="121" t="n">
        <v>45</v>
      </c>
      <c r="L162" s="120" t="n">
        <v>0.3913</v>
      </c>
    </row>
    <row r="163" customFormat="false" ht="14.25" hidden="false" customHeight="false" outlineLevel="0" collapsed="false">
      <c r="A163" s="124" t="s">
        <v>85</v>
      </c>
      <c r="B163" s="118" t="n">
        <v>162</v>
      </c>
      <c r="C163" s="118" t="s">
        <v>50</v>
      </c>
      <c r="D163" s="118" t="s">
        <v>50</v>
      </c>
      <c r="E163" s="119" t="s">
        <v>542</v>
      </c>
      <c r="F163" s="118" t="n">
        <v>112</v>
      </c>
      <c r="G163" s="74" t="s">
        <v>65</v>
      </c>
      <c r="H163" s="119"/>
      <c r="I163" s="119"/>
      <c r="J163" s="119"/>
      <c r="K163" s="121" t="n">
        <v>31</v>
      </c>
      <c r="L163" s="120" t="n">
        <v>0.2768</v>
      </c>
    </row>
    <row r="164" customFormat="false" ht="14.25" hidden="false" customHeight="false" outlineLevel="0" collapsed="false">
      <c r="A164" s="123" t="n">
        <v>-27</v>
      </c>
      <c r="B164" s="118" t="n">
        <v>163</v>
      </c>
      <c r="C164" s="118" t="n">
        <v>136</v>
      </c>
      <c r="D164" s="118" t="n">
        <v>120</v>
      </c>
      <c r="E164" s="119" t="s">
        <v>320</v>
      </c>
      <c r="F164" s="118" t="n">
        <v>108</v>
      </c>
      <c r="G164" s="74" t="s">
        <v>63</v>
      </c>
      <c r="H164" s="119"/>
      <c r="I164" s="119"/>
      <c r="J164" s="119"/>
      <c r="K164" s="121" t="n">
        <v>34</v>
      </c>
      <c r="L164" s="120" t="n">
        <v>0.3148</v>
      </c>
    </row>
    <row r="165" customFormat="false" ht="14.25" hidden="false" customHeight="false" outlineLevel="0" collapsed="false">
      <c r="A165" s="123" t="n">
        <v>-29</v>
      </c>
      <c r="B165" s="118" t="n">
        <v>163</v>
      </c>
      <c r="C165" s="118" t="n">
        <v>134</v>
      </c>
      <c r="D165" s="118" t="n">
        <v>106</v>
      </c>
      <c r="E165" s="119" t="s">
        <v>318</v>
      </c>
      <c r="F165" s="118" t="n">
        <v>108</v>
      </c>
      <c r="G165" s="74" t="s">
        <v>63</v>
      </c>
      <c r="H165" s="119"/>
      <c r="I165" s="119"/>
      <c r="J165" s="119"/>
      <c r="K165" s="121" t="n">
        <v>27</v>
      </c>
      <c r="L165" s="120" t="n">
        <v>0.25</v>
      </c>
    </row>
    <row r="166" customFormat="false" ht="14.25" hidden="false" customHeight="false" outlineLevel="0" collapsed="false">
      <c r="A166" s="123" t="n">
        <v>-15</v>
      </c>
      <c r="B166" s="118" t="n">
        <v>165</v>
      </c>
      <c r="C166" s="118" t="n">
        <v>150</v>
      </c>
      <c r="D166" s="118" t="n">
        <v>124</v>
      </c>
      <c r="E166" s="68" t="s">
        <v>334</v>
      </c>
      <c r="F166" s="118" t="n">
        <v>107</v>
      </c>
      <c r="G166" s="74" t="s">
        <v>63</v>
      </c>
      <c r="H166" s="119"/>
      <c r="I166" s="119"/>
      <c r="J166" s="119"/>
      <c r="K166" s="121" t="n">
        <v>40</v>
      </c>
      <c r="L166" s="120" t="n">
        <v>0.3738</v>
      </c>
    </row>
    <row r="167" customFormat="false" ht="14.25" hidden="false" customHeight="false" outlineLevel="0" collapsed="false">
      <c r="A167" s="123" t="n">
        <v>-16</v>
      </c>
      <c r="B167" s="118" t="n">
        <v>166</v>
      </c>
      <c r="C167" s="118" t="n">
        <v>150</v>
      </c>
      <c r="D167" s="118" t="n">
        <v>146</v>
      </c>
      <c r="E167" s="119" t="s">
        <v>335</v>
      </c>
      <c r="F167" s="118" t="n">
        <v>106</v>
      </c>
      <c r="G167" s="74" t="s">
        <v>69</v>
      </c>
      <c r="H167" s="119"/>
      <c r="I167" s="119"/>
      <c r="J167" s="119"/>
      <c r="K167" s="121" t="n">
        <v>34</v>
      </c>
      <c r="L167" s="120" t="n">
        <v>0.3208</v>
      </c>
    </row>
    <row r="168" customFormat="false" ht="14.25" hidden="false" customHeight="false" outlineLevel="0" collapsed="false">
      <c r="A168" s="123" t="n">
        <v>-22</v>
      </c>
      <c r="B168" s="118" t="n">
        <v>167</v>
      </c>
      <c r="C168" s="118" t="n">
        <v>145</v>
      </c>
      <c r="D168" s="118" t="n">
        <v>112</v>
      </c>
      <c r="E168" s="119" t="s">
        <v>329</v>
      </c>
      <c r="F168" s="118" t="n">
        <v>103</v>
      </c>
      <c r="G168" s="77" t="s">
        <v>68</v>
      </c>
      <c r="H168" s="119"/>
      <c r="I168" s="119"/>
      <c r="J168" s="119"/>
      <c r="K168" s="121" t="n">
        <v>36</v>
      </c>
      <c r="L168" s="120" t="n">
        <v>0.3495</v>
      </c>
    </row>
    <row r="169" customFormat="false" ht="14.25" hidden="false" customHeight="false" outlineLevel="0" collapsed="false">
      <c r="A169" s="123" t="n">
        <v>-22</v>
      </c>
      <c r="B169" s="118" t="n">
        <v>167</v>
      </c>
      <c r="C169" s="118" t="n">
        <v>145</v>
      </c>
      <c r="D169" s="118" t="n">
        <v>111</v>
      </c>
      <c r="E169" s="119" t="s">
        <v>331</v>
      </c>
      <c r="F169" s="118" t="n">
        <v>103</v>
      </c>
      <c r="G169" s="77" t="s">
        <v>67</v>
      </c>
      <c r="H169" s="74" t="s">
        <v>63</v>
      </c>
      <c r="I169" s="119"/>
      <c r="J169" s="119"/>
      <c r="K169" s="121" t="n">
        <v>26</v>
      </c>
      <c r="L169" s="120" t="n">
        <v>0.2524</v>
      </c>
    </row>
    <row r="170" customFormat="false" ht="14.25" hidden="false" customHeight="false" outlineLevel="0" collapsed="false">
      <c r="A170" s="124" t="s">
        <v>85</v>
      </c>
      <c r="B170" s="118" t="n">
        <v>169</v>
      </c>
      <c r="C170" s="118" t="s">
        <v>50</v>
      </c>
      <c r="D170" s="118" t="s">
        <v>50</v>
      </c>
      <c r="E170" s="119" t="s">
        <v>543</v>
      </c>
      <c r="F170" s="118" t="n">
        <v>102</v>
      </c>
      <c r="G170" s="74" t="s">
        <v>65</v>
      </c>
      <c r="H170" s="119"/>
      <c r="I170" s="119"/>
      <c r="J170" s="119"/>
      <c r="K170" s="121" t="n">
        <v>29</v>
      </c>
      <c r="L170" s="120" t="n">
        <v>0.2843</v>
      </c>
    </row>
    <row r="171" customFormat="false" ht="14.25" hidden="false" customHeight="false" outlineLevel="0" collapsed="false">
      <c r="A171" s="123" t="n">
        <v>-21</v>
      </c>
      <c r="B171" s="118" t="n">
        <v>170</v>
      </c>
      <c r="C171" s="118" t="n">
        <v>149</v>
      </c>
      <c r="D171" s="118" t="n">
        <v>120</v>
      </c>
      <c r="E171" s="119" t="s">
        <v>333</v>
      </c>
      <c r="F171" s="118" t="n">
        <v>98</v>
      </c>
      <c r="G171" s="74" t="s">
        <v>63</v>
      </c>
      <c r="H171" s="119"/>
      <c r="I171" s="119"/>
      <c r="J171" s="119"/>
      <c r="K171" s="121" t="n">
        <v>25</v>
      </c>
      <c r="L171" s="120" t="n">
        <v>0.2551</v>
      </c>
    </row>
    <row r="172" customFormat="false" ht="14.25" hidden="false" customHeight="false" outlineLevel="0" collapsed="false">
      <c r="A172" s="123" t="n">
        <v>-31</v>
      </c>
      <c r="B172" s="118" t="n">
        <v>171</v>
      </c>
      <c r="C172" s="118" t="n">
        <v>140</v>
      </c>
      <c r="D172" s="118" t="s">
        <v>50</v>
      </c>
      <c r="E172" s="119" t="s">
        <v>324</v>
      </c>
      <c r="F172" s="118" t="n">
        <v>97</v>
      </c>
      <c r="G172" s="74" t="s">
        <v>63</v>
      </c>
      <c r="H172" s="119"/>
      <c r="I172" s="119"/>
      <c r="J172" s="119"/>
      <c r="K172" s="121" t="n">
        <v>34</v>
      </c>
      <c r="L172" s="120" t="n">
        <v>0.3505</v>
      </c>
    </row>
    <row r="173" customFormat="false" ht="14.25" hidden="false" customHeight="false" outlineLevel="0" collapsed="false">
      <c r="A173" s="123" t="n">
        <v>-36</v>
      </c>
      <c r="B173" s="118" t="n">
        <v>171</v>
      </c>
      <c r="C173" s="118" t="n">
        <v>135</v>
      </c>
      <c r="D173" s="118" t="n">
        <v>108</v>
      </c>
      <c r="E173" s="119" t="s">
        <v>319</v>
      </c>
      <c r="F173" s="118" t="n">
        <v>97</v>
      </c>
      <c r="G173" s="74" t="s">
        <v>63</v>
      </c>
      <c r="H173" s="119"/>
      <c r="I173" s="119"/>
      <c r="J173" s="119"/>
      <c r="K173" s="121" t="n">
        <v>33</v>
      </c>
      <c r="L173" s="120" t="n">
        <v>0.3402</v>
      </c>
    </row>
    <row r="174" customFormat="false" ht="14.25" hidden="false" customHeight="false" outlineLevel="0" collapsed="false">
      <c r="A174" s="123" t="n">
        <v>-20</v>
      </c>
      <c r="B174" s="118" t="n">
        <v>173</v>
      </c>
      <c r="C174" s="118" t="n">
        <v>153</v>
      </c>
      <c r="D174" s="118" t="n">
        <v>127</v>
      </c>
      <c r="E174" s="68" t="s">
        <v>337</v>
      </c>
      <c r="F174" s="118" t="n">
        <v>96</v>
      </c>
      <c r="G174" s="74" t="s">
        <v>69</v>
      </c>
      <c r="H174" s="119"/>
      <c r="I174" s="119"/>
      <c r="J174" s="119"/>
      <c r="K174" s="121" t="n">
        <v>28</v>
      </c>
      <c r="L174" s="120" t="n">
        <v>0.2917</v>
      </c>
    </row>
    <row r="175" customFormat="false" ht="14.25" hidden="false" customHeight="false" outlineLevel="0" collapsed="false">
      <c r="A175" s="124" t="s">
        <v>85</v>
      </c>
      <c r="B175" s="118" t="n">
        <v>174</v>
      </c>
      <c r="C175" s="118" t="s">
        <v>50</v>
      </c>
      <c r="D175" s="118" t="s">
        <v>50</v>
      </c>
      <c r="E175" s="119" t="s">
        <v>544</v>
      </c>
      <c r="F175" s="118" t="n">
        <v>92</v>
      </c>
      <c r="G175" s="73" t="s">
        <v>62</v>
      </c>
      <c r="H175" s="119"/>
      <c r="I175" s="119"/>
      <c r="J175" s="119"/>
      <c r="K175" s="121" t="n">
        <v>27</v>
      </c>
      <c r="L175" s="120" t="n">
        <v>0.2935</v>
      </c>
    </row>
    <row r="176" customFormat="false" ht="14.25" hidden="false" customHeight="false" outlineLevel="0" collapsed="false">
      <c r="A176" s="123" t="n">
        <v>-30</v>
      </c>
      <c r="B176" s="118" t="n">
        <v>175</v>
      </c>
      <c r="C176" s="118" t="n">
        <v>145</v>
      </c>
      <c r="D176" s="118" t="n">
        <v>109</v>
      </c>
      <c r="E176" s="119" t="s">
        <v>332</v>
      </c>
      <c r="F176" s="118" t="n">
        <v>87</v>
      </c>
      <c r="G176" s="78" t="s">
        <v>70</v>
      </c>
      <c r="H176" s="119"/>
      <c r="I176" s="119"/>
      <c r="J176" s="119"/>
      <c r="K176" s="121" t="n">
        <v>17</v>
      </c>
      <c r="L176" s="120" t="n">
        <v>0.1954</v>
      </c>
    </row>
    <row r="177" customFormat="false" ht="27.75" hidden="false" customHeight="false" outlineLevel="0" collapsed="false">
      <c r="A177" s="123" t="n">
        <v>-22</v>
      </c>
      <c r="B177" s="118" t="n">
        <v>176</v>
      </c>
      <c r="C177" s="118" t="n">
        <v>154</v>
      </c>
      <c r="D177" s="118" t="s">
        <v>50</v>
      </c>
      <c r="E177" s="119" t="s">
        <v>339</v>
      </c>
      <c r="F177" s="118" t="n">
        <v>83</v>
      </c>
      <c r="G177" s="75" t="s">
        <v>64</v>
      </c>
      <c r="H177" s="119"/>
      <c r="I177" s="119"/>
      <c r="J177" s="119"/>
      <c r="K177" s="121" t="n">
        <v>17</v>
      </c>
      <c r="L177" s="120" t="n">
        <v>0.2048</v>
      </c>
    </row>
    <row r="178" customFormat="false" ht="27.75" hidden="false" customHeight="false" outlineLevel="0" collapsed="false">
      <c r="A178" s="123" t="n">
        <v>-5</v>
      </c>
      <c r="B178" s="118" t="n">
        <v>177</v>
      </c>
      <c r="C178" s="118" t="n">
        <v>172</v>
      </c>
      <c r="D178" s="118" t="s">
        <v>50</v>
      </c>
      <c r="E178" s="119" t="s">
        <v>357</v>
      </c>
      <c r="F178" s="118" t="n">
        <v>79</v>
      </c>
      <c r="G178" s="74" t="s">
        <v>63</v>
      </c>
      <c r="H178" s="119"/>
      <c r="I178" s="119"/>
      <c r="J178" s="119"/>
      <c r="K178" s="121" t="n">
        <v>14</v>
      </c>
      <c r="L178" s="120" t="n">
        <v>0.1772</v>
      </c>
    </row>
    <row r="179" customFormat="false" ht="27.75" hidden="false" customHeight="false" outlineLevel="0" collapsed="false">
      <c r="A179" s="123" t="n">
        <v>-19</v>
      </c>
      <c r="B179" s="118" t="n">
        <v>178</v>
      </c>
      <c r="C179" s="118" t="n">
        <v>159</v>
      </c>
      <c r="D179" s="118" t="n">
        <v>130</v>
      </c>
      <c r="E179" s="119" t="s">
        <v>343</v>
      </c>
      <c r="F179" s="118" t="n">
        <v>78</v>
      </c>
      <c r="G179" s="79" t="s">
        <v>71</v>
      </c>
      <c r="H179" s="74" t="s">
        <v>63</v>
      </c>
      <c r="I179" s="119"/>
      <c r="J179" s="119"/>
      <c r="K179" s="121" t="n">
        <v>27</v>
      </c>
      <c r="L179" s="120" t="n">
        <v>0.3462</v>
      </c>
    </row>
    <row r="180" customFormat="false" ht="27.75" hidden="false" customHeight="false" outlineLevel="0" collapsed="false">
      <c r="A180" s="123" t="n">
        <v>-16</v>
      </c>
      <c r="B180" s="118" t="n">
        <v>178</v>
      </c>
      <c r="C180" s="118" t="n">
        <v>162</v>
      </c>
      <c r="D180" s="118" t="n">
        <v>133</v>
      </c>
      <c r="E180" s="119" t="s">
        <v>346</v>
      </c>
      <c r="F180" s="118" t="n">
        <v>78</v>
      </c>
      <c r="G180" s="76" t="s">
        <v>66</v>
      </c>
      <c r="H180" s="119"/>
      <c r="I180" s="119"/>
      <c r="J180" s="119"/>
      <c r="K180" s="121" t="n">
        <v>22</v>
      </c>
      <c r="L180" s="120" t="n">
        <v>0.2821</v>
      </c>
    </row>
    <row r="181" customFormat="false" ht="14.25" hidden="false" customHeight="false" outlineLevel="0" collapsed="false">
      <c r="A181" s="123" t="n">
        <v>-21</v>
      </c>
      <c r="B181" s="118" t="n">
        <v>178</v>
      </c>
      <c r="C181" s="118" t="n">
        <v>157</v>
      </c>
      <c r="D181" s="118" t="n">
        <v>157</v>
      </c>
      <c r="E181" s="119" t="s">
        <v>342</v>
      </c>
      <c r="F181" s="118" t="n">
        <v>78</v>
      </c>
      <c r="G181" s="74" t="s">
        <v>63</v>
      </c>
      <c r="H181" s="119"/>
      <c r="I181" s="119"/>
      <c r="J181" s="119"/>
      <c r="K181" s="121" t="n">
        <v>22</v>
      </c>
      <c r="L181" s="120" t="n">
        <v>0.2821</v>
      </c>
    </row>
    <row r="182" customFormat="false" ht="14.25" hidden="false" customHeight="false" outlineLevel="0" collapsed="false">
      <c r="A182" s="123" t="n">
        <v>-48</v>
      </c>
      <c r="B182" s="118" t="n">
        <v>178</v>
      </c>
      <c r="C182" s="118" t="n">
        <v>130</v>
      </c>
      <c r="D182" s="118" t="s">
        <v>50</v>
      </c>
      <c r="E182" s="119" t="s">
        <v>314</v>
      </c>
      <c r="F182" s="118" t="n">
        <v>78</v>
      </c>
      <c r="G182" s="75" t="s">
        <v>64</v>
      </c>
      <c r="H182" s="119"/>
      <c r="I182" s="119"/>
      <c r="J182" s="119"/>
      <c r="K182" s="121" t="n">
        <v>20</v>
      </c>
      <c r="L182" s="120" t="n">
        <v>0.2564</v>
      </c>
    </row>
    <row r="183" customFormat="false" ht="14.25" hidden="false" customHeight="false" outlineLevel="0" collapsed="false">
      <c r="A183" s="123" t="n">
        <v>-34</v>
      </c>
      <c r="B183" s="118" t="n">
        <v>178</v>
      </c>
      <c r="C183" s="118" t="n">
        <v>144</v>
      </c>
      <c r="D183" s="118" t="n">
        <v>112</v>
      </c>
      <c r="E183" s="119" t="s">
        <v>328</v>
      </c>
      <c r="F183" s="118" t="n">
        <v>78</v>
      </c>
      <c r="G183" s="78" t="s">
        <v>70</v>
      </c>
      <c r="H183" s="119"/>
      <c r="I183" s="119"/>
      <c r="J183" s="119"/>
      <c r="K183" s="121" t="n">
        <v>10</v>
      </c>
      <c r="L183" s="120" t="n">
        <v>0.1282</v>
      </c>
    </row>
    <row r="184" customFormat="false" ht="14.25" hidden="false" customHeight="false" outlineLevel="0" collapsed="false">
      <c r="A184" s="123" t="n">
        <v>-19</v>
      </c>
      <c r="B184" s="118" t="n">
        <v>183</v>
      </c>
      <c r="C184" s="118" t="n">
        <v>164</v>
      </c>
      <c r="D184" s="118" t="n">
        <v>149</v>
      </c>
      <c r="E184" s="119" t="s">
        <v>351</v>
      </c>
      <c r="F184" s="118" t="n">
        <v>77</v>
      </c>
      <c r="G184" s="74" t="s">
        <v>63</v>
      </c>
      <c r="H184" s="119"/>
      <c r="I184" s="119"/>
      <c r="J184" s="119"/>
      <c r="K184" s="121" t="n">
        <v>23</v>
      </c>
      <c r="L184" s="120" t="n">
        <v>0.2987</v>
      </c>
    </row>
    <row r="185" customFormat="false" ht="14.25" hidden="false" customHeight="false" outlineLevel="0" collapsed="false">
      <c r="A185" s="123" t="n">
        <v>-2</v>
      </c>
      <c r="B185" s="118" t="n">
        <v>183</v>
      </c>
      <c r="C185" s="118" t="n">
        <v>181</v>
      </c>
      <c r="D185" s="118" t="n">
        <v>162</v>
      </c>
      <c r="E185" s="119" t="s">
        <v>367</v>
      </c>
      <c r="F185" s="118" t="n">
        <v>77</v>
      </c>
      <c r="G185" s="74" t="s">
        <v>69</v>
      </c>
      <c r="H185" s="119"/>
      <c r="I185" s="119"/>
      <c r="J185" s="119"/>
      <c r="K185" s="121" t="n">
        <v>22</v>
      </c>
      <c r="L185" s="120" t="n">
        <v>0.2857</v>
      </c>
    </row>
    <row r="186" customFormat="false" ht="14.25" hidden="false" customHeight="false" outlineLevel="0" collapsed="false">
      <c r="A186" s="123" t="n">
        <v>-29</v>
      </c>
      <c r="B186" s="118" t="n">
        <v>185</v>
      </c>
      <c r="C186" s="118" t="n">
        <v>156</v>
      </c>
      <c r="D186" s="118" t="n">
        <v>141</v>
      </c>
      <c r="E186" s="119" t="s">
        <v>340</v>
      </c>
      <c r="F186" s="118" t="n">
        <v>75</v>
      </c>
      <c r="G186" s="79" t="s">
        <v>71</v>
      </c>
      <c r="H186" s="119"/>
      <c r="I186" s="119"/>
      <c r="J186" s="119"/>
      <c r="K186" s="121" t="n">
        <v>25</v>
      </c>
      <c r="L186" s="120" t="n">
        <v>0.3333</v>
      </c>
    </row>
    <row r="187" customFormat="false" ht="14.25" hidden="false" customHeight="false" outlineLevel="0" collapsed="false">
      <c r="A187" s="123" t="n">
        <v>-186</v>
      </c>
      <c r="B187" s="118" t="n">
        <v>186</v>
      </c>
      <c r="C187" s="118"/>
      <c r="D187" s="118"/>
      <c r="E187" s="119"/>
      <c r="F187" s="118" t="n">
        <v>73</v>
      </c>
      <c r="G187" s="119"/>
      <c r="H187" s="119"/>
      <c r="I187" s="119"/>
      <c r="J187" s="119"/>
      <c r="K187" s="121" t="n">
        <v>15</v>
      </c>
      <c r="L187" s="120" t="n">
        <v>0.2055</v>
      </c>
    </row>
    <row r="188" customFormat="false" ht="14.25" hidden="false" customHeight="false" outlineLevel="0" collapsed="false">
      <c r="A188" s="123" t="n">
        <v>-30</v>
      </c>
      <c r="B188" s="118" t="n">
        <v>187</v>
      </c>
      <c r="C188" s="118" t="n">
        <v>157</v>
      </c>
      <c r="D188" s="118" t="n">
        <v>136</v>
      </c>
      <c r="E188" s="119" t="s">
        <v>341</v>
      </c>
      <c r="F188" s="118" t="n">
        <v>70</v>
      </c>
      <c r="G188" s="74" t="s">
        <v>69</v>
      </c>
      <c r="H188" s="119"/>
      <c r="I188" s="119"/>
      <c r="J188" s="119"/>
      <c r="K188" s="121" t="n">
        <v>16</v>
      </c>
      <c r="L188" s="120" t="n">
        <v>0.2286</v>
      </c>
    </row>
    <row r="189" customFormat="false" ht="14.25" hidden="false" customHeight="false" outlineLevel="0" collapsed="false">
      <c r="A189" s="124" t="s">
        <v>85</v>
      </c>
      <c r="B189" s="118" t="n">
        <v>188</v>
      </c>
      <c r="C189" s="118" t="s">
        <v>50</v>
      </c>
      <c r="D189" s="118" t="s">
        <v>50</v>
      </c>
      <c r="E189" s="68" t="s">
        <v>545</v>
      </c>
      <c r="F189" s="118" t="n">
        <v>68</v>
      </c>
      <c r="G189" s="74" t="s">
        <v>63</v>
      </c>
      <c r="H189" s="119"/>
      <c r="I189" s="119"/>
      <c r="J189" s="119"/>
      <c r="K189" s="121" t="n">
        <v>23</v>
      </c>
      <c r="L189" s="120" t="n">
        <v>0.3382</v>
      </c>
    </row>
    <row r="190" customFormat="false" ht="14.25" hidden="false" customHeight="false" outlineLevel="0" collapsed="false">
      <c r="A190" s="123" t="n">
        <v>-29</v>
      </c>
      <c r="B190" s="118" t="n">
        <v>189</v>
      </c>
      <c r="C190" s="118" t="n">
        <v>160</v>
      </c>
      <c r="D190" s="118" t="n">
        <v>128</v>
      </c>
      <c r="E190" s="119" t="s">
        <v>344</v>
      </c>
      <c r="F190" s="118" t="n">
        <v>67</v>
      </c>
      <c r="G190" s="66" t="s">
        <v>58</v>
      </c>
      <c r="H190" s="119"/>
      <c r="I190" s="119"/>
      <c r="J190" s="119"/>
      <c r="K190" s="121" t="n">
        <v>22</v>
      </c>
      <c r="L190" s="120" t="n">
        <v>0.3284</v>
      </c>
    </row>
    <row r="191" customFormat="false" ht="14.25" hidden="false" customHeight="false" outlineLevel="0" collapsed="false">
      <c r="A191" s="124" t="s">
        <v>85</v>
      </c>
      <c r="B191" s="118" t="n">
        <v>189</v>
      </c>
      <c r="C191" s="118" t="s">
        <v>50</v>
      </c>
      <c r="D191" s="118" t="s">
        <v>50</v>
      </c>
      <c r="E191" s="119" t="s">
        <v>546</v>
      </c>
      <c r="F191" s="118" t="n">
        <v>67</v>
      </c>
      <c r="G191" s="73" t="s">
        <v>62</v>
      </c>
      <c r="H191" s="119"/>
      <c r="I191" s="119"/>
      <c r="J191" s="119"/>
      <c r="K191" s="121" t="n">
        <v>19</v>
      </c>
      <c r="L191" s="120" t="n">
        <v>0.2836</v>
      </c>
    </row>
    <row r="192" customFormat="false" ht="14.25" hidden="false" customHeight="false" outlineLevel="0" collapsed="false">
      <c r="A192" s="123" t="n">
        <v>-11</v>
      </c>
      <c r="B192" s="118" t="n">
        <v>191</v>
      </c>
      <c r="C192" s="118" t="n">
        <v>180</v>
      </c>
      <c r="D192" s="118" t="n">
        <v>130</v>
      </c>
      <c r="E192" s="119" t="s">
        <v>364</v>
      </c>
      <c r="F192" s="118" t="n">
        <v>65</v>
      </c>
      <c r="G192" s="79" t="s">
        <v>71</v>
      </c>
      <c r="H192" s="119"/>
      <c r="I192" s="119"/>
      <c r="J192" s="119"/>
      <c r="K192" s="121" t="n">
        <v>31</v>
      </c>
      <c r="L192" s="120" t="n">
        <v>0.4769</v>
      </c>
    </row>
    <row r="193" customFormat="false" ht="14.25" hidden="false" customHeight="false" outlineLevel="0" collapsed="false">
      <c r="A193" s="123" t="n">
        <v>-24</v>
      </c>
      <c r="B193" s="118" t="n">
        <v>192</v>
      </c>
      <c r="C193" s="118" t="n">
        <v>168</v>
      </c>
      <c r="D193" s="118" t="n">
        <v>141</v>
      </c>
      <c r="E193" s="119" t="s">
        <v>353</v>
      </c>
      <c r="F193" s="118" t="n">
        <v>61</v>
      </c>
      <c r="G193" s="74" t="s">
        <v>63</v>
      </c>
      <c r="H193" s="119"/>
      <c r="I193" s="119"/>
      <c r="J193" s="119"/>
      <c r="K193" s="121" t="n">
        <v>18</v>
      </c>
      <c r="L193" s="120" t="n">
        <v>0.2951</v>
      </c>
    </row>
    <row r="194" customFormat="false" ht="14.25" hidden="false" customHeight="false" outlineLevel="0" collapsed="false">
      <c r="A194" s="123" t="n">
        <v>-18</v>
      </c>
      <c r="B194" s="118" t="n">
        <v>192</v>
      </c>
      <c r="C194" s="118" t="n">
        <v>174</v>
      </c>
      <c r="D194" s="118" t="n">
        <v>136</v>
      </c>
      <c r="E194" s="119" t="s">
        <v>358</v>
      </c>
      <c r="F194" s="118" t="n">
        <v>61</v>
      </c>
      <c r="G194" s="76" t="s">
        <v>66</v>
      </c>
      <c r="H194" s="119"/>
      <c r="I194" s="119"/>
      <c r="J194" s="119"/>
      <c r="K194" s="121" t="n">
        <v>12</v>
      </c>
      <c r="L194" s="120" t="n">
        <v>0.1967</v>
      </c>
    </row>
    <row r="195" customFormat="false" ht="14.25" hidden="false" customHeight="false" outlineLevel="0" collapsed="false">
      <c r="A195" s="123" t="n">
        <v>-13</v>
      </c>
      <c r="B195" s="118" t="n">
        <v>194</v>
      </c>
      <c r="C195" s="118" t="n">
        <v>181</v>
      </c>
      <c r="D195" s="118" t="n">
        <v>172</v>
      </c>
      <c r="E195" s="119" t="s">
        <v>369</v>
      </c>
      <c r="F195" s="118" t="n">
        <v>59</v>
      </c>
      <c r="G195" s="66" t="s">
        <v>59</v>
      </c>
      <c r="H195" s="119"/>
      <c r="I195" s="119"/>
      <c r="J195" s="119"/>
      <c r="K195" s="121" t="n">
        <v>25</v>
      </c>
      <c r="L195" s="120" t="n">
        <v>0.4237</v>
      </c>
    </row>
    <row r="196" customFormat="false" ht="14.25" hidden="false" customHeight="false" outlineLevel="0" collapsed="false">
      <c r="A196" s="123" t="n">
        <v>-32</v>
      </c>
      <c r="B196" s="118" t="n">
        <v>195</v>
      </c>
      <c r="C196" s="118" t="n">
        <v>163</v>
      </c>
      <c r="D196" s="118" t="n">
        <v>140</v>
      </c>
      <c r="E196" s="68" t="s">
        <v>347</v>
      </c>
      <c r="F196" s="118" t="n">
        <v>57</v>
      </c>
      <c r="G196" s="74" t="s">
        <v>63</v>
      </c>
      <c r="H196" s="119"/>
      <c r="I196" s="119"/>
      <c r="J196" s="119"/>
      <c r="K196" s="121" t="n">
        <v>19</v>
      </c>
      <c r="L196" s="120" t="n">
        <v>0.3333</v>
      </c>
    </row>
    <row r="197" customFormat="false" ht="14.25" hidden="false" customHeight="false" outlineLevel="0" collapsed="false">
      <c r="A197" s="123" t="n">
        <v>-43</v>
      </c>
      <c r="B197" s="118" t="n">
        <v>195</v>
      </c>
      <c r="C197" s="118" t="n">
        <v>152</v>
      </c>
      <c r="D197" s="118" t="s">
        <v>50</v>
      </c>
      <c r="E197" s="119" t="s">
        <v>336</v>
      </c>
      <c r="F197" s="118" t="n">
        <v>57</v>
      </c>
      <c r="G197" s="67" t="s">
        <v>60</v>
      </c>
      <c r="H197" s="119"/>
      <c r="I197" s="119"/>
      <c r="J197" s="119"/>
      <c r="K197" s="121" t="n">
        <v>14</v>
      </c>
      <c r="L197" s="120" t="n">
        <v>0.2456</v>
      </c>
    </row>
    <row r="198" customFormat="false" ht="14.25" hidden="false" customHeight="false" outlineLevel="0" collapsed="false">
      <c r="A198" s="123" t="n">
        <v>-25</v>
      </c>
      <c r="B198" s="118" t="n">
        <v>197</v>
      </c>
      <c r="C198" s="118" t="n">
        <v>172</v>
      </c>
      <c r="D198" s="118" t="n">
        <v>130</v>
      </c>
      <c r="E198" s="119" t="s">
        <v>356</v>
      </c>
      <c r="F198" s="118" t="n">
        <v>56</v>
      </c>
      <c r="G198" s="74" t="s">
        <v>63</v>
      </c>
      <c r="H198" s="119"/>
      <c r="I198" s="119"/>
      <c r="J198" s="119"/>
      <c r="K198" s="121" t="n">
        <v>21</v>
      </c>
      <c r="L198" s="120" t="n">
        <v>0.375</v>
      </c>
    </row>
    <row r="199" customFormat="false" ht="14.25" hidden="false" customHeight="false" outlineLevel="0" collapsed="false">
      <c r="A199" s="123" t="n">
        <v>-21</v>
      </c>
      <c r="B199" s="118" t="n">
        <v>198</v>
      </c>
      <c r="C199" s="118" t="n">
        <v>177</v>
      </c>
      <c r="D199" s="118" t="n">
        <v>147</v>
      </c>
      <c r="E199" s="119" t="s">
        <v>362</v>
      </c>
      <c r="F199" s="118" t="n">
        <v>55</v>
      </c>
      <c r="G199" s="79" t="s">
        <v>71</v>
      </c>
      <c r="H199" s="119"/>
      <c r="I199" s="119"/>
      <c r="J199" s="119"/>
      <c r="K199" s="121" t="n">
        <v>26</v>
      </c>
      <c r="L199" s="120" t="n">
        <v>0.4727</v>
      </c>
    </row>
    <row r="200" customFormat="false" ht="14.25" hidden="false" customHeight="false" outlineLevel="0" collapsed="false">
      <c r="A200" s="123" t="n">
        <v>-38</v>
      </c>
      <c r="B200" s="118" t="n">
        <v>199</v>
      </c>
      <c r="C200" s="118" t="n">
        <v>161</v>
      </c>
      <c r="D200" s="118" t="n">
        <v>135</v>
      </c>
      <c r="E200" s="68" t="s">
        <v>345</v>
      </c>
      <c r="F200" s="118" t="n">
        <v>54</v>
      </c>
      <c r="G200" s="74" t="s">
        <v>69</v>
      </c>
      <c r="H200" s="119"/>
      <c r="I200" s="119"/>
      <c r="J200" s="119"/>
      <c r="K200" s="121" t="n">
        <v>22</v>
      </c>
      <c r="L200" s="120" t="n">
        <v>0.4074</v>
      </c>
    </row>
    <row r="201" customFormat="false" ht="14.25" hidden="false" customHeight="false" outlineLevel="0" collapsed="false">
      <c r="A201" s="123" t="n">
        <v>-45</v>
      </c>
      <c r="B201" s="118" t="n">
        <v>199</v>
      </c>
      <c r="C201" s="118" t="n">
        <v>154</v>
      </c>
      <c r="D201" s="118" t="s">
        <v>50</v>
      </c>
      <c r="E201" s="119" t="s">
        <v>338</v>
      </c>
      <c r="F201" s="118" t="n">
        <v>54</v>
      </c>
      <c r="G201" s="67" t="s">
        <v>60</v>
      </c>
      <c r="H201" s="119"/>
      <c r="I201" s="119"/>
      <c r="J201" s="119"/>
      <c r="K201" s="121" t="n">
        <v>15</v>
      </c>
      <c r="L201" s="120" t="n">
        <v>0.2778</v>
      </c>
    </row>
    <row r="202" customFormat="false" ht="14.25" hidden="false" customHeight="false" outlineLevel="0" collapsed="false">
      <c r="A202" s="124" t="s">
        <v>85</v>
      </c>
      <c r="B202" s="118" t="n">
        <v>201</v>
      </c>
      <c r="C202" s="118" t="s">
        <v>50</v>
      </c>
      <c r="D202" s="118" t="s">
        <v>50</v>
      </c>
      <c r="E202" s="119" t="s">
        <v>547</v>
      </c>
      <c r="F202" s="118" t="n">
        <v>52</v>
      </c>
      <c r="G202" s="74" t="s">
        <v>63</v>
      </c>
      <c r="H202" s="119"/>
      <c r="I202" s="119"/>
      <c r="J202" s="119"/>
      <c r="K202" s="121" t="n">
        <v>17</v>
      </c>
      <c r="L202" s="120" t="n">
        <v>0.3269</v>
      </c>
    </row>
    <row r="203" customFormat="false" ht="14.25" hidden="false" customHeight="false" outlineLevel="0" collapsed="false">
      <c r="A203" s="123" t="n">
        <v>-34</v>
      </c>
      <c r="B203" s="118" t="n">
        <v>202</v>
      </c>
      <c r="C203" s="118" t="n">
        <v>168</v>
      </c>
      <c r="D203" s="118" t="n">
        <v>157</v>
      </c>
      <c r="E203" s="119" t="s">
        <v>352</v>
      </c>
      <c r="F203" s="118" t="n">
        <v>49</v>
      </c>
      <c r="G203" s="74" t="s">
        <v>63</v>
      </c>
      <c r="H203" s="119"/>
      <c r="I203" s="119"/>
      <c r="J203" s="119"/>
      <c r="K203" s="121" t="n">
        <v>24</v>
      </c>
      <c r="L203" s="120" t="n">
        <v>0.4898</v>
      </c>
    </row>
    <row r="204" customFormat="false" ht="14.25" hidden="false" customHeight="false" outlineLevel="0" collapsed="false">
      <c r="A204" s="123" t="n">
        <v>-13</v>
      </c>
      <c r="B204" s="118" t="n">
        <v>202</v>
      </c>
      <c r="C204" s="118" t="n">
        <v>189</v>
      </c>
      <c r="D204" s="118" t="n">
        <v>168</v>
      </c>
      <c r="E204" s="119" t="s">
        <v>374</v>
      </c>
      <c r="F204" s="118" t="n">
        <v>49</v>
      </c>
      <c r="G204" s="74" t="s">
        <v>63</v>
      </c>
      <c r="H204" s="119"/>
      <c r="I204" s="119"/>
      <c r="J204" s="119"/>
      <c r="K204" s="121" t="n">
        <v>23</v>
      </c>
      <c r="L204" s="120" t="n">
        <v>0.4694</v>
      </c>
    </row>
    <row r="205" customFormat="false" ht="14.25" hidden="false" customHeight="false" outlineLevel="0" collapsed="false">
      <c r="A205" s="123" t="n">
        <v>-7</v>
      </c>
      <c r="B205" s="118" t="n">
        <v>202</v>
      </c>
      <c r="C205" s="118" t="n">
        <v>195</v>
      </c>
      <c r="D205" s="118" t="n">
        <v>183</v>
      </c>
      <c r="E205" s="119" t="s">
        <v>379</v>
      </c>
      <c r="F205" s="118" t="n">
        <v>49</v>
      </c>
      <c r="G205" s="76" t="s">
        <v>66</v>
      </c>
      <c r="H205" s="75" t="s">
        <v>64</v>
      </c>
      <c r="I205" s="73" t="s">
        <v>62</v>
      </c>
      <c r="J205" s="119"/>
      <c r="K205" s="121" t="n">
        <v>18</v>
      </c>
      <c r="L205" s="120" t="n">
        <v>0.3673</v>
      </c>
    </row>
    <row r="206" customFormat="false" ht="14.25" hidden="false" customHeight="false" outlineLevel="0" collapsed="false">
      <c r="A206" s="123" t="n">
        <v>-27</v>
      </c>
      <c r="B206" s="118" t="n">
        <v>202</v>
      </c>
      <c r="C206" s="118" t="n">
        <v>175</v>
      </c>
      <c r="D206" s="118" t="n">
        <v>178</v>
      </c>
      <c r="E206" s="68" t="s">
        <v>359</v>
      </c>
      <c r="F206" s="118" t="n">
        <v>49</v>
      </c>
      <c r="G206" s="74" t="s">
        <v>69</v>
      </c>
      <c r="H206" s="119"/>
      <c r="I206" s="119"/>
      <c r="J206" s="119"/>
      <c r="K206" s="121" t="n">
        <v>16</v>
      </c>
      <c r="L206" s="120" t="n">
        <v>0.3265</v>
      </c>
    </row>
    <row r="207" customFormat="false" ht="14.25" hidden="false" customHeight="false" outlineLevel="0" collapsed="false">
      <c r="A207" s="123" t="n">
        <v>-6</v>
      </c>
      <c r="B207" s="118" t="n">
        <v>202</v>
      </c>
      <c r="C207" s="118" t="n">
        <v>196</v>
      </c>
      <c r="D207" s="118" t="n">
        <v>141</v>
      </c>
      <c r="E207" s="119" t="s">
        <v>380</v>
      </c>
      <c r="F207" s="118" t="n">
        <v>49</v>
      </c>
      <c r="G207" s="66" t="s">
        <v>59</v>
      </c>
      <c r="H207" s="119"/>
      <c r="I207" s="119"/>
      <c r="J207" s="119"/>
      <c r="K207" s="121" t="n">
        <v>13</v>
      </c>
      <c r="L207" s="120" t="n">
        <v>0.2653</v>
      </c>
    </row>
    <row r="208" customFormat="false" ht="14.25" hidden="false" customHeight="false" outlineLevel="0" collapsed="false">
      <c r="A208" s="123" t="n">
        <v>-18</v>
      </c>
      <c r="B208" s="118" t="n">
        <v>207</v>
      </c>
      <c r="C208" s="118" t="n">
        <v>189</v>
      </c>
      <c r="D208" s="118" t="n">
        <v>157</v>
      </c>
      <c r="E208" s="119" t="s">
        <v>373</v>
      </c>
      <c r="F208" s="118" t="n">
        <v>48</v>
      </c>
      <c r="G208" s="79" t="s">
        <v>71</v>
      </c>
      <c r="H208" s="119"/>
      <c r="I208" s="119"/>
      <c r="J208" s="119"/>
      <c r="K208" s="121" t="n">
        <v>15</v>
      </c>
      <c r="L208" s="120" t="n">
        <v>0.3125</v>
      </c>
    </row>
    <row r="209" customFormat="false" ht="14.25" hidden="false" customHeight="false" outlineLevel="0" collapsed="false">
      <c r="A209" s="123" t="n">
        <v>-31</v>
      </c>
      <c r="B209" s="118" t="n">
        <v>208</v>
      </c>
      <c r="C209" s="118" t="n">
        <v>177</v>
      </c>
      <c r="D209" s="118" t="n">
        <v>157</v>
      </c>
      <c r="E209" s="119" t="s">
        <v>361</v>
      </c>
      <c r="F209" s="118" t="n">
        <v>47</v>
      </c>
      <c r="G209" s="74" t="s">
        <v>63</v>
      </c>
      <c r="H209" s="119"/>
      <c r="I209" s="119"/>
      <c r="J209" s="119"/>
      <c r="K209" s="121" t="n">
        <v>18</v>
      </c>
      <c r="L209" s="120" t="n">
        <v>0.383</v>
      </c>
    </row>
    <row r="210" customFormat="false" ht="14.25" hidden="false" customHeight="false" outlineLevel="0" collapsed="false">
      <c r="A210" s="123" t="n">
        <v>-13</v>
      </c>
      <c r="B210" s="118" t="n">
        <v>209</v>
      </c>
      <c r="C210" s="118" t="n">
        <v>196</v>
      </c>
      <c r="D210" s="118" t="s">
        <v>50</v>
      </c>
      <c r="E210" s="119" t="s">
        <v>381</v>
      </c>
      <c r="F210" s="118" t="n">
        <v>46</v>
      </c>
      <c r="G210" s="67" t="s">
        <v>60</v>
      </c>
      <c r="H210" s="119"/>
      <c r="I210" s="119"/>
      <c r="J210" s="119"/>
      <c r="K210" s="121" t="n">
        <v>12</v>
      </c>
      <c r="L210" s="120" t="n">
        <v>0.2609</v>
      </c>
    </row>
    <row r="211" customFormat="false" ht="14.25" hidden="false" customHeight="false" outlineLevel="0" collapsed="false">
      <c r="A211" s="123" t="n">
        <v>-32</v>
      </c>
      <c r="B211" s="118" t="n">
        <v>209</v>
      </c>
      <c r="C211" s="118" t="n">
        <v>177</v>
      </c>
      <c r="D211" s="118" t="n">
        <v>149</v>
      </c>
      <c r="E211" s="119" t="s">
        <v>363</v>
      </c>
      <c r="F211" s="118" t="n">
        <v>46</v>
      </c>
      <c r="G211" s="74" t="s">
        <v>63</v>
      </c>
      <c r="H211" s="119"/>
      <c r="I211" s="119"/>
      <c r="J211" s="119"/>
      <c r="K211" s="121" t="n">
        <v>12</v>
      </c>
      <c r="L211" s="120" t="n">
        <v>0.2609</v>
      </c>
    </row>
    <row r="212" customFormat="false" ht="14.25" hidden="false" customHeight="false" outlineLevel="0" collapsed="false">
      <c r="A212" s="123" t="n">
        <v>-39</v>
      </c>
      <c r="B212" s="118" t="n">
        <v>209</v>
      </c>
      <c r="C212" s="118" t="n">
        <v>170</v>
      </c>
      <c r="D212" s="118" t="n">
        <v>172</v>
      </c>
      <c r="E212" s="119" t="s">
        <v>354</v>
      </c>
      <c r="F212" s="118" t="n">
        <v>46</v>
      </c>
      <c r="G212" s="74" t="s">
        <v>63</v>
      </c>
      <c r="H212" s="119"/>
      <c r="I212" s="119"/>
      <c r="J212" s="119"/>
      <c r="K212" s="121" t="n">
        <v>12</v>
      </c>
      <c r="L212" s="120" t="n">
        <v>0.2609</v>
      </c>
    </row>
    <row r="213" customFormat="false" ht="14.25" hidden="false" customHeight="false" outlineLevel="0" collapsed="false">
      <c r="A213" s="123" t="n">
        <v>-9</v>
      </c>
      <c r="B213" s="118" t="n">
        <v>209</v>
      </c>
      <c r="C213" s="118" t="n">
        <v>200</v>
      </c>
      <c r="D213" s="118" t="n">
        <v>165</v>
      </c>
      <c r="E213" s="68" t="s">
        <v>386</v>
      </c>
      <c r="F213" s="118" t="n">
        <v>46</v>
      </c>
      <c r="G213" s="74" t="s">
        <v>69</v>
      </c>
      <c r="H213" s="119"/>
      <c r="I213" s="119"/>
      <c r="J213" s="119"/>
      <c r="K213" s="121" t="n">
        <v>10</v>
      </c>
      <c r="L213" s="120" t="n">
        <v>0.2174</v>
      </c>
    </row>
    <row r="214" customFormat="false" ht="14.25" hidden="false" customHeight="false" outlineLevel="0" collapsed="false">
      <c r="A214" s="123" t="n">
        <v>-43</v>
      </c>
      <c r="B214" s="118" t="n">
        <v>213</v>
      </c>
      <c r="C214" s="118" t="n">
        <v>170</v>
      </c>
      <c r="D214" s="118" t="n">
        <v>136</v>
      </c>
      <c r="E214" s="119" t="s">
        <v>355</v>
      </c>
      <c r="F214" s="118" t="n">
        <v>43</v>
      </c>
      <c r="G214" s="77" t="s">
        <v>68</v>
      </c>
      <c r="H214" s="74" t="s">
        <v>63</v>
      </c>
      <c r="I214" s="119"/>
      <c r="J214" s="119"/>
      <c r="K214" s="121" t="n">
        <v>17</v>
      </c>
      <c r="L214" s="120" t="n">
        <v>0.3953</v>
      </c>
    </row>
    <row r="215" customFormat="false" ht="14.25" hidden="false" customHeight="false" outlineLevel="0" collapsed="false">
      <c r="A215" s="123" t="n">
        <v>-28</v>
      </c>
      <c r="B215" s="118" t="n">
        <v>214</v>
      </c>
      <c r="C215" s="118" t="n">
        <v>186</v>
      </c>
      <c r="D215" s="118" t="n">
        <v>165</v>
      </c>
      <c r="E215" s="119" t="s">
        <v>372</v>
      </c>
      <c r="F215" s="118" t="n">
        <v>42</v>
      </c>
      <c r="G215" s="74" t="s">
        <v>69</v>
      </c>
      <c r="H215" s="119"/>
      <c r="I215" s="119"/>
      <c r="J215" s="119"/>
      <c r="K215" s="121" t="n">
        <v>16</v>
      </c>
      <c r="L215" s="120" t="n">
        <v>0.381</v>
      </c>
    </row>
    <row r="216" customFormat="false" ht="14.25" hidden="false" customHeight="false" outlineLevel="0" collapsed="false">
      <c r="A216" s="124" t="s">
        <v>85</v>
      </c>
      <c r="B216" s="118" t="n">
        <v>215</v>
      </c>
      <c r="C216" s="118" t="s">
        <v>50</v>
      </c>
      <c r="D216" s="118" t="s">
        <v>50</v>
      </c>
      <c r="E216" s="119" t="s">
        <v>548</v>
      </c>
      <c r="F216" s="118" t="n">
        <v>41</v>
      </c>
      <c r="G216" s="74" t="s">
        <v>65</v>
      </c>
      <c r="H216" s="119"/>
      <c r="I216" s="119"/>
      <c r="J216" s="119"/>
      <c r="K216" s="121" t="n">
        <v>12</v>
      </c>
      <c r="L216" s="120" t="n">
        <v>0.2927</v>
      </c>
    </row>
    <row r="217" customFormat="false" ht="14.25" hidden="false" customHeight="false" outlineLevel="0" collapsed="false">
      <c r="A217" s="123" t="n">
        <v>-22</v>
      </c>
      <c r="B217" s="118" t="n">
        <v>215</v>
      </c>
      <c r="C217" s="118" t="n">
        <v>193</v>
      </c>
      <c r="D217" s="118" t="n">
        <v>149</v>
      </c>
      <c r="E217" s="119" t="s">
        <v>377</v>
      </c>
      <c r="F217" s="118" t="n">
        <v>41</v>
      </c>
      <c r="G217" s="74" t="s">
        <v>63</v>
      </c>
      <c r="H217" s="119"/>
      <c r="I217" s="119"/>
      <c r="J217" s="119"/>
      <c r="K217" s="121" t="n">
        <v>11</v>
      </c>
      <c r="L217" s="120" t="n">
        <v>0.2683</v>
      </c>
    </row>
    <row r="218" customFormat="false" ht="14.25" hidden="false" customHeight="false" outlineLevel="0" collapsed="false">
      <c r="A218" s="123" t="n">
        <v>-29</v>
      </c>
      <c r="B218" s="118" t="n">
        <v>215</v>
      </c>
      <c r="C218" s="118" t="n">
        <v>186</v>
      </c>
      <c r="D218" s="118" t="n">
        <v>141</v>
      </c>
      <c r="E218" s="119" t="s">
        <v>371</v>
      </c>
      <c r="F218" s="118" t="n">
        <v>41</v>
      </c>
      <c r="G218" s="77" t="s">
        <v>67</v>
      </c>
      <c r="H218" s="119"/>
      <c r="I218" s="119"/>
      <c r="J218" s="119"/>
      <c r="K218" s="121" t="n">
        <v>7</v>
      </c>
      <c r="L218" s="120" t="n">
        <v>0.1707</v>
      </c>
    </row>
    <row r="219" customFormat="false" ht="14.25" hidden="false" customHeight="false" outlineLevel="0" collapsed="false">
      <c r="A219" s="123" t="n">
        <v>-54</v>
      </c>
      <c r="B219" s="118" t="n">
        <v>218</v>
      </c>
      <c r="C219" s="118" t="n">
        <v>164</v>
      </c>
      <c r="D219" s="118" t="n">
        <v>129</v>
      </c>
      <c r="E219" s="119" t="s">
        <v>348</v>
      </c>
      <c r="F219" s="118" t="n">
        <v>40</v>
      </c>
      <c r="G219" s="74" t="s">
        <v>63</v>
      </c>
      <c r="H219" s="119"/>
      <c r="I219" s="119"/>
      <c r="J219" s="119"/>
      <c r="K219" s="121" t="n">
        <v>15</v>
      </c>
      <c r="L219" s="120" t="n">
        <v>0.375</v>
      </c>
    </row>
    <row r="220" customFormat="false" ht="14.25" hidden="false" customHeight="false" outlineLevel="0" collapsed="false">
      <c r="A220" s="123" t="n">
        <v>-54</v>
      </c>
      <c r="B220" s="118" t="n">
        <v>218</v>
      </c>
      <c r="C220" s="118" t="n">
        <v>164</v>
      </c>
      <c r="D220" s="118" t="s">
        <v>50</v>
      </c>
      <c r="E220" s="119" t="s">
        <v>350</v>
      </c>
      <c r="F220" s="118" t="n">
        <v>40</v>
      </c>
      <c r="G220" s="67" t="s">
        <v>60</v>
      </c>
      <c r="H220" s="119"/>
      <c r="I220" s="119"/>
      <c r="J220" s="119"/>
      <c r="K220" s="121" t="n">
        <v>13</v>
      </c>
      <c r="L220" s="120" t="n">
        <v>0.325</v>
      </c>
    </row>
    <row r="221" customFormat="false" ht="14.25" hidden="false" customHeight="false" outlineLevel="0" collapsed="false">
      <c r="A221" s="123" t="n">
        <v>-21</v>
      </c>
      <c r="B221" s="118" t="n">
        <v>220</v>
      </c>
      <c r="C221" s="118" t="n">
        <v>199</v>
      </c>
      <c r="D221" s="118" t="n">
        <v>157</v>
      </c>
      <c r="E221" s="68" t="s">
        <v>383</v>
      </c>
      <c r="F221" s="118" t="n">
        <v>39</v>
      </c>
      <c r="G221" s="74" t="s">
        <v>69</v>
      </c>
      <c r="H221" s="119"/>
      <c r="I221" s="119"/>
      <c r="J221" s="119"/>
      <c r="K221" s="121" t="n">
        <v>19</v>
      </c>
      <c r="L221" s="120" t="n">
        <v>0.4872</v>
      </c>
    </row>
    <row r="222" customFormat="false" ht="14.25" hidden="false" customHeight="false" outlineLevel="0" collapsed="false">
      <c r="A222" s="123" t="n">
        <v>-29</v>
      </c>
      <c r="B222" s="118" t="n">
        <v>220</v>
      </c>
      <c r="C222" s="118" t="n">
        <v>191</v>
      </c>
      <c r="D222" s="118" t="n">
        <v>136</v>
      </c>
      <c r="E222" s="119" t="s">
        <v>375</v>
      </c>
      <c r="F222" s="118" t="n">
        <v>39</v>
      </c>
      <c r="G222" s="74" t="s">
        <v>69</v>
      </c>
      <c r="H222" s="119"/>
      <c r="I222" s="119"/>
      <c r="J222" s="119"/>
      <c r="K222" s="121" t="n">
        <v>11</v>
      </c>
      <c r="L222" s="120" t="n">
        <v>0.2821</v>
      </c>
    </row>
    <row r="223" customFormat="false" ht="14.25" hidden="false" customHeight="false" outlineLevel="0" collapsed="false">
      <c r="A223" s="123" t="n">
        <v>-22</v>
      </c>
      <c r="B223" s="118" t="n">
        <v>220</v>
      </c>
      <c r="C223" s="118" t="n">
        <v>198</v>
      </c>
      <c r="D223" s="118" t="n">
        <v>141</v>
      </c>
      <c r="E223" s="119" t="s">
        <v>382</v>
      </c>
      <c r="F223" s="118" t="n">
        <v>39</v>
      </c>
      <c r="G223" s="74" t="s">
        <v>69</v>
      </c>
      <c r="H223" s="119"/>
      <c r="I223" s="119"/>
      <c r="J223" s="119"/>
      <c r="K223" s="121" t="n">
        <v>8</v>
      </c>
      <c r="L223" s="120" t="n">
        <v>0.2051</v>
      </c>
    </row>
    <row r="224" customFormat="false" ht="14.25" hidden="false" customHeight="false" outlineLevel="0" collapsed="false">
      <c r="A224" s="123" t="n">
        <v>-42</v>
      </c>
      <c r="B224" s="118" t="n">
        <v>223</v>
      </c>
      <c r="C224" s="118" t="n">
        <v>181</v>
      </c>
      <c r="D224" s="118" t="n">
        <v>154</v>
      </c>
      <c r="E224" s="119" t="s">
        <v>368</v>
      </c>
      <c r="F224" s="118" t="n">
        <v>38</v>
      </c>
      <c r="G224" s="74" t="s">
        <v>63</v>
      </c>
      <c r="H224" s="119"/>
      <c r="I224" s="119"/>
      <c r="J224" s="119"/>
      <c r="K224" s="121" t="n">
        <v>14</v>
      </c>
      <c r="L224" s="120" t="n">
        <v>0.3684</v>
      </c>
    </row>
    <row r="225" customFormat="false" ht="14.25" hidden="false" customHeight="false" outlineLevel="0" collapsed="false">
      <c r="A225" s="123" t="n">
        <v>-24</v>
      </c>
      <c r="B225" s="118" t="n">
        <v>224</v>
      </c>
      <c r="C225" s="118" t="n">
        <v>200</v>
      </c>
      <c r="D225" s="118" t="n">
        <v>149</v>
      </c>
      <c r="E225" s="119" t="s">
        <v>385</v>
      </c>
      <c r="F225" s="118" t="n">
        <v>36</v>
      </c>
      <c r="G225" s="79" t="s">
        <v>71</v>
      </c>
      <c r="H225" s="119"/>
      <c r="I225" s="119"/>
      <c r="J225" s="119"/>
      <c r="K225" s="121" t="n">
        <v>12</v>
      </c>
      <c r="L225" s="120" t="n">
        <v>0.3333</v>
      </c>
    </row>
    <row r="226" customFormat="false" ht="14.25" hidden="false" customHeight="false" outlineLevel="0" collapsed="false">
      <c r="A226" s="123" t="n">
        <v>-49</v>
      </c>
      <c r="B226" s="118" t="n">
        <v>225</v>
      </c>
      <c r="C226" s="118" t="n">
        <v>176</v>
      </c>
      <c r="D226" s="118" t="n">
        <v>168</v>
      </c>
      <c r="E226" s="119" t="s">
        <v>360</v>
      </c>
      <c r="F226" s="118" t="n">
        <v>35</v>
      </c>
      <c r="G226" s="74" t="s">
        <v>63</v>
      </c>
      <c r="H226" s="119"/>
      <c r="I226" s="119"/>
      <c r="J226" s="119"/>
      <c r="K226" s="121" t="n">
        <v>11</v>
      </c>
      <c r="L226" s="120" t="n">
        <v>0.3143</v>
      </c>
    </row>
    <row r="227" customFormat="false" ht="14.25" hidden="false" customHeight="false" outlineLevel="0" collapsed="false">
      <c r="A227" s="123" t="n">
        <v>-45</v>
      </c>
      <c r="B227" s="118" t="n">
        <v>226</v>
      </c>
      <c r="C227" s="118" t="n">
        <v>181</v>
      </c>
      <c r="D227" s="118" t="n">
        <v>154</v>
      </c>
      <c r="E227" s="119" t="s">
        <v>366</v>
      </c>
      <c r="F227" s="118" t="n">
        <v>33</v>
      </c>
      <c r="G227" s="74" t="s">
        <v>69</v>
      </c>
      <c r="H227" s="119"/>
      <c r="I227" s="119"/>
      <c r="J227" s="119"/>
      <c r="K227" s="121" t="n">
        <v>13</v>
      </c>
      <c r="L227" s="120" t="n">
        <v>0.3939</v>
      </c>
    </row>
    <row r="228" customFormat="false" ht="14.25" hidden="false" customHeight="false" outlineLevel="0" collapsed="false">
      <c r="A228" s="122" t="n">
        <v>28</v>
      </c>
      <c r="B228" s="118" t="n">
        <v>226</v>
      </c>
      <c r="C228" s="118" t="n">
        <v>254</v>
      </c>
      <c r="D228" s="118" t="n">
        <v>203</v>
      </c>
      <c r="E228" s="68" t="s">
        <v>445</v>
      </c>
      <c r="F228" s="118" t="n">
        <v>33</v>
      </c>
      <c r="G228" s="74" t="s">
        <v>69</v>
      </c>
      <c r="H228" s="119"/>
      <c r="I228" s="119"/>
      <c r="J228" s="119"/>
      <c r="K228" s="121" t="n">
        <v>6</v>
      </c>
      <c r="L228" s="120" t="n">
        <v>0.1818</v>
      </c>
    </row>
    <row r="229" customFormat="false" ht="14.25" hidden="false" customHeight="false" outlineLevel="0" collapsed="false">
      <c r="A229" s="123" t="n">
        <v>-23</v>
      </c>
      <c r="B229" s="118" t="n">
        <v>226</v>
      </c>
      <c r="C229" s="118" t="n">
        <v>203</v>
      </c>
      <c r="D229" s="118" t="n">
        <v>162</v>
      </c>
      <c r="E229" s="68" t="s">
        <v>388</v>
      </c>
      <c r="F229" s="118" t="n">
        <v>33</v>
      </c>
      <c r="G229" s="74" t="s">
        <v>69</v>
      </c>
      <c r="H229" s="119"/>
      <c r="I229" s="119"/>
      <c r="J229" s="119"/>
      <c r="K229" s="121" t="n">
        <v>5</v>
      </c>
      <c r="L229" s="120" t="n">
        <v>0.1515</v>
      </c>
    </row>
    <row r="230" customFormat="false" ht="14.25" hidden="false" customHeight="false" outlineLevel="0" collapsed="false">
      <c r="A230" s="123" t="n">
        <v>-29</v>
      </c>
      <c r="B230" s="118" t="n">
        <v>229</v>
      </c>
      <c r="C230" s="118" t="n">
        <v>200</v>
      </c>
      <c r="D230" s="118" t="n">
        <v>147</v>
      </c>
      <c r="E230" s="119" t="s">
        <v>384</v>
      </c>
      <c r="F230" s="118" t="n">
        <v>32</v>
      </c>
      <c r="G230" s="74" t="s">
        <v>69</v>
      </c>
      <c r="H230" s="74" t="s">
        <v>63</v>
      </c>
      <c r="I230" s="119"/>
      <c r="J230" s="119"/>
      <c r="K230" s="121" t="n">
        <v>14</v>
      </c>
      <c r="L230" s="120" t="n">
        <v>0.4375</v>
      </c>
    </row>
    <row r="231" customFormat="false" ht="14.25" hidden="false" customHeight="false" outlineLevel="0" collapsed="false">
      <c r="A231" s="123" t="n">
        <v>-38</v>
      </c>
      <c r="B231" s="118" t="n">
        <v>229</v>
      </c>
      <c r="C231" s="118" t="n">
        <v>191</v>
      </c>
      <c r="D231" s="118" t="n">
        <v>133</v>
      </c>
      <c r="E231" s="119" t="s">
        <v>376</v>
      </c>
      <c r="F231" s="118" t="n">
        <v>32</v>
      </c>
      <c r="G231" s="78" t="s">
        <v>70</v>
      </c>
      <c r="H231" s="119"/>
      <c r="I231" s="119"/>
      <c r="J231" s="119"/>
      <c r="K231" s="121" t="n">
        <v>7</v>
      </c>
      <c r="L231" s="120" t="n">
        <v>0.2188</v>
      </c>
    </row>
    <row r="232" customFormat="false" ht="14.25" hidden="false" customHeight="false" outlineLevel="0" collapsed="false">
      <c r="A232" s="123" t="n">
        <v>-38</v>
      </c>
      <c r="B232" s="118" t="n">
        <v>231</v>
      </c>
      <c r="C232" s="118" t="n">
        <v>193</v>
      </c>
      <c r="D232" s="118" t="n">
        <v>187</v>
      </c>
      <c r="E232" s="119" t="s">
        <v>378</v>
      </c>
      <c r="F232" s="118" t="n">
        <v>30</v>
      </c>
      <c r="G232" s="74" t="s">
        <v>69</v>
      </c>
      <c r="H232" s="119"/>
      <c r="I232" s="119"/>
      <c r="J232" s="119"/>
      <c r="K232" s="121" t="n">
        <v>7</v>
      </c>
      <c r="L232" s="120" t="n">
        <v>0.2333</v>
      </c>
    </row>
    <row r="233" customFormat="false" ht="14.25" hidden="false" customHeight="false" outlineLevel="0" collapsed="false">
      <c r="A233" s="123" t="n">
        <v>-13</v>
      </c>
      <c r="B233" s="118" t="n">
        <v>232</v>
      </c>
      <c r="C233" s="118" t="n">
        <v>219</v>
      </c>
      <c r="D233" s="118" t="n">
        <v>149</v>
      </c>
      <c r="E233" s="119" t="s">
        <v>404</v>
      </c>
      <c r="F233" s="118" t="n">
        <v>29</v>
      </c>
      <c r="G233" s="74" t="s">
        <v>69</v>
      </c>
      <c r="H233" s="119"/>
      <c r="I233" s="119"/>
      <c r="J233" s="119"/>
      <c r="K233" s="121" t="n">
        <v>10</v>
      </c>
      <c r="L233" s="120" t="n">
        <v>0.3448</v>
      </c>
    </row>
    <row r="234" customFormat="false" ht="14.25" hidden="false" customHeight="false" outlineLevel="0" collapsed="false">
      <c r="A234" s="123" t="n">
        <v>-29</v>
      </c>
      <c r="B234" s="118" t="n">
        <v>232</v>
      </c>
      <c r="C234" s="118" t="n">
        <v>203</v>
      </c>
      <c r="D234" s="118" t="n">
        <v>178</v>
      </c>
      <c r="E234" s="119" t="s">
        <v>389</v>
      </c>
      <c r="F234" s="118" t="n">
        <v>29</v>
      </c>
      <c r="G234" s="74" t="s">
        <v>63</v>
      </c>
      <c r="H234" s="119"/>
      <c r="I234" s="119"/>
      <c r="J234" s="119"/>
      <c r="K234" s="121" t="n">
        <v>10</v>
      </c>
      <c r="L234" s="120" t="n">
        <v>0.3448</v>
      </c>
    </row>
    <row r="235" customFormat="false" ht="14.25" hidden="false" customHeight="false" outlineLevel="0" collapsed="false">
      <c r="A235" s="123" t="n">
        <v>-68</v>
      </c>
      <c r="B235" s="118" t="n">
        <v>232</v>
      </c>
      <c r="C235" s="118" t="n">
        <v>164</v>
      </c>
      <c r="D235" s="118" t="s">
        <v>50</v>
      </c>
      <c r="E235" s="119" t="s">
        <v>349</v>
      </c>
      <c r="F235" s="118" t="n">
        <v>29</v>
      </c>
      <c r="G235" s="75" t="s">
        <v>64</v>
      </c>
      <c r="H235" s="119"/>
      <c r="I235" s="119"/>
      <c r="J235" s="119"/>
      <c r="K235" s="121" t="n">
        <v>7</v>
      </c>
      <c r="L235" s="120" t="n">
        <v>0.2414</v>
      </c>
    </row>
    <row r="236" customFormat="false" ht="14.25" hidden="false" customHeight="false" outlineLevel="0" collapsed="false">
      <c r="A236" s="123" t="n">
        <v>-2</v>
      </c>
      <c r="B236" s="118" t="n">
        <v>235</v>
      </c>
      <c r="C236" s="118" t="n">
        <v>233</v>
      </c>
      <c r="D236" s="118" t="s">
        <v>50</v>
      </c>
      <c r="E236" s="68" t="s">
        <v>417</v>
      </c>
      <c r="F236" s="118" t="n">
        <v>28</v>
      </c>
      <c r="G236" s="74" t="s">
        <v>63</v>
      </c>
      <c r="H236" s="119"/>
      <c r="I236" s="119"/>
      <c r="J236" s="119"/>
      <c r="K236" s="121" t="n">
        <v>14</v>
      </c>
      <c r="L236" s="120" t="n">
        <v>0.5</v>
      </c>
    </row>
    <row r="237" customFormat="false" ht="14.25" hidden="false" customHeight="false" outlineLevel="0" collapsed="false">
      <c r="A237" s="123" t="n">
        <v>-2</v>
      </c>
      <c r="B237" s="118" t="n">
        <v>235</v>
      </c>
      <c r="C237" s="118" t="n">
        <v>233</v>
      </c>
      <c r="D237" s="118" t="s">
        <v>50</v>
      </c>
      <c r="E237" s="119" t="s">
        <v>423</v>
      </c>
      <c r="F237" s="118" t="n">
        <v>28</v>
      </c>
      <c r="G237" s="67" t="s">
        <v>60</v>
      </c>
      <c r="H237" s="119"/>
      <c r="I237" s="119"/>
      <c r="J237" s="119"/>
      <c r="K237" s="121" t="n">
        <v>10</v>
      </c>
      <c r="L237" s="120" t="n">
        <v>0.3571</v>
      </c>
    </row>
    <row r="238" customFormat="false" ht="14.25" hidden="false" customHeight="false" outlineLevel="0" collapsed="false">
      <c r="A238" s="123" t="n">
        <v>-34</v>
      </c>
      <c r="B238" s="118" t="n">
        <v>237</v>
      </c>
      <c r="C238" s="118" t="n">
        <v>203</v>
      </c>
      <c r="D238" s="118" t="n">
        <v>183</v>
      </c>
      <c r="E238" s="119" t="s">
        <v>392</v>
      </c>
      <c r="F238" s="118" t="n">
        <v>27</v>
      </c>
      <c r="G238" s="74" t="s">
        <v>69</v>
      </c>
      <c r="H238" s="119"/>
      <c r="I238" s="119"/>
      <c r="J238" s="119"/>
      <c r="K238" s="121" t="n">
        <v>6</v>
      </c>
      <c r="L238" s="120" t="n">
        <v>0.2222</v>
      </c>
    </row>
    <row r="239" customFormat="false" ht="14.25" hidden="false" customHeight="false" outlineLevel="0" collapsed="false">
      <c r="A239" s="123" t="n">
        <v>-23</v>
      </c>
      <c r="B239" s="118" t="n">
        <v>237</v>
      </c>
      <c r="C239" s="118" t="n">
        <v>214</v>
      </c>
      <c r="D239" s="118" t="n">
        <v>168</v>
      </c>
      <c r="E239" s="119" t="s">
        <v>399</v>
      </c>
      <c r="F239" s="118" t="n">
        <v>27</v>
      </c>
      <c r="G239" s="66" t="s">
        <v>58</v>
      </c>
      <c r="H239" s="119"/>
      <c r="I239" s="119"/>
      <c r="J239" s="119"/>
      <c r="K239" s="121" t="n">
        <v>5</v>
      </c>
      <c r="L239" s="120" t="n">
        <v>0.1852</v>
      </c>
    </row>
    <row r="240" customFormat="false" ht="14.25" hidden="false" customHeight="false" outlineLevel="0" collapsed="false">
      <c r="A240" s="123" t="n">
        <v>-29</v>
      </c>
      <c r="B240" s="118" t="n">
        <v>239</v>
      </c>
      <c r="C240" s="118" t="n">
        <v>210</v>
      </c>
      <c r="D240" s="118" t="n">
        <v>154</v>
      </c>
      <c r="E240" s="119" t="s">
        <v>394</v>
      </c>
      <c r="F240" s="118" t="n">
        <v>26</v>
      </c>
      <c r="G240" s="74" t="s">
        <v>63</v>
      </c>
      <c r="H240" s="119"/>
      <c r="I240" s="119"/>
      <c r="J240" s="119"/>
      <c r="K240" s="121" t="n">
        <v>15</v>
      </c>
      <c r="L240" s="120" t="n">
        <v>0.5769</v>
      </c>
    </row>
    <row r="241" customFormat="false" ht="14.25" hidden="false" customHeight="false" outlineLevel="0" collapsed="false">
      <c r="A241" s="123" t="n">
        <v>-6</v>
      </c>
      <c r="B241" s="118" t="n">
        <v>239</v>
      </c>
      <c r="C241" s="118" t="n">
        <v>233</v>
      </c>
      <c r="D241" s="118" t="n">
        <v>165</v>
      </c>
      <c r="E241" s="119" t="s">
        <v>429</v>
      </c>
      <c r="F241" s="118" t="n">
        <v>26</v>
      </c>
      <c r="G241" s="74" t="s">
        <v>69</v>
      </c>
      <c r="H241" s="119"/>
      <c r="I241" s="119"/>
      <c r="J241" s="119"/>
      <c r="K241" s="121" t="n">
        <v>7</v>
      </c>
      <c r="L241" s="120" t="n">
        <v>0.2692</v>
      </c>
    </row>
    <row r="242" customFormat="false" ht="14.25" hidden="false" customHeight="false" outlineLevel="0" collapsed="false">
      <c r="A242" s="123" t="n">
        <v>-36</v>
      </c>
      <c r="B242" s="118" t="n">
        <v>239</v>
      </c>
      <c r="C242" s="118" t="n">
        <v>203</v>
      </c>
      <c r="D242" s="118" t="n">
        <v>187</v>
      </c>
      <c r="E242" s="119" t="s">
        <v>390</v>
      </c>
      <c r="F242" s="118" t="n">
        <v>26</v>
      </c>
      <c r="G242" s="79" t="s">
        <v>71</v>
      </c>
      <c r="H242" s="119"/>
      <c r="I242" s="119"/>
      <c r="J242" s="119"/>
      <c r="K242" s="121" t="n">
        <v>7</v>
      </c>
      <c r="L242" s="120" t="n">
        <v>0.2692</v>
      </c>
    </row>
    <row r="243" customFormat="false" ht="14.25" hidden="false" customHeight="false" outlineLevel="0" collapsed="false">
      <c r="A243" s="123" t="n">
        <v>-61</v>
      </c>
      <c r="B243" s="118" t="n">
        <v>242</v>
      </c>
      <c r="C243" s="118" t="n">
        <v>181</v>
      </c>
      <c r="D243" s="118" t="n">
        <v>172</v>
      </c>
      <c r="E243" s="119" t="s">
        <v>365</v>
      </c>
      <c r="F243" s="118" t="n">
        <v>25</v>
      </c>
      <c r="G243" s="79" t="s">
        <v>71</v>
      </c>
      <c r="H243" s="74" t="s">
        <v>63</v>
      </c>
      <c r="I243" s="119"/>
      <c r="J243" s="119"/>
      <c r="K243" s="121" t="n">
        <v>14</v>
      </c>
      <c r="L243" s="120" t="n">
        <v>0.56</v>
      </c>
    </row>
    <row r="244" customFormat="false" ht="14.25" hidden="false" customHeight="false" outlineLevel="0" collapsed="false">
      <c r="A244" s="123" t="n">
        <v>-29</v>
      </c>
      <c r="B244" s="118" t="n">
        <v>242</v>
      </c>
      <c r="C244" s="118" t="n">
        <v>213</v>
      </c>
      <c r="D244" s="118" t="n">
        <v>187</v>
      </c>
      <c r="E244" s="68" t="s">
        <v>397</v>
      </c>
      <c r="F244" s="118" t="n">
        <v>25</v>
      </c>
      <c r="G244" s="74" t="s">
        <v>69</v>
      </c>
      <c r="H244" s="119"/>
      <c r="I244" s="119"/>
      <c r="J244" s="119"/>
      <c r="K244" s="121" t="n">
        <v>11</v>
      </c>
      <c r="L244" s="120" t="n">
        <v>0.44</v>
      </c>
    </row>
    <row r="245" customFormat="false" ht="14.25" hidden="false" customHeight="false" outlineLevel="0" collapsed="false">
      <c r="A245" s="123" t="n">
        <v>-25</v>
      </c>
      <c r="B245" s="118" t="n">
        <v>242</v>
      </c>
      <c r="C245" s="118" t="n">
        <v>217</v>
      </c>
      <c r="D245" s="118" t="n">
        <v>172</v>
      </c>
      <c r="E245" s="119" t="s">
        <v>401</v>
      </c>
      <c r="F245" s="118" t="n">
        <v>25</v>
      </c>
      <c r="G245" s="74" t="s">
        <v>69</v>
      </c>
      <c r="H245" s="119"/>
      <c r="I245" s="119"/>
      <c r="J245" s="119"/>
      <c r="K245" s="121" t="n">
        <v>10</v>
      </c>
      <c r="L245" s="120" t="n">
        <v>0.4</v>
      </c>
    </row>
    <row r="246" customFormat="false" ht="14.25" hidden="false" customHeight="false" outlineLevel="0" collapsed="false">
      <c r="A246" s="123" t="n">
        <v>-23</v>
      </c>
      <c r="B246" s="118" t="n">
        <v>242</v>
      </c>
      <c r="C246" s="118" t="n">
        <v>219</v>
      </c>
      <c r="D246" s="118" t="n">
        <v>183</v>
      </c>
      <c r="E246" s="68" t="s">
        <v>403</v>
      </c>
      <c r="F246" s="118" t="n">
        <v>25</v>
      </c>
      <c r="G246" s="74" t="s">
        <v>69</v>
      </c>
      <c r="H246" s="119"/>
      <c r="I246" s="119"/>
      <c r="J246" s="119"/>
      <c r="K246" s="121" t="n">
        <v>7</v>
      </c>
      <c r="L246" s="120" t="n">
        <v>0.28</v>
      </c>
    </row>
    <row r="247" customFormat="false" ht="14.25" hidden="false" customHeight="false" outlineLevel="0" collapsed="false">
      <c r="A247" s="123" t="n">
        <v>-36</v>
      </c>
      <c r="B247" s="118" t="n">
        <v>246</v>
      </c>
      <c r="C247" s="118" t="n">
        <v>210</v>
      </c>
      <c r="D247" s="118" t="n">
        <v>221</v>
      </c>
      <c r="E247" s="119" t="s">
        <v>395</v>
      </c>
      <c r="F247" s="118" t="n">
        <v>24</v>
      </c>
      <c r="G247" s="74" t="s">
        <v>69</v>
      </c>
      <c r="H247" s="119"/>
      <c r="I247" s="119"/>
      <c r="J247" s="119"/>
      <c r="K247" s="121" t="n">
        <v>7</v>
      </c>
      <c r="L247" s="120" t="n">
        <v>0.2917</v>
      </c>
    </row>
    <row r="248" customFormat="false" ht="14.25" hidden="false" customHeight="false" outlineLevel="0" collapsed="false">
      <c r="A248" s="122" t="n">
        <v>7</v>
      </c>
      <c r="B248" s="118" t="n">
        <v>247</v>
      </c>
      <c r="C248" s="118" t="n">
        <v>254</v>
      </c>
      <c r="D248" s="118" t="n">
        <v>197</v>
      </c>
      <c r="E248" s="119" t="s">
        <v>446</v>
      </c>
      <c r="F248" s="118" t="n">
        <v>22</v>
      </c>
      <c r="G248" s="74" t="s">
        <v>63</v>
      </c>
      <c r="H248" s="119"/>
      <c r="I248" s="119"/>
      <c r="J248" s="119"/>
      <c r="K248" s="121" t="n">
        <v>5</v>
      </c>
      <c r="L248" s="120" t="n">
        <v>0.2273</v>
      </c>
    </row>
    <row r="249" customFormat="false" ht="14.25" hidden="false" customHeight="false" outlineLevel="0" collapsed="false">
      <c r="A249" s="123" t="n">
        <v>-37</v>
      </c>
      <c r="B249" s="118" t="n">
        <v>247</v>
      </c>
      <c r="C249" s="118" t="n">
        <v>210</v>
      </c>
      <c r="D249" s="118" t="n">
        <v>168</v>
      </c>
      <c r="E249" s="119" t="s">
        <v>396</v>
      </c>
      <c r="F249" s="118" t="n">
        <v>22</v>
      </c>
      <c r="G249" s="79" t="s">
        <v>71</v>
      </c>
      <c r="H249" s="119"/>
      <c r="I249" s="119"/>
      <c r="J249" s="119"/>
      <c r="K249" s="121" t="n">
        <v>4</v>
      </c>
      <c r="L249" s="120" t="n">
        <v>0.1818</v>
      </c>
    </row>
    <row r="250" customFormat="false" ht="14.25" hidden="false" customHeight="false" outlineLevel="0" collapsed="false">
      <c r="A250" s="123" t="n">
        <v>-23</v>
      </c>
      <c r="B250" s="118" t="n">
        <v>249</v>
      </c>
      <c r="C250" s="118" t="n">
        <v>226</v>
      </c>
      <c r="D250" s="118" t="n">
        <v>197</v>
      </c>
      <c r="E250" s="119" t="s">
        <v>410</v>
      </c>
      <c r="F250" s="118" t="n">
        <v>21</v>
      </c>
      <c r="G250" s="79" t="s">
        <v>71</v>
      </c>
      <c r="H250" s="74" t="s">
        <v>63</v>
      </c>
      <c r="I250" s="119"/>
      <c r="J250" s="119"/>
      <c r="K250" s="121" t="n">
        <v>11</v>
      </c>
      <c r="L250" s="120" t="n">
        <v>0.5238</v>
      </c>
    </row>
    <row r="251" customFormat="false" ht="14.25" hidden="false" customHeight="false" outlineLevel="0" collapsed="false">
      <c r="A251" s="123" t="n">
        <v>-16</v>
      </c>
      <c r="B251" s="118" t="n">
        <v>249</v>
      </c>
      <c r="C251" s="118" t="n">
        <v>233</v>
      </c>
      <c r="D251" s="118" t="n">
        <v>208</v>
      </c>
      <c r="E251" s="119" t="s">
        <v>426</v>
      </c>
      <c r="F251" s="118" t="n">
        <v>21</v>
      </c>
      <c r="G251" s="77" t="s">
        <v>68</v>
      </c>
      <c r="H251" s="119"/>
      <c r="I251" s="119"/>
      <c r="J251" s="119"/>
      <c r="K251" s="121" t="n">
        <v>9</v>
      </c>
      <c r="L251" s="120" t="n">
        <v>0.4286</v>
      </c>
    </row>
    <row r="252" customFormat="false" ht="14.25" hidden="false" customHeight="false" outlineLevel="0" collapsed="false">
      <c r="A252" s="123" t="n">
        <v>-33</v>
      </c>
      <c r="B252" s="118" t="n">
        <v>249</v>
      </c>
      <c r="C252" s="118" t="n">
        <v>216</v>
      </c>
      <c r="D252" s="118" t="n">
        <v>208</v>
      </c>
      <c r="E252" s="119" t="s">
        <v>400</v>
      </c>
      <c r="F252" s="118" t="n">
        <v>21</v>
      </c>
      <c r="G252" s="74" t="s">
        <v>69</v>
      </c>
      <c r="H252" s="119"/>
      <c r="I252" s="119"/>
      <c r="J252" s="119"/>
      <c r="K252" s="121" t="n">
        <v>8</v>
      </c>
      <c r="L252" s="120" t="n">
        <v>0.381</v>
      </c>
    </row>
    <row r="253" customFormat="false" ht="14.25" hidden="false" customHeight="false" outlineLevel="0" collapsed="false">
      <c r="A253" s="123" t="n">
        <v>-35</v>
      </c>
      <c r="B253" s="118" t="n">
        <v>249</v>
      </c>
      <c r="C253" s="118" t="n">
        <v>214</v>
      </c>
      <c r="D253" s="118" t="n">
        <v>172</v>
      </c>
      <c r="E253" s="119" t="s">
        <v>398</v>
      </c>
      <c r="F253" s="118" t="n">
        <v>21</v>
      </c>
      <c r="G253" s="74" t="s">
        <v>63</v>
      </c>
      <c r="H253" s="119"/>
      <c r="I253" s="119"/>
      <c r="J253" s="119"/>
      <c r="K253" s="121" t="n">
        <v>7</v>
      </c>
      <c r="L253" s="120" t="n">
        <v>0.3333</v>
      </c>
    </row>
    <row r="254" customFormat="false" ht="14.25" hidden="false" customHeight="false" outlineLevel="0" collapsed="false">
      <c r="A254" s="123" t="n">
        <v>-24</v>
      </c>
      <c r="B254" s="118" t="n">
        <v>253</v>
      </c>
      <c r="C254" s="118" t="n">
        <v>229</v>
      </c>
      <c r="D254" s="118" t="n">
        <v>183</v>
      </c>
      <c r="E254" s="119" t="s">
        <v>416</v>
      </c>
      <c r="F254" s="118" t="n">
        <v>20</v>
      </c>
      <c r="G254" s="74" t="s">
        <v>63</v>
      </c>
      <c r="H254" s="119"/>
      <c r="I254" s="119"/>
      <c r="J254" s="119"/>
      <c r="K254" s="121" t="n">
        <v>6</v>
      </c>
      <c r="L254" s="120" t="n">
        <v>0.3</v>
      </c>
    </row>
    <row r="255" customFormat="false" ht="14.25" hidden="false" customHeight="false" outlineLevel="0" collapsed="false">
      <c r="A255" s="123" t="n">
        <v>-34</v>
      </c>
      <c r="B255" s="118" t="n">
        <v>253</v>
      </c>
      <c r="C255" s="118" t="n">
        <v>219</v>
      </c>
      <c r="D255" s="118" t="n">
        <v>178</v>
      </c>
      <c r="E255" s="119" t="s">
        <v>406</v>
      </c>
      <c r="F255" s="118" t="n">
        <v>20</v>
      </c>
      <c r="G255" s="77" t="s">
        <v>68</v>
      </c>
      <c r="H255" s="119"/>
      <c r="I255" s="119"/>
      <c r="J255" s="119"/>
      <c r="K255" s="121" t="n">
        <v>3</v>
      </c>
      <c r="L255" s="120" t="n">
        <v>0.15</v>
      </c>
    </row>
    <row r="256" customFormat="false" ht="14.25" hidden="false" customHeight="false" outlineLevel="0" collapsed="false">
      <c r="A256" s="123" t="n">
        <v>-69</v>
      </c>
      <c r="B256" s="118" t="n">
        <v>255</v>
      </c>
      <c r="C256" s="118" t="n">
        <v>186</v>
      </c>
      <c r="D256" s="118" t="s">
        <v>50</v>
      </c>
      <c r="E256" s="119" t="s">
        <v>370</v>
      </c>
      <c r="F256" s="118" t="n">
        <v>19</v>
      </c>
      <c r="G256" s="67" t="s">
        <v>60</v>
      </c>
      <c r="H256" s="119"/>
      <c r="I256" s="119"/>
      <c r="J256" s="119"/>
      <c r="K256" s="121" t="n">
        <v>3</v>
      </c>
      <c r="L256" s="120" t="n">
        <v>0.1579</v>
      </c>
    </row>
    <row r="257" customFormat="false" ht="14.25" hidden="false" customHeight="false" outlineLevel="0" collapsed="false">
      <c r="A257" s="123" t="n">
        <v>-39</v>
      </c>
      <c r="B257" s="118" t="n">
        <v>256</v>
      </c>
      <c r="C257" s="118" t="n">
        <v>217</v>
      </c>
      <c r="D257" s="118" t="n">
        <v>187</v>
      </c>
      <c r="E257" s="68" t="s">
        <v>402</v>
      </c>
      <c r="F257" s="118" t="n">
        <v>18</v>
      </c>
      <c r="G257" s="74" t="s">
        <v>63</v>
      </c>
      <c r="H257" s="119"/>
      <c r="I257" s="119"/>
      <c r="J257" s="119"/>
      <c r="K257" s="121" t="n">
        <v>9</v>
      </c>
      <c r="L257" s="120" t="n">
        <v>0.5</v>
      </c>
    </row>
    <row r="258" customFormat="false" ht="14.25" hidden="false" customHeight="false" outlineLevel="0" collapsed="false">
      <c r="A258" s="123" t="n">
        <v>-37</v>
      </c>
      <c r="B258" s="118" t="n">
        <v>256</v>
      </c>
      <c r="C258" s="118" t="n">
        <v>219</v>
      </c>
      <c r="D258" s="118" t="n">
        <v>208</v>
      </c>
      <c r="E258" s="119" t="s">
        <v>407</v>
      </c>
      <c r="F258" s="118" t="n">
        <v>18</v>
      </c>
      <c r="G258" s="74" t="s">
        <v>69</v>
      </c>
      <c r="H258" s="119"/>
      <c r="I258" s="119"/>
      <c r="J258" s="119"/>
      <c r="K258" s="121" t="n">
        <v>8</v>
      </c>
      <c r="L258" s="120" t="n">
        <v>0.4444</v>
      </c>
    </row>
    <row r="259" customFormat="false" ht="14.25" hidden="false" customHeight="false" outlineLevel="0" collapsed="false">
      <c r="A259" s="123" t="n">
        <v>-53</v>
      </c>
      <c r="B259" s="118" t="n">
        <v>256</v>
      </c>
      <c r="C259" s="118" t="n">
        <v>203</v>
      </c>
      <c r="D259" s="118" t="n">
        <v>172</v>
      </c>
      <c r="E259" s="119" t="s">
        <v>393</v>
      </c>
      <c r="F259" s="118" t="n">
        <v>18</v>
      </c>
      <c r="G259" s="76" t="s">
        <v>66</v>
      </c>
      <c r="H259" s="119"/>
      <c r="I259" s="119"/>
      <c r="J259" s="119"/>
      <c r="K259" s="121" t="n">
        <v>7</v>
      </c>
      <c r="L259" s="120" t="n">
        <v>0.3889</v>
      </c>
    </row>
    <row r="260" customFormat="false" ht="14.25" hidden="false" customHeight="false" outlineLevel="0" collapsed="false">
      <c r="A260" s="123" t="n">
        <v>-23</v>
      </c>
      <c r="B260" s="118" t="n">
        <v>256</v>
      </c>
      <c r="C260" s="118" t="n">
        <v>233</v>
      </c>
      <c r="D260" s="118" t="n">
        <v>187</v>
      </c>
      <c r="E260" s="119" t="s">
        <v>420</v>
      </c>
      <c r="F260" s="118" t="n">
        <v>18</v>
      </c>
      <c r="G260" s="74" t="s">
        <v>69</v>
      </c>
      <c r="H260" s="119"/>
      <c r="I260" s="119"/>
      <c r="J260" s="119"/>
      <c r="K260" s="121" t="n">
        <v>7</v>
      </c>
      <c r="L260" s="120" t="n">
        <v>0.3889</v>
      </c>
    </row>
    <row r="261" customFormat="false" ht="14.25" hidden="false" customHeight="false" outlineLevel="0" collapsed="false">
      <c r="A261" s="123" t="n">
        <v>-37</v>
      </c>
      <c r="B261" s="118" t="n">
        <v>256</v>
      </c>
      <c r="C261" s="118" t="n">
        <v>219</v>
      </c>
      <c r="D261" s="118" t="n">
        <v>187</v>
      </c>
      <c r="E261" s="119" t="s">
        <v>405</v>
      </c>
      <c r="F261" s="118" t="n">
        <v>18</v>
      </c>
      <c r="G261" s="74" t="s">
        <v>63</v>
      </c>
      <c r="H261" s="119"/>
      <c r="I261" s="119"/>
      <c r="J261" s="119"/>
      <c r="K261" s="121" t="n">
        <v>6</v>
      </c>
      <c r="L261" s="120" t="n">
        <v>0.3333</v>
      </c>
    </row>
    <row r="262" customFormat="false" ht="14.25" hidden="false" customHeight="false" outlineLevel="0" collapsed="false">
      <c r="A262" s="123" t="n">
        <v>-10</v>
      </c>
      <c r="B262" s="118" t="n">
        <v>256</v>
      </c>
      <c r="C262" s="118" t="n">
        <v>246</v>
      </c>
      <c r="D262" s="118" t="n">
        <v>221</v>
      </c>
      <c r="E262" s="119" t="s">
        <v>433</v>
      </c>
      <c r="F262" s="118" t="n">
        <v>18</v>
      </c>
      <c r="G262" s="74" t="s">
        <v>63</v>
      </c>
      <c r="H262" s="119"/>
      <c r="I262" s="119"/>
      <c r="J262" s="119"/>
      <c r="K262" s="121" t="n">
        <v>4</v>
      </c>
      <c r="L262" s="120" t="n">
        <v>0.2222</v>
      </c>
    </row>
    <row r="263" customFormat="false" ht="14.25" hidden="false" customHeight="false" outlineLevel="0" collapsed="false">
      <c r="A263" s="123" t="n">
        <v>-10</v>
      </c>
      <c r="B263" s="118" t="n">
        <v>256</v>
      </c>
      <c r="C263" s="118" t="n">
        <v>246</v>
      </c>
      <c r="D263" s="118" t="n">
        <v>208</v>
      </c>
      <c r="E263" s="119" t="s">
        <v>431</v>
      </c>
      <c r="F263" s="118" t="n">
        <v>18</v>
      </c>
      <c r="G263" s="77" t="s">
        <v>67</v>
      </c>
      <c r="H263" s="119"/>
      <c r="I263" s="119"/>
      <c r="J263" s="119"/>
      <c r="K263" s="121" t="n">
        <v>3</v>
      </c>
      <c r="L263" s="120" t="n">
        <v>0.1667</v>
      </c>
    </row>
    <row r="264" customFormat="false" ht="14.25" hidden="false" customHeight="false" outlineLevel="0" collapsed="false">
      <c r="A264" s="123" t="n">
        <v>-60</v>
      </c>
      <c r="B264" s="118" t="n">
        <v>263</v>
      </c>
      <c r="C264" s="118" t="n">
        <v>203</v>
      </c>
      <c r="D264" s="118" t="n">
        <v>187</v>
      </c>
      <c r="E264" s="68" t="s">
        <v>391</v>
      </c>
      <c r="F264" s="118" t="n">
        <v>17</v>
      </c>
      <c r="G264" s="74" t="s">
        <v>69</v>
      </c>
      <c r="H264" s="119"/>
      <c r="I264" s="119"/>
      <c r="J264" s="119"/>
      <c r="K264" s="121" t="n">
        <v>7</v>
      </c>
      <c r="L264" s="120" t="n">
        <v>0.4118</v>
      </c>
    </row>
    <row r="265" customFormat="false" ht="14.25" hidden="false" customHeight="false" outlineLevel="0" collapsed="false">
      <c r="A265" s="124" t="s">
        <v>85</v>
      </c>
      <c r="B265" s="118" t="n">
        <v>264</v>
      </c>
      <c r="C265" s="118" t="s">
        <v>50</v>
      </c>
      <c r="D265" s="118" t="s">
        <v>50</v>
      </c>
      <c r="E265" s="119" t="s">
        <v>549</v>
      </c>
      <c r="F265" s="118" t="n">
        <v>16</v>
      </c>
      <c r="G265" s="74" t="s">
        <v>63</v>
      </c>
      <c r="H265" s="119"/>
      <c r="I265" s="119"/>
      <c r="J265" s="119"/>
      <c r="K265" s="121" t="n">
        <v>8</v>
      </c>
      <c r="L265" s="120" t="n">
        <v>0.5</v>
      </c>
    </row>
    <row r="266" customFormat="false" ht="14.25" hidden="false" customHeight="false" outlineLevel="0" collapsed="false">
      <c r="A266" s="123" t="n">
        <v>-31</v>
      </c>
      <c r="B266" s="118" t="n">
        <v>264</v>
      </c>
      <c r="C266" s="118" t="n">
        <v>233</v>
      </c>
      <c r="D266" s="118" t="n">
        <v>197</v>
      </c>
      <c r="E266" s="119" t="s">
        <v>425</v>
      </c>
      <c r="F266" s="118" t="n">
        <v>16</v>
      </c>
      <c r="G266" s="74" t="s">
        <v>69</v>
      </c>
      <c r="H266" s="119"/>
      <c r="I266" s="119"/>
      <c r="J266" s="119"/>
      <c r="K266" s="121" t="n">
        <v>5</v>
      </c>
      <c r="L266" s="120" t="n">
        <v>0.3125</v>
      </c>
    </row>
    <row r="267" customFormat="false" ht="14.25" hidden="false" customHeight="false" outlineLevel="0" collapsed="false">
      <c r="A267" s="123" t="n">
        <v>-12</v>
      </c>
      <c r="B267" s="118" t="n">
        <v>266</v>
      </c>
      <c r="C267" s="118" t="n">
        <v>254</v>
      </c>
      <c r="D267" s="118" t="n">
        <v>187</v>
      </c>
      <c r="E267" s="68" t="s">
        <v>439</v>
      </c>
      <c r="F267" s="118" t="n">
        <v>15</v>
      </c>
      <c r="G267" s="74" t="s">
        <v>69</v>
      </c>
      <c r="H267" s="119"/>
      <c r="I267" s="119"/>
      <c r="J267" s="119"/>
      <c r="K267" s="121" t="n">
        <v>8</v>
      </c>
      <c r="L267" s="120" t="n">
        <v>0.5333</v>
      </c>
    </row>
    <row r="268" customFormat="false" ht="14.25" hidden="false" customHeight="false" outlineLevel="0" collapsed="false">
      <c r="A268" s="123" t="n">
        <v>-37</v>
      </c>
      <c r="B268" s="118" t="n">
        <v>266</v>
      </c>
      <c r="C268" s="118" t="n">
        <v>229</v>
      </c>
      <c r="D268" s="118" t="n">
        <v>187</v>
      </c>
      <c r="E268" s="119" t="s">
        <v>415</v>
      </c>
      <c r="F268" s="118" t="n">
        <v>15</v>
      </c>
      <c r="G268" s="74" t="s">
        <v>69</v>
      </c>
      <c r="H268" s="119"/>
      <c r="I268" s="119"/>
      <c r="J268" s="119"/>
      <c r="K268" s="121" t="n">
        <v>6</v>
      </c>
      <c r="L268" s="120" t="n">
        <v>0.4</v>
      </c>
    </row>
    <row r="269" customFormat="false" ht="14.25" hidden="false" customHeight="false" outlineLevel="0" collapsed="false">
      <c r="A269" s="123" t="n">
        <v>-65</v>
      </c>
      <c r="B269" s="118" t="n">
        <v>268</v>
      </c>
      <c r="C269" s="118" t="n">
        <v>203</v>
      </c>
      <c r="D269" s="118" t="n">
        <v>178</v>
      </c>
      <c r="E269" s="119" t="s">
        <v>387</v>
      </c>
      <c r="F269" s="118" t="n">
        <v>14</v>
      </c>
      <c r="G269" s="74" t="s">
        <v>63</v>
      </c>
      <c r="H269" s="119"/>
      <c r="I269" s="119"/>
      <c r="J269" s="119"/>
      <c r="K269" s="121" t="n">
        <v>7</v>
      </c>
      <c r="L269" s="120" t="n">
        <v>0.5</v>
      </c>
    </row>
    <row r="270" customFormat="false" ht="14.25" hidden="false" customHeight="false" outlineLevel="0" collapsed="false">
      <c r="A270" s="123" t="n">
        <v>-14</v>
      </c>
      <c r="B270" s="118" t="n">
        <v>268</v>
      </c>
      <c r="C270" s="118" t="n">
        <v>254</v>
      </c>
      <c r="D270" s="118" t="n">
        <v>203</v>
      </c>
      <c r="E270" s="119" t="s">
        <v>444</v>
      </c>
      <c r="F270" s="118" t="n">
        <v>14</v>
      </c>
      <c r="G270" s="74" t="s">
        <v>69</v>
      </c>
      <c r="H270" s="119"/>
      <c r="I270" s="119"/>
      <c r="J270" s="119"/>
      <c r="K270" s="121" t="n">
        <v>5</v>
      </c>
      <c r="L270" s="120" t="n">
        <v>0.3571</v>
      </c>
    </row>
    <row r="271" customFormat="false" ht="14.25" hidden="false" customHeight="false" outlineLevel="0" collapsed="false">
      <c r="A271" s="123" t="n">
        <v>-5</v>
      </c>
      <c r="B271" s="118" t="n">
        <v>268</v>
      </c>
      <c r="C271" s="118" t="n">
        <v>263</v>
      </c>
      <c r="D271" s="118" t="n">
        <v>208</v>
      </c>
      <c r="E271" s="119" t="s">
        <v>450</v>
      </c>
      <c r="F271" s="118" t="n">
        <v>14</v>
      </c>
      <c r="G271" s="74" t="s">
        <v>69</v>
      </c>
      <c r="H271" s="119"/>
      <c r="I271" s="119"/>
      <c r="J271" s="119"/>
      <c r="K271" s="121" t="n">
        <v>4</v>
      </c>
      <c r="L271" s="120" t="n">
        <v>0.2857</v>
      </c>
    </row>
    <row r="272" customFormat="false" ht="14.25" hidden="false" customHeight="false" outlineLevel="0" collapsed="false">
      <c r="A272" s="123" t="n">
        <v>-22</v>
      </c>
      <c r="B272" s="118" t="n">
        <v>268</v>
      </c>
      <c r="C272" s="118" t="n">
        <v>246</v>
      </c>
      <c r="D272" s="118" t="n">
        <v>197</v>
      </c>
      <c r="E272" s="119" t="s">
        <v>435</v>
      </c>
      <c r="F272" s="118" t="n">
        <v>14</v>
      </c>
      <c r="G272" s="74" t="s">
        <v>69</v>
      </c>
      <c r="H272" s="119"/>
      <c r="I272" s="119"/>
      <c r="J272" s="119"/>
      <c r="K272" s="121" t="n">
        <v>3</v>
      </c>
      <c r="L272" s="120" t="n">
        <v>0.2143</v>
      </c>
    </row>
    <row r="273" customFormat="false" ht="14.25" hidden="false" customHeight="false" outlineLevel="0" collapsed="false">
      <c r="A273" s="123" t="n">
        <v>-44</v>
      </c>
      <c r="B273" s="118" t="n">
        <v>272</v>
      </c>
      <c r="C273" s="118" t="n">
        <v>228</v>
      </c>
      <c r="D273" s="118" t="n">
        <v>208</v>
      </c>
      <c r="E273" s="119" t="s">
        <v>412</v>
      </c>
      <c r="F273" s="118" t="n">
        <v>12</v>
      </c>
      <c r="G273" s="74" t="s">
        <v>69</v>
      </c>
      <c r="H273" s="119"/>
      <c r="I273" s="119"/>
      <c r="J273" s="119"/>
      <c r="K273" s="121" t="n">
        <v>6</v>
      </c>
      <c r="L273" s="120" t="n">
        <v>0.5</v>
      </c>
    </row>
    <row r="274" customFormat="false" ht="14.25" hidden="false" customHeight="false" outlineLevel="0" collapsed="false">
      <c r="A274" s="123" t="n">
        <v>-26</v>
      </c>
      <c r="B274" s="118" t="n">
        <v>272</v>
      </c>
      <c r="C274" s="118" t="n">
        <v>246</v>
      </c>
      <c r="D274" s="118" t="n">
        <v>208</v>
      </c>
      <c r="E274" s="119" t="s">
        <v>436</v>
      </c>
      <c r="F274" s="118" t="n">
        <v>12</v>
      </c>
      <c r="G274" s="77" t="s">
        <v>68</v>
      </c>
      <c r="H274" s="119"/>
      <c r="I274" s="119"/>
      <c r="J274" s="119"/>
      <c r="K274" s="121" t="n">
        <v>4</v>
      </c>
      <c r="L274" s="120" t="n">
        <v>0.3333</v>
      </c>
    </row>
    <row r="275" customFormat="false" ht="14.25" hidden="false" customHeight="false" outlineLevel="0" collapsed="false">
      <c r="A275" s="123" t="n">
        <v>-39</v>
      </c>
      <c r="B275" s="118" t="n">
        <v>272</v>
      </c>
      <c r="C275" s="118" t="n">
        <v>233</v>
      </c>
      <c r="D275" s="118" t="n">
        <v>221</v>
      </c>
      <c r="E275" s="119" t="s">
        <v>421</v>
      </c>
      <c r="F275" s="118" t="n">
        <v>12</v>
      </c>
      <c r="G275" s="79" t="s">
        <v>71</v>
      </c>
      <c r="H275" s="119"/>
      <c r="I275" s="119"/>
      <c r="J275" s="119"/>
      <c r="K275" s="121" t="n">
        <v>4</v>
      </c>
      <c r="L275" s="120" t="n">
        <v>0.3333</v>
      </c>
    </row>
    <row r="276" customFormat="false" ht="14.25" hidden="false" customHeight="false" outlineLevel="0" collapsed="false">
      <c r="A276" s="123" t="n">
        <v>-7</v>
      </c>
      <c r="B276" s="118" t="n">
        <v>275</v>
      </c>
      <c r="C276" s="118" t="n">
        <v>268</v>
      </c>
      <c r="D276" s="118" t="s">
        <v>50</v>
      </c>
      <c r="E276" s="119" t="s">
        <v>454</v>
      </c>
      <c r="F276" s="118" t="n">
        <v>11</v>
      </c>
      <c r="G276" s="79" t="s">
        <v>71</v>
      </c>
      <c r="H276" s="119"/>
      <c r="I276" s="119"/>
      <c r="J276" s="119"/>
      <c r="K276" s="121" t="n">
        <v>5</v>
      </c>
      <c r="L276" s="120" t="n">
        <v>0.4545</v>
      </c>
    </row>
    <row r="277" customFormat="false" ht="14.25" hidden="false" customHeight="false" outlineLevel="0" collapsed="false">
      <c r="A277" s="124" t="s">
        <v>85</v>
      </c>
      <c r="B277" s="118" t="n">
        <v>275</v>
      </c>
      <c r="C277" s="118" t="s">
        <v>50</v>
      </c>
      <c r="D277" s="118" t="s">
        <v>50</v>
      </c>
      <c r="E277" s="119" t="s">
        <v>550</v>
      </c>
      <c r="F277" s="118" t="n">
        <v>11</v>
      </c>
      <c r="G277" s="73" t="s">
        <v>62</v>
      </c>
      <c r="H277" s="119"/>
      <c r="I277" s="119"/>
      <c r="J277" s="119"/>
      <c r="K277" s="121" t="n">
        <v>5</v>
      </c>
      <c r="L277" s="120" t="n">
        <v>0.4545</v>
      </c>
    </row>
    <row r="278" customFormat="false" ht="14.25" hidden="false" customHeight="false" outlineLevel="0" collapsed="false">
      <c r="A278" s="123" t="n">
        <v>-12</v>
      </c>
      <c r="B278" s="118" t="n">
        <v>275</v>
      </c>
      <c r="C278" s="118" t="n">
        <v>263</v>
      </c>
      <c r="D278" s="118" t="n">
        <v>221</v>
      </c>
      <c r="E278" s="119" t="s">
        <v>448</v>
      </c>
      <c r="F278" s="118" t="n">
        <v>11</v>
      </c>
      <c r="G278" s="66" t="s">
        <v>59</v>
      </c>
      <c r="H278" s="119"/>
      <c r="I278" s="119"/>
      <c r="J278" s="119"/>
      <c r="K278" s="121" t="n">
        <v>2</v>
      </c>
      <c r="L278" s="120" t="n">
        <v>0.1818</v>
      </c>
    </row>
    <row r="279" customFormat="false" ht="14.25" hidden="false" customHeight="false" outlineLevel="0" collapsed="false">
      <c r="A279" s="123" t="n">
        <v>-42</v>
      </c>
      <c r="B279" s="118" t="n">
        <v>275</v>
      </c>
      <c r="C279" s="118" t="n">
        <v>233</v>
      </c>
      <c r="D279" s="118" t="n">
        <v>178</v>
      </c>
      <c r="E279" s="119" t="s">
        <v>428</v>
      </c>
      <c r="F279" s="118" t="n">
        <v>11</v>
      </c>
      <c r="G279" s="74" t="s">
        <v>69</v>
      </c>
      <c r="H279" s="119"/>
      <c r="I279" s="119"/>
      <c r="J279" s="119"/>
      <c r="K279" s="121" t="n">
        <v>1</v>
      </c>
      <c r="L279" s="120" t="n">
        <v>0.0909</v>
      </c>
    </row>
    <row r="280" customFormat="false" ht="14.25" hidden="false" customHeight="false" outlineLevel="0" collapsed="false">
      <c r="A280" s="123" t="n">
        <v>-25</v>
      </c>
      <c r="B280" s="118" t="n">
        <v>279</v>
      </c>
      <c r="C280" s="118" t="n">
        <v>254</v>
      </c>
      <c r="D280" s="118" t="n">
        <v>208</v>
      </c>
      <c r="E280" s="119" t="s">
        <v>442</v>
      </c>
      <c r="F280" s="118" t="n">
        <v>10</v>
      </c>
      <c r="G280" s="74" t="s">
        <v>69</v>
      </c>
      <c r="H280" s="119"/>
      <c r="I280" s="119"/>
      <c r="J280" s="119"/>
      <c r="K280" s="121" t="n">
        <v>5</v>
      </c>
      <c r="L280" s="120" t="n">
        <v>0.5</v>
      </c>
    </row>
    <row r="281" customFormat="false" ht="14.25" hidden="false" customHeight="false" outlineLevel="0" collapsed="false">
      <c r="A281" s="123" t="n">
        <v>-46</v>
      </c>
      <c r="B281" s="118" t="n">
        <v>279</v>
      </c>
      <c r="C281" s="118" t="n">
        <v>233</v>
      </c>
      <c r="D281" s="118" t="n">
        <v>236</v>
      </c>
      <c r="E281" s="119" t="s">
        <v>418</v>
      </c>
      <c r="F281" s="118" t="n">
        <v>10</v>
      </c>
      <c r="G281" s="74" t="s">
        <v>69</v>
      </c>
      <c r="H281" s="119"/>
      <c r="I281" s="119"/>
      <c r="J281" s="119"/>
      <c r="K281" s="121" t="n">
        <v>5</v>
      </c>
      <c r="L281" s="120" t="n">
        <v>0.5</v>
      </c>
    </row>
    <row r="282" customFormat="false" ht="14.25" hidden="false" customHeight="false" outlineLevel="0" collapsed="false">
      <c r="A282" s="123" t="n">
        <v>-25</v>
      </c>
      <c r="B282" s="118" t="n">
        <v>279</v>
      </c>
      <c r="C282" s="118" t="n">
        <v>254</v>
      </c>
      <c r="D282" s="118" t="n">
        <v>221</v>
      </c>
      <c r="E282" s="119" t="s">
        <v>440</v>
      </c>
      <c r="F282" s="118" t="n">
        <v>10</v>
      </c>
      <c r="G282" s="74" t="s">
        <v>69</v>
      </c>
      <c r="H282" s="119"/>
      <c r="I282" s="119"/>
      <c r="J282" s="119"/>
      <c r="K282" s="121" t="n">
        <v>4</v>
      </c>
      <c r="L282" s="120" t="n">
        <v>0.4</v>
      </c>
    </row>
    <row r="283" customFormat="false" ht="14.25" hidden="false" customHeight="false" outlineLevel="0" collapsed="false">
      <c r="A283" s="123" t="n">
        <v>-11</v>
      </c>
      <c r="B283" s="118" t="n">
        <v>279</v>
      </c>
      <c r="C283" s="118" t="n">
        <v>268</v>
      </c>
      <c r="D283" s="118" t="n">
        <v>236</v>
      </c>
      <c r="E283" s="68" t="s">
        <v>458</v>
      </c>
      <c r="F283" s="118" t="n">
        <v>10</v>
      </c>
      <c r="G283" s="74" t="s">
        <v>69</v>
      </c>
      <c r="H283" s="119"/>
      <c r="I283" s="119"/>
      <c r="J283" s="119"/>
      <c r="K283" s="121" t="n">
        <v>4</v>
      </c>
      <c r="L283" s="120" t="n">
        <v>0.4</v>
      </c>
    </row>
    <row r="284" customFormat="false" ht="14.25" hidden="false" customHeight="false" outlineLevel="0" collapsed="false">
      <c r="A284" s="123" t="n">
        <v>-11</v>
      </c>
      <c r="B284" s="118" t="n">
        <v>279</v>
      </c>
      <c r="C284" s="118" t="n">
        <v>268</v>
      </c>
      <c r="D284" s="118" t="n">
        <v>236</v>
      </c>
      <c r="E284" s="119" t="s">
        <v>459</v>
      </c>
      <c r="F284" s="118" t="n">
        <v>10</v>
      </c>
      <c r="G284" s="74" t="s">
        <v>69</v>
      </c>
      <c r="H284" s="119"/>
      <c r="I284" s="119"/>
      <c r="J284" s="119"/>
      <c r="K284" s="121" t="n">
        <v>4</v>
      </c>
      <c r="L284" s="120" t="n">
        <v>0.4</v>
      </c>
    </row>
    <row r="285" customFormat="false" ht="14.25" hidden="false" customHeight="false" outlineLevel="0" collapsed="false">
      <c r="A285" s="122" t="n">
        <v>12</v>
      </c>
      <c r="B285" s="118" t="n">
        <v>279</v>
      </c>
      <c r="C285" s="118" t="n">
        <v>291</v>
      </c>
      <c r="D285" s="118" t="n">
        <v>203</v>
      </c>
      <c r="E285" s="119" t="s">
        <v>484</v>
      </c>
      <c r="F285" s="118" t="n">
        <v>10</v>
      </c>
      <c r="G285" s="74" t="s">
        <v>69</v>
      </c>
      <c r="H285" s="119"/>
      <c r="I285" s="119"/>
      <c r="J285" s="119"/>
      <c r="K285" s="121" t="n">
        <v>3</v>
      </c>
      <c r="L285" s="120" t="n">
        <v>0.3</v>
      </c>
    </row>
    <row r="286" customFormat="false" ht="14.25" hidden="false" customHeight="false" outlineLevel="0" collapsed="false">
      <c r="A286" s="123" t="n">
        <v>-16</v>
      </c>
      <c r="B286" s="118" t="n">
        <v>279</v>
      </c>
      <c r="C286" s="118" t="n">
        <v>263</v>
      </c>
      <c r="D286" s="118" t="s">
        <v>50</v>
      </c>
      <c r="E286" s="119" t="s">
        <v>447</v>
      </c>
      <c r="F286" s="118" t="n">
        <v>10</v>
      </c>
      <c r="G286" s="67" t="s">
        <v>60</v>
      </c>
      <c r="H286" s="119"/>
      <c r="I286" s="119"/>
      <c r="J286" s="119"/>
      <c r="K286" s="121" t="n">
        <v>2</v>
      </c>
      <c r="L286" s="120" t="n">
        <v>0.2</v>
      </c>
    </row>
    <row r="287" customFormat="false" ht="14.25" hidden="false" customHeight="false" outlineLevel="0" collapsed="false">
      <c r="A287" s="122" t="n">
        <v>24</v>
      </c>
      <c r="B287" s="118" t="n">
        <v>279</v>
      </c>
      <c r="C287" s="118" t="n">
        <v>303</v>
      </c>
      <c r="D287" s="118" t="s">
        <v>50</v>
      </c>
      <c r="E287" s="68" t="s">
        <v>490</v>
      </c>
      <c r="F287" s="118" t="n">
        <v>10</v>
      </c>
      <c r="G287" s="74" t="s">
        <v>69</v>
      </c>
      <c r="H287" s="119"/>
      <c r="I287" s="119"/>
      <c r="J287" s="119"/>
      <c r="K287" s="121" t="n">
        <v>2</v>
      </c>
      <c r="L287" s="120" t="n">
        <v>0.2</v>
      </c>
    </row>
    <row r="288" customFormat="false" ht="14.25" hidden="false" customHeight="false" outlineLevel="0" collapsed="false">
      <c r="A288" s="123" t="n">
        <v>-41</v>
      </c>
      <c r="B288" s="118" t="n">
        <v>287</v>
      </c>
      <c r="C288" s="118" t="n">
        <v>246</v>
      </c>
      <c r="D288" s="118" t="n">
        <v>221</v>
      </c>
      <c r="E288" s="119" t="s">
        <v>430</v>
      </c>
      <c r="F288" s="118" t="n">
        <v>9</v>
      </c>
      <c r="G288" s="66" t="s">
        <v>59</v>
      </c>
      <c r="H288" s="119"/>
      <c r="I288" s="119"/>
      <c r="J288" s="119"/>
      <c r="K288" s="121" t="n">
        <v>5</v>
      </c>
      <c r="L288" s="120" t="n">
        <v>0.5556</v>
      </c>
    </row>
    <row r="289" customFormat="false" ht="14.25" hidden="false" customHeight="false" outlineLevel="0" collapsed="false">
      <c r="A289" s="123" t="n">
        <v>-54</v>
      </c>
      <c r="B289" s="118" t="n">
        <v>287</v>
      </c>
      <c r="C289" s="118" t="n">
        <v>233</v>
      </c>
      <c r="D289" s="118" t="s">
        <v>50</v>
      </c>
      <c r="E289" s="68" t="s">
        <v>419</v>
      </c>
      <c r="F289" s="118" t="n">
        <v>9</v>
      </c>
      <c r="G289" s="74" t="s">
        <v>69</v>
      </c>
      <c r="H289" s="119"/>
      <c r="I289" s="119"/>
      <c r="J289" s="119"/>
      <c r="K289" s="121" t="n">
        <v>5</v>
      </c>
      <c r="L289" s="120" t="n">
        <v>0.5556</v>
      </c>
    </row>
    <row r="290" customFormat="false" ht="14.25" hidden="false" customHeight="false" outlineLevel="0" collapsed="false">
      <c r="A290" s="123" t="n">
        <v>-58</v>
      </c>
      <c r="B290" s="118" t="n">
        <v>287</v>
      </c>
      <c r="C290" s="118" t="n">
        <v>229</v>
      </c>
      <c r="D290" s="118" t="n">
        <v>203</v>
      </c>
      <c r="E290" s="68" t="s">
        <v>413</v>
      </c>
      <c r="F290" s="118" t="n">
        <v>9</v>
      </c>
      <c r="G290" s="74" t="s">
        <v>69</v>
      </c>
      <c r="H290" s="119"/>
      <c r="I290" s="119"/>
      <c r="J290" s="119"/>
      <c r="K290" s="121" t="n">
        <v>4</v>
      </c>
      <c r="L290" s="120" t="n">
        <v>0.4444</v>
      </c>
    </row>
    <row r="291" customFormat="false" ht="14.25" hidden="false" customHeight="false" outlineLevel="0" collapsed="false">
      <c r="A291" s="123" t="n">
        <v>-63</v>
      </c>
      <c r="B291" s="118" t="n">
        <v>287</v>
      </c>
      <c r="C291" s="118" t="n">
        <v>224</v>
      </c>
      <c r="D291" s="118" t="s">
        <v>50</v>
      </c>
      <c r="E291" s="119" t="s">
        <v>408</v>
      </c>
      <c r="F291" s="118" t="n">
        <v>9</v>
      </c>
      <c r="G291" s="67" t="s">
        <v>60</v>
      </c>
      <c r="H291" s="119"/>
      <c r="I291" s="119"/>
      <c r="J291" s="119"/>
      <c r="K291" s="121" t="n">
        <v>3</v>
      </c>
      <c r="L291" s="120" t="n">
        <v>0.3333</v>
      </c>
    </row>
    <row r="292" customFormat="false" ht="14.25" hidden="false" customHeight="false" outlineLevel="0" collapsed="false">
      <c r="A292" s="123" t="n">
        <v>-41</v>
      </c>
      <c r="B292" s="118" t="n">
        <v>287</v>
      </c>
      <c r="C292" s="118" t="n">
        <v>246</v>
      </c>
      <c r="D292" s="118" t="n">
        <v>208</v>
      </c>
      <c r="E292" s="119" t="s">
        <v>432</v>
      </c>
      <c r="F292" s="118" t="n">
        <v>9</v>
      </c>
      <c r="G292" s="79" t="s">
        <v>71</v>
      </c>
      <c r="H292" s="119"/>
      <c r="I292" s="119"/>
      <c r="J292" s="119"/>
      <c r="K292" s="121" t="n">
        <v>3</v>
      </c>
      <c r="L292" s="120" t="n">
        <v>0.3333</v>
      </c>
    </row>
    <row r="293" customFormat="false" ht="14.25" hidden="false" customHeight="false" outlineLevel="0" collapsed="false">
      <c r="A293" s="123" t="n">
        <v>-61</v>
      </c>
      <c r="B293" s="118" t="n">
        <v>287</v>
      </c>
      <c r="C293" s="118" t="n">
        <v>226</v>
      </c>
      <c r="D293" s="118" t="n">
        <v>197</v>
      </c>
      <c r="E293" s="119" t="s">
        <v>411</v>
      </c>
      <c r="F293" s="118" t="n">
        <v>9</v>
      </c>
      <c r="G293" s="74" t="s">
        <v>69</v>
      </c>
      <c r="H293" s="119"/>
      <c r="I293" s="119"/>
      <c r="J293" s="119"/>
      <c r="K293" s="121" t="n">
        <v>2</v>
      </c>
      <c r="L293" s="120" t="n">
        <v>0.2222</v>
      </c>
    </row>
    <row r="294" customFormat="false" ht="14.25" hidden="false" customHeight="false" outlineLevel="0" collapsed="false">
      <c r="A294" s="123" t="n">
        <v>-63</v>
      </c>
      <c r="B294" s="118" t="n">
        <v>287</v>
      </c>
      <c r="C294" s="118" t="n">
        <v>224</v>
      </c>
      <c r="D294" s="118" t="n">
        <v>236</v>
      </c>
      <c r="E294" s="119" t="s">
        <v>409</v>
      </c>
      <c r="F294" s="118" t="n">
        <v>9</v>
      </c>
      <c r="G294" s="74" t="s">
        <v>63</v>
      </c>
      <c r="H294" s="119"/>
      <c r="I294" s="119"/>
      <c r="J294" s="119"/>
      <c r="K294" s="121" t="n">
        <v>2</v>
      </c>
      <c r="L294" s="120" t="n">
        <v>0.2222</v>
      </c>
    </row>
    <row r="295" customFormat="false" ht="14.25" hidden="false" customHeight="false" outlineLevel="0" collapsed="false">
      <c r="A295" s="123" t="n">
        <v>-54</v>
      </c>
      <c r="B295" s="118" t="n">
        <v>287</v>
      </c>
      <c r="C295" s="118" t="n">
        <v>233</v>
      </c>
      <c r="D295" s="118" t="s">
        <v>50</v>
      </c>
      <c r="E295" s="119" t="s">
        <v>422</v>
      </c>
      <c r="F295" s="118" t="n">
        <v>9</v>
      </c>
      <c r="G295" s="67" t="s">
        <v>60</v>
      </c>
      <c r="H295" s="119"/>
      <c r="I295" s="119"/>
      <c r="J295" s="119"/>
      <c r="K295" s="121" t="n">
        <v>1</v>
      </c>
      <c r="L295" s="120" t="n">
        <v>0.1111</v>
      </c>
    </row>
    <row r="296" customFormat="false" ht="14.25" hidden="false" customHeight="false" outlineLevel="0" collapsed="false">
      <c r="A296" s="123" t="n">
        <v>-54</v>
      </c>
      <c r="B296" s="118" t="n">
        <v>287</v>
      </c>
      <c r="C296" s="118" t="n">
        <v>233</v>
      </c>
      <c r="D296" s="118" t="n">
        <v>236</v>
      </c>
      <c r="E296" s="119" t="s">
        <v>427</v>
      </c>
      <c r="F296" s="118" t="n">
        <v>9</v>
      </c>
      <c r="G296" s="74" t="s">
        <v>69</v>
      </c>
      <c r="H296" s="119"/>
      <c r="I296" s="119"/>
      <c r="J296" s="119"/>
      <c r="K296" s="121" t="n">
        <v>1</v>
      </c>
      <c r="L296" s="120" t="n">
        <v>0.1111</v>
      </c>
    </row>
    <row r="297" customFormat="false" ht="14.25" hidden="false" customHeight="false" outlineLevel="0" collapsed="false">
      <c r="A297" s="123" t="n">
        <v>-24</v>
      </c>
      <c r="B297" s="118" t="n">
        <v>287</v>
      </c>
      <c r="C297" s="118" t="n">
        <v>263</v>
      </c>
      <c r="D297" s="118" t="n">
        <v>208</v>
      </c>
      <c r="E297" s="68" t="s">
        <v>451</v>
      </c>
      <c r="F297" s="118" t="n">
        <v>9</v>
      </c>
      <c r="G297" s="74" t="s">
        <v>69</v>
      </c>
      <c r="H297" s="119"/>
      <c r="I297" s="119"/>
      <c r="J297" s="119"/>
      <c r="K297" s="121" t="n">
        <v>1</v>
      </c>
      <c r="L297" s="120" t="n">
        <v>0.1111</v>
      </c>
    </row>
    <row r="298" customFormat="false" ht="14.25" hidden="false" customHeight="false" outlineLevel="0" collapsed="false">
      <c r="A298" s="123" t="n">
        <v>-43</v>
      </c>
      <c r="B298" s="118" t="n">
        <v>297</v>
      </c>
      <c r="C298" s="118" t="n">
        <v>254</v>
      </c>
      <c r="D298" s="118" t="n">
        <v>236</v>
      </c>
      <c r="E298" s="119" t="s">
        <v>438</v>
      </c>
      <c r="F298" s="118" t="n">
        <v>8</v>
      </c>
      <c r="G298" s="79" t="s">
        <v>71</v>
      </c>
      <c r="H298" s="119"/>
      <c r="I298" s="119"/>
      <c r="J298" s="119"/>
      <c r="K298" s="121" t="n">
        <v>4</v>
      </c>
      <c r="L298" s="120" t="n">
        <v>0.5</v>
      </c>
    </row>
    <row r="299" customFormat="false" ht="14.25" hidden="false" customHeight="false" outlineLevel="0" collapsed="false">
      <c r="A299" s="123" t="n">
        <v>-68</v>
      </c>
      <c r="B299" s="118" t="n">
        <v>297</v>
      </c>
      <c r="C299" s="118" t="n">
        <v>229</v>
      </c>
      <c r="D299" s="118" t="s">
        <v>50</v>
      </c>
      <c r="E299" s="119" t="s">
        <v>414</v>
      </c>
      <c r="F299" s="118" t="n">
        <v>8</v>
      </c>
      <c r="G299" s="67" t="s">
        <v>60</v>
      </c>
      <c r="H299" s="119"/>
      <c r="I299" s="119"/>
      <c r="J299" s="119"/>
      <c r="K299" s="121" t="n">
        <v>2</v>
      </c>
      <c r="L299" s="120" t="n">
        <v>0.25</v>
      </c>
    </row>
    <row r="300" customFormat="false" ht="14.25" hidden="false" customHeight="false" outlineLevel="0" collapsed="false">
      <c r="A300" s="123" t="n">
        <v>-6</v>
      </c>
      <c r="B300" s="118" t="n">
        <v>297</v>
      </c>
      <c r="C300" s="118" t="n">
        <v>291</v>
      </c>
      <c r="D300" s="118" t="n">
        <v>236</v>
      </c>
      <c r="E300" s="119" t="s">
        <v>483</v>
      </c>
      <c r="F300" s="118" t="n">
        <v>8</v>
      </c>
      <c r="G300" s="74" t="s">
        <v>69</v>
      </c>
      <c r="H300" s="119"/>
      <c r="I300" s="119"/>
      <c r="J300" s="119"/>
      <c r="K300" s="121" t="n">
        <v>0</v>
      </c>
      <c r="L300" s="120" t="n">
        <v>0</v>
      </c>
    </row>
    <row r="301" customFormat="false" ht="14.25" hidden="false" customHeight="false" outlineLevel="0" collapsed="false">
      <c r="A301" s="123" t="n">
        <v>-44</v>
      </c>
      <c r="B301" s="118" t="n">
        <v>297</v>
      </c>
      <c r="C301" s="118" t="n">
        <v>253</v>
      </c>
      <c r="D301" s="118" t="n">
        <v>236</v>
      </c>
      <c r="E301" s="68" t="s">
        <v>437</v>
      </c>
      <c r="F301" s="118" t="n">
        <v>8</v>
      </c>
      <c r="G301" s="74" t="s">
        <v>63</v>
      </c>
      <c r="H301" s="119"/>
      <c r="I301" s="119"/>
      <c r="J301" s="119"/>
      <c r="K301" s="121" t="n">
        <v>0</v>
      </c>
      <c r="L301" s="120" t="n">
        <v>0</v>
      </c>
    </row>
    <row r="302" customFormat="false" ht="14.25" hidden="false" customHeight="false" outlineLevel="0" collapsed="false">
      <c r="A302" s="123" t="n">
        <v>-33</v>
      </c>
      <c r="B302" s="118" t="n">
        <v>301</v>
      </c>
      <c r="C302" s="118" t="n">
        <v>268</v>
      </c>
      <c r="D302" s="118" t="s">
        <v>50</v>
      </c>
      <c r="E302" s="68" t="s">
        <v>452</v>
      </c>
      <c r="F302" s="118" t="n">
        <v>7</v>
      </c>
      <c r="G302" s="74" t="s">
        <v>69</v>
      </c>
      <c r="H302" s="119"/>
      <c r="I302" s="119"/>
      <c r="J302" s="119"/>
      <c r="K302" s="121" t="n">
        <v>3</v>
      </c>
      <c r="L302" s="120" t="n">
        <v>0.4286</v>
      </c>
    </row>
    <row r="303" customFormat="false" ht="14.25" hidden="false" customHeight="false" outlineLevel="0" collapsed="false">
      <c r="A303" s="122" t="n">
        <v>2</v>
      </c>
      <c r="B303" s="118" t="n">
        <v>301</v>
      </c>
      <c r="C303" s="118" t="n">
        <v>303</v>
      </c>
      <c r="D303" s="118" t="n">
        <v>236</v>
      </c>
      <c r="E303" s="68" t="s">
        <v>501</v>
      </c>
      <c r="F303" s="118" t="n">
        <v>7</v>
      </c>
      <c r="G303" s="74" t="s">
        <v>63</v>
      </c>
      <c r="H303" s="119"/>
      <c r="I303" s="119"/>
      <c r="J303" s="119"/>
      <c r="K303" s="121" t="n">
        <v>3</v>
      </c>
      <c r="L303" s="120" t="n">
        <v>0.4286</v>
      </c>
    </row>
    <row r="304" customFormat="false" ht="14.25" hidden="false" customHeight="false" outlineLevel="0" collapsed="false">
      <c r="A304" s="123" t="n">
        <v>-68</v>
      </c>
      <c r="B304" s="118" t="n">
        <v>301</v>
      </c>
      <c r="C304" s="118" t="n">
        <v>233</v>
      </c>
      <c r="D304" s="118" t="n">
        <v>236</v>
      </c>
      <c r="E304" s="119" t="s">
        <v>424</v>
      </c>
      <c r="F304" s="118" t="n">
        <v>7</v>
      </c>
      <c r="G304" s="74" t="s">
        <v>69</v>
      </c>
      <c r="H304" s="119"/>
      <c r="I304" s="119"/>
      <c r="J304" s="119"/>
      <c r="K304" s="121" t="n">
        <v>1</v>
      </c>
      <c r="L304" s="120" t="n">
        <v>0.1429</v>
      </c>
    </row>
    <row r="305" customFormat="false" ht="14.25" hidden="false" customHeight="false" outlineLevel="0" collapsed="false">
      <c r="A305" s="123" t="n">
        <v>-21</v>
      </c>
      <c r="B305" s="118" t="n">
        <v>304</v>
      </c>
      <c r="C305" s="118" t="n">
        <v>283</v>
      </c>
      <c r="D305" s="118" t="s">
        <v>50</v>
      </c>
      <c r="E305" s="68" t="s">
        <v>469</v>
      </c>
      <c r="F305" s="118" t="n">
        <v>6</v>
      </c>
      <c r="G305" s="74" t="s">
        <v>69</v>
      </c>
      <c r="H305" s="119"/>
      <c r="I305" s="119"/>
      <c r="J305" s="119"/>
      <c r="K305" s="121" t="n">
        <v>5</v>
      </c>
      <c r="L305" s="120" t="n">
        <v>0.8333</v>
      </c>
    </row>
    <row r="306" customFormat="false" ht="14.25" hidden="false" customHeight="false" outlineLevel="0" collapsed="false">
      <c r="A306" s="123" t="n">
        <v>-13</v>
      </c>
      <c r="B306" s="118" t="n">
        <v>304</v>
      </c>
      <c r="C306" s="118" t="n">
        <v>291</v>
      </c>
      <c r="D306" s="118" t="n">
        <v>187</v>
      </c>
      <c r="E306" s="68" t="s">
        <v>476</v>
      </c>
      <c r="F306" s="118" t="n">
        <v>6</v>
      </c>
      <c r="G306" s="74" t="s">
        <v>69</v>
      </c>
      <c r="H306" s="119"/>
      <c r="I306" s="119"/>
      <c r="J306" s="119"/>
      <c r="K306" s="121" t="n">
        <v>4</v>
      </c>
      <c r="L306" s="120" t="n">
        <v>0.6667</v>
      </c>
    </row>
    <row r="307" customFormat="false" ht="14.25" hidden="false" customHeight="false" outlineLevel="0" collapsed="false">
      <c r="A307" s="123" t="n">
        <v>-50</v>
      </c>
      <c r="B307" s="118" t="n">
        <v>304</v>
      </c>
      <c r="C307" s="118" t="n">
        <v>254</v>
      </c>
      <c r="D307" s="118" t="n">
        <v>208</v>
      </c>
      <c r="E307" s="119" t="s">
        <v>441</v>
      </c>
      <c r="F307" s="118" t="n">
        <v>6</v>
      </c>
      <c r="G307" s="74" t="s">
        <v>69</v>
      </c>
      <c r="H307" s="119"/>
      <c r="I307" s="119"/>
      <c r="J307" s="119"/>
      <c r="K307" s="121" t="n">
        <v>3</v>
      </c>
      <c r="L307" s="120" t="n">
        <v>0.5</v>
      </c>
    </row>
    <row r="308" customFormat="false" ht="14.25" hidden="false" customHeight="false" outlineLevel="0" collapsed="false">
      <c r="A308" s="123" t="n">
        <v>-36</v>
      </c>
      <c r="B308" s="118" t="n">
        <v>304</v>
      </c>
      <c r="C308" s="118" t="n">
        <v>268</v>
      </c>
      <c r="D308" s="118" t="n">
        <v>208</v>
      </c>
      <c r="E308" s="119" t="s">
        <v>466</v>
      </c>
      <c r="F308" s="118" t="n">
        <v>6</v>
      </c>
      <c r="G308" s="79" t="s">
        <v>71</v>
      </c>
      <c r="H308" s="119"/>
      <c r="I308" s="119"/>
      <c r="J308" s="119"/>
      <c r="K308" s="121" t="n">
        <v>3</v>
      </c>
      <c r="L308" s="120" t="n">
        <v>0.5</v>
      </c>
    </row>
    <row r="309" customFormat="false" ht="14.25" hidden="false" customHeight="false" outlineLevel="0" collapsed="false">
      <c r="A309" s="123" t="n">
        <v>-1</v>
      </c>
      <c r="B309" s="118" t="n">
        <v>304</v>
      </c>
      <c r="C309" s="118" t="n">
        <v>303</v>
      </c>
      <c r="D309" s="118" t="s">
        <v>50</v>
      </c>
      <c r="E309" s="68" t="s">
        <v>498</v>
      </c>
      <c r="F309" s="118" t="n">
        <v>6</v>
      </c>
      <c r="G309" s="74" t="s">
        <v>69</v>
      </c>
      <c r="H309" s="119"/>
      <c r="I309" s="119"/>
      <c r="J309" s="119"/>
      <c r="K309" s="121" t="n">
        <v>2</v>
      </c>
      <c r="L309" s="120" t="n">
        <v>0.3333</v>
      </c>
    </row>
    <row r="310" customFormat="false" ht="14.25" hidden="false" customHeight="false" outlineLevel="0" collapsed="false">
      <c r="A310" s="123" t="n">
        <v>-36</v>
      </c>
      <c r="B310" s="118" t="n">
        <v>304</v>
      </c>
      <c r="C310" s="118" t="n">
        <v>268</v>
      </c>
      <c r="D310" s="118" t="n">
        <v>236</v>
      </c>
      <c r="E310" s="119" t="s">
        <v>465</v>
      </c>
      <c r="F310" s="118" t="n">
        <v>6</v>
      </c>
      <c r="G310" s="79" t="s">
        <v>71</v>
      </c>
      <c r="H310" s="119"/>
      <c r="I310" s="119"/>
      <c r="J310" s="119"/>
      <c r="K310" s="121" t="n">
        <v>2</v>
      </c>
      <c r="L310" s="120" t="n">
        <v>0.3333</v>
      </c>
    </row>
    <row r="311" customFormat="false" ht="14.25" hidden="false" customHeight="false" outlineLevel="0" collapsed="false">
      <c r="A311" s="123" t="n">
        <v>-1</v>
      </c>
      <c r="B311" s="118" t="n">
        <v>304</v>
      </c>
      <c r="C311" s="118" t="n">
        <v>303</v>
      </c>
      <c r="D311" s="118" t="s">
        <v>50</v>
      </c>
      <c r="E311" s="119" t="s">
        <v>499</v>
      </c>
      <c r="F311" s="118" t="n">
        <v>6</v>
      </c>
      <c r="G311" s="79" t="s">
        <v>71</v>
      </c>
      <c r="H311" s="119"/>
      <c r="I311" s="119"/>
      <c r="J311" s="119"/>
      <c r="K311" s="121" t="n">
        <v>2</v>
      </c>
      <c r="L311" s="120" t="n">
        <v>0.3333</v>
      </c>
    </row>
    <row r="312" customFormat="false" ht="14.25" hidden="false" customHeight="false" outlineLevel="0" collapsed="false">
      <c r="A312" s="123" t="n">
        <v>-36</v>
      </c>
      <c r="B312" s="118" t="n">
        <v>304</v>
      </c>
      <c r="C312" s="118" t="n">
        <v>268</v>
      </c>
      <c r="D312" s="118" t="n">
        <v>208</v>
      </c>
      <c r="E312" s="68" t="s">
        <v>461</v>
      </c>
      <c r="F312" s="118" t="n">
        <v>6</v>
      </c>
      <c r="G312" s="79" t="s">
        <v>71</v>
      </c>
      <c r="H312" s="119"/>
      <c r="I312" s="119"/>
      <c r="J312" s="119"/>
      <c r="K312" s="121" t="n">
        <v>2</v>
      </c>
      <c r="L312" s="120" t="n">
        <v>0.3333</v>
      </c>
    </row>
    <row r="313" customFormat="false" ht="14.25" hidden="false" customHeight="false" outlineLevel="0" collapsed="false">
      <c r="A313" s="123" t="n">
        <v>-36</v>
      </c>
      <c r="B313" s="118" t="n">
        <v>304</v>
      </c>
      <c r="C313" s="118" t="n">
        <v>268</v>
      </c>
      <c r="D313" s="118" t="s">
        <v>50</v>
      </c>
      <c r="E313" s="119" t="s">
        <v>453</v>
      </c>
      <c r="F313" s="118" t="n">
        <v>6</v>
      </c>
      <c r="G313" s="74" t="s">
        <v>69</v>
      </c>
      <c r="H313" s="119"/>
      <c r="I313" s="119"/>
      <c r="J313" s="119"/>
      <c r="K313" s="121" t="n">
        <v>1</v>
      </c>
      <c r="L313" s="120" t="n">
        <v>0.1667</v>
      </c>
    </row>
    <row r="314" customFormat="false" ht="14.25" hidden="false" customHeight="false" outlineLevel="0" collapsed="false">
      <c r="A314" s="123" t="n">
        <v>-36</v>
      </c>
      <c r="B314" s="118" t="n">
        <v>304</v>
      </c>
      <c r="C314" s="118" t="n">
        <v>268</v>
      </c>
      <c r="D314" s="118" t="n">
        <v>236</v>
      </c>
      <c r="E314" s="119" t="s">
        <v>456</v>
      </c>
      <c r="F314" s="118" t="n">
        <v>6</v>
      </c>
      <c r="G314" s="66" t="s">
        <v>59</v>
      </c>
      <c r="H314" s="119"/>
      <c r="I314" s="119"/>
      <c r="J314" s="119"/>
      <c r="K314" s="121" t="n">
        <v>0</v>
      </c>
      <c r="L314" s="120" t="n">
        <v>0</v>
      </c>
    </row>
    <row r="315" customFormat="false" ht="14.25" hidden="false" customHeight="false" outlineLevel="0" collapsed="false">
      <c r="A315" s="123" t="n">
        <v>-23</v>
      </c>
      <c r="B315" s="118" t="n">
        <v>314</v>
      </c>
      <c r="C315" s="118" t="n">
        <v>291</v>
      </c>
      <c r="D315" s="118" t="s">
        <v>50</v>
      </c>
      <c r="E315" s="119" t="s">
        <v>480</v>
      </c>
      <c r="F315" s="118" t="n">
        <v>5</v>
      </c>
      <c r="G315" s="74" t="s">
        <v>69</v>
      </c>
      <c r="H315" s="119"/>
      <c r="I315" s="119"/>
      <c r="J315" s="119"/>
      <c r="K315" s="121" t="n">
        <v>4</v>
      </c>
      <c r="L315" s="120" t="n">
        <v>0.8</v>
      </c>
    </row>
    <row r="316" customFormat="false" ht="14.25" hidden="false" customHeight="false" outlineLevel="0" collapsed="false">
      <c r="A316" s="123" t="n">
        <v>-60</v>
      </c>
      <c r="B316" s="118" t="n">
        <v>314</v>
      </c>
      <c r="C316" s="118" t="n">
        <v>254</v>
      </c>
      <c r="D316" s="118" t="n">
        <v>236</v>
      </c>
      <c r="E316" s="119" t="s">
        <v>443</v>
      </c>
      <c r="F316" s="118" t="n">
        <v>5</v>
      </c>
      <c r="G316" s="66" t="s">
        <v>59</v>
      </c>
      <c r="H316" s="119"/>
      <c r="I316" s="119"/>
      <c r="J316" s="119"/>
      <c r="K316" s="121" t="n">
        <v>2</v>
      </c>
      <c r="L316" s="120" t="n">
        <v>0.4</v>
      </c>
    </row>
    <row r="317" customFormat="false" ht="14.25" hidden="false" customHeight="false" outlineLevel="0" collapsed="false">
      <c r="A317" s="123" t="n">
        <v>-23</v>
      </c>
      <c r="B317" s="118" t="n">
        <v>314</v>
      </c>
      <c r="C317" s="118" t="n">
        <v>291</v>
      </c>
      <c r="D317" s="118" t="n">
        <v>221</v>
      </c>
      <c r="E317" s="119" t="s">
        <v>477</v>
      </c>
      <c r="F317" s="118" t="n">
        <v>5</v>
      </c>
      <c r="G317" s="66" t="s">
        <v>59</v>
      </c>
      <c r="H317" s="119"/>
      <c r="I317" s="119"/>
      <c r="J317" s="119"/>
      <c r="K317" s="121" t="n">
        <v>1</v>
      </c>
      <c r="L317" s="120" t="n">
        <v>0.2</v>
      </c>
    </row>
    <row r="318" customFormat="false" ht="14.25" hidden="false" customHeight="false" outlineLevel="0" collapsed="false">
      <c r="A318" s="123" t="n">
        <v>-68</v>
      </c>
      <c r="B318" s="118" t="n">
        <v>314</v>
      </c>
      <c r="C318" s="118" t="n">
        <v>246</v>
      </c>
      <c r="D318" s="118" t="n">
        <v>221</v>
      </c>
      <c r="E318" s="119" t="s">
        <v>434</v>
      </c>
      <c r="F318" s="118" t="n">
        <v>5</v>
      </c>
      <c r="G318" s="72" t="s">
        <v>61</v>
      </c>
      <c r="H318" s="119"/>
      <c r="I318" s="119"/>
      <c r="J318" s="119"/>
      <c r="K318" s="121" t="n">
        <v>1</v>
      </c>
      <c r="L318" s="120" t="n">
        <v>0.2</v>
      </c>
    </row>
    <row r="319" customFormat="false" ht="14.25" hidden="false" customHeight="false" outlineLevel="0" collapsed="false">
      <c r="A319" s="123" t="n">
        <v>-51</v>
      </c>
      <c r="B319" s="118" t="n">
        <v>314</v>
      </c>
      <c r="C319" s="118" t="n">
        <v>263</v>
      </c>
      <c r="D319" s="118" t="n">
        <v>203</v>
      </c>
      <c r="E319" s="68" t="s">
        <v>449</v>
      </c>
      <c r="F319" s="118" t="n">
        <v>5</v>
      </c>
      <c r="G319" s="74" t="s">
        <v>69</v>
      </c>
      <c r="H319" s="119"/>
      <c r="I319" s="119"/>
      <c r="J319" s="119"/>
      <c r="K319" s="121" t="n">
        <v>1</v>
      </c>
      <c r="L319" s="120" t="n">
        <v>0.2</v>
      </c>
    </row>
    <row r="320" customFormat="false" ht="14.25" hidden="false" customHeight="false" outlineLevel="0" collapsed="false">
      <c r="A320" s="123" t="n">
        <v>-31</v>
      </c>
      <c r="B320" s="118" t="n">
        <v>314</v>
      </c>
      <c r="C320" s="118" t="n">
        <v>283</v>
      </c>
      <c r="D320" s="118" t="n">
        <v>197</v>
      </c>
      <c r="E320" s="119" t="s">
        <v>467</v>
      </c>
      <c r="F320" s="118" t="n">
        <v>5</v>
      </c>
      <c r="G320" s="74" t="s">
        <v>69</v>
      </c>
      <c r="H320" s="119"/>
      <c r="I320" s="119"/>
      <c r="J320" s="119"/>
      <c r="K320" s="121" t="n">
        <v>1</v>
      </c>
      <c r="L320" s="120" t="n">
        <v>0.2</v>
      </c>
    </row>
    <row r="321" customFormat="false" ht="14.25" hidden="false" customHeight="false" outlineLevel="0" collapsed="false">
      <c r="A321" s="124" t="s">
        <v>85</v>
      </c>
      <c r="B321" s="118" t="n">
        <v>314</v>
      </c>
      <c r="C321" s="118" t="s">
        <v>50</v>
      </c>
      <c r="D321" s="118" t="s">
        <v>50</v>
      </c>
      <c r="E321" s="68" t="s">
        <v>551</v>
      </c>
      <c r="F321" s="118" t="n">
        <v>5</v>
      </c>
      <c r="G321" s="74" t="s">
        <v>69</v>
      </c>
      <c r="H321" s="119"/>
      <c r="I321" s="119"/>
      <c r="J321" s="119"/>
      <c r="K321" s="121" t="n">
        <v>1</v>
      </c>
      <c r="L321" s="120" t="n">
        <v>0.2</v>
      </c>
    </row>
    <row r="322" customFormat="false" ht="14.25" hidden="false" customHeight="false" outlineLevel="0" collapsed="false">
      <c r="A322" s="123" t="n">
        <v>-30</v>
      </c>
      <c r="B322" s="118" t="n">
        <v>321</v>
      </c>
      <c r="C322" s="118" t="n">
        <v>291</v>
      </c>
      <c r="D322" s="118" t="n">
        <v>236</v>
      </c>
      <c r="E322" s="119" t="s">
        <v>478</v>
      </c>
      <c r="F322" s="118" t="n">
        <v>4</v>
      </c>
      <c r="G322" s="66" t="s">
        <v>59</v>
      </c>
      <c r="H322" s="119"/>
      <c r="I322" s="119"/>
      <c r="J322" s="119"/>
      <c r="K322" s="121" t="n">
        <v>2</v>
      </c>
      <c r="L322" s="120" t="n">
        <v>0.5</v>
      </c>
    </row>
    <row r="323" customFormat="false" ht="14.25" hidden="false" customHeight="false" outlineLevel="0" collapsed="false">
      <c r="A323" s="123" t="n">
        <v>-18</v>
      </c>
      <c r="B323" s="118" t="n">
        <v>321</v>
      </c>
      <c r="C323" s="118" t="n">
        <v>303</v>
      </c>
      <c r="D323" s="118" t="s">
        <v>50</v>
      </c>
      <c r="E323" s="119" t="s">
        <v>492</v>
      </c>
      <c r="F323" s="118" t="n">
        <v>4</v>
      </c>
      <c r="G323" s="74" t="s">
        <v>69</v>
      </c>
      <c r="H323" s="119"/>
      <c r="I323" s="119"/>
      <c r="J323" s="119"/>
      <c r="K323" s="121" t="n">
        <v>2</v>
      </c>
      <c r="L323" s="120" t="n">
        <v>0.5</v>
      </c>
    </row>
    <row r="324" customFormat="false" ht="14.25" hidden="false" customHeight="false" outlineLevel="0" collapsed="false">
      <c r="A324" s="123" t="n">
        <v>-30</v>
      </c>
      <c r="B324" s="118" t="n">
        <v>321</v>
      </c>
      <c r="C324" s="118" t="n">
        <v>291</v>
      </c>
      <c r="D324" s="118" t="n">
        <v>236</v>
      </c>
      <c r="E324" s="119" t="s">
        <v>479</v>
      </c>
      <c r="F324" s="118" t="n">
        <v>4</v>
      </c>
      <c r="G324" s="74" t="s">
        <v>69</v>
      </c>
      <c r="H324" s="119"/>
      <c r="I324" s="119"/>
      <c r="J324" s="119"/>
      <c r="K324" s="121" t="n">
        <v>2</v>
      </c>
      <c r="L324" s="120" t="n">
        <v>0.5</v>
      </c>
    </row>
    <row r="325" customFormat="false" ht="14.25" hidden="false" customHeight="false" outlineLevel="0" collapsed="false">
      <c r="A325" s="123" t="n">
        <v>-18</v>
      </c>
      <c r="B325" s="118" t="n">
        <v>321</v>
      </c>
      <c r="C325" s="118" t="n">
        <v>303</v>
      </c>
      <c r="D325" s="118" t="s">
        <v>50</v>
      </c>
      <c r="E325" s="119" t="s">
        <v>497</v>
      </c>
      <c r="F325" s="118" t="n">
        <v>4</v>
      </c>
      <c r="G325" s="74" t="s">
        <v>69</v>
      </c>
      <c r="H325" s="119"/>
      <c r="I325" s="119"/>
      <c r="J325" s="119"/>
      <c r="K325" s="121" t="n">
        <v>2</v>
      </c>
      <c r="L325" s="120" t="n">
        <v>0.5</v>
      </c>
    </row>
    <row r="326" customFormat="false" ht="14.25" hidden="false" customHeight="false" outlineLevel="0" collapsed="false">
      <c r="A326" s="123" t="n">
        <v>-53</v>
      </c>
      <c r="B326" s="118" t="n">
        <v>321</v>
      </c>
      <c r="C326" s="118" t="n">
        <v>268</v>
      </c>
      <c r="D326" s="118" t="s">
        <v>50</v>
      </c>
      <c r="E326" s="119" t="s">
        <v>462</v>
      </c>
      <c r="F326" s="118" t="n">
        <v>4</v>
      </c>
      <c r="G326" s="67" t="s">
        <v>60</v>
      </c>
      <c r="H326" s="119"/>
      <c r="I326" s="119"/>
      <c r="J326" s="119"/>
      <c r="K326" s="121" t="n">
        <v>1</v>
      </c>
      <c r="L326" s="120" t="n">
        <v>0.25</v>
      </c>
    </row>
    <row r="327" customFormat="false" ht="14.25" hidden="false" customHeight="false" outlineLevel="0" collapsed="false">
      <c r="A327" s="123" t="n">
        <v>-53</v>
      </c>
      <c r="B327" s="118" t="n">
        <v>321</v>
      </c>
      <c r="C327" s="118" t="n">
        <v>268</v>
      </c>
      <c r="D327" s="118" t="n">
        <v>221</v>
      </c>
      <c r="E327" s="119" t="s">
        <v>463</v>
      </c>
      <c r="F327" s="118" t="n">
        <v>4</v>
      </c>
      <c r="G327" s="74" t="s">
        <v>69</v>
      </c>
      <c r="H327" s="119"/>
      <c r="I327" s="119"/>
      <c r="J327" s="119"/>
      <c r="K327" s="121" t="n">
        <v>1</v>
      </c>
      <c r="L327" s="120" t="n">
        <v>0.25</v>
      </c>
    </row>
    <row r="328" customFormat="false" ht="14.25" hidden="false" customHeight="false" outlineLevel="0" collapsed="false">
      <c r="A328" s="123" t="n">
        <v>-30</v>
      </c>
      <c r="B328" s="118" t="n">
        <v>321</v>
      </c>
      <c r="C328" s="118" t="n">
        <v>291</v>
      </c>
      <c r="D328" s="118" t="s">
        <v>50</v>
      </c>
      <c r="E328" s="68" t="s">
        <v>475</v>
      </c>
      <c r="F328" s="118" t="n">
        <v>4</v>
      </c>
      <c r="G328" s="74" t="s">
        <v>69</v>
      </c>
      <c r="H328" s="119"/>
      <c r="I328" s="119"/>
      <c r="J328" s="119"/>
      <c r="K328" s="121" t="n">
        <v>1</v>
      </c>
      <c r="L328" s="120" t="n">
        <v>0.25</v>
      </c>
    </row>
    <row r="329" customFormat="false" ht="14.25" hidden="false" customHeight="false" outlineLevel="0" collapsed="false">
      <c r="A329" s="123" t="n">
        <v>-53</v>
      </c>
      <c r="B329" s="118" t="n">
        <v>321</v>
      </c>
      <c r="C329" s="118" t="n">
        <v>268</v>
      </c>
      <c r="D329" s="118" t="n">
        <v>221</v>
      </c>
      <c r="E329" s="68" t="s">
        <v>455</v>
      </c>
      <c r="F329" s="118" t="n">
        <v>4</v>
      </c>
      <c r="G329" s="79" t="s">
        <v>71</v>
      </c>
      <c r="H329" s="119"/>
      <c r="I329" s="119"/>
      <c r="J329" s="119"/>
      <c r="K329" s="121" t="n">
        <v>0</v>
      </c>
      <c r="L329" s="120" t="n">
        <v>0</v>
      </c>
    </row>
    <row r="330" customFormat="false" ht="14.25" hidden="false" customHeight="false" outlineLevel="0" collapsed="false">
      <c r="A330" s="123" t="n">
        <v>-26</v>
      </c>
      <c r="B330" s="118" t="n">
        <v>329</v>
      </c>
      <c r="C330" s="118" t="n">
        <v>303</v>
      </c>
      <c r="D330" s="118" t="n">
        <v>221</v>
      </c>
      <c r="E330" s="119" t="s">
        <v>487</v>
      </c>
      <c r="F330" s="118" t="n">
        <v>3</v>
      </c>
      <c r="G330" s="66" t="s">
        <v>59</v>
      </c>
      <c r="H330" s="119"/>
      <c r="I330" s="119"/>
      <c r="J330" s="119"/>
      <c r="K330" s="121" t="n">
        <v>1</v>
      </c>
      <c r="L330" s="120" t="n">
        <v>0.3333</v>
      </c>
    </row>
    <row r="331" customFormat="false" ht="14.25" hidden="false" customHeight="false" outlineLevel="0" collapsed="false">
      <c r="A331" s="123" t="n">
        <v>-38</v>
      </c>
      <c r="B331" s="118" t="n">
        <v>329</v>
      </c>
      <c r="C331" s="118" t="n">
        <v>291</v>
      </c>
      <c r="D331" s="118" t="s">
        <v>50</v>
      </c>
      <c r="E331" s="119" t="s">
        <v>485</v>
      </c>
      <c r="F331" s="118" t="n">
        <v>3</v>
      </c>
      <c r="G331" s="79" t="s">
        <v>71</v>
      </c>
      <c r="H331" s="119"/>
      <c r="I331" s="119"/>
      <c r="J331" s="119"/>
      <c r="K331" s="121" t="n">
        <v>1</v>
      </c>
      <c r="L331" s="120" t="n">
        <v>0.3333</v>
      </c>
    </row>
    <row r="332" customFormat="false" ht="14.25" hidden="false" customHeight="false" outlineLevel="0" collapsed="false">
      <c r="A332" s="123" t="n">
        <v>-26</v>
      </c>
      <c r="B332" s="118" t="n">
        <v>329</v>
      </c>
      <c r="C332" s="118" t="n">
        <v>303</v>
      </c>
      <c r="D332" s="118" t="n">
        <v>236</v>
      </c>
      <c r="E332" s="119" t="s">
        <v>488</v>
      </c>
      <c r="F332" s="118" t="n">
        <v>3</v>
      </c>
      <c r="G332" s="74" t="s">
        <v>69</v>
      </c>
      <c r="H332" s="119"/>
      <c r="I332" s="119"/>
      <c r="J332" s="119"/>
      <c r="K332" s="121" t="n">
        <v>0</v>
      </c>
      <c r="L332" s="120" t="n">
        <v>0</v>
      </c>
    </row>
    <row r="333" customFormat="false" ht="14.25" hidden="false" customHeight="false" outlineLevel="0" collapsed="false">
      <c r="A333" s="123" t="n">
        <v>-29</v>
      </c>
      <c r="B333" s="118" t="n">
        <v>332</v>
      </c>
      <c r="C333" s="118" t="n">
        <v>303</v>
      </c>
      <c r="D333" s="118" t="n">
        <v>221</v>
      </c>
      <c r="E333" s="68" t="s">
        <v>502</v>
      </c>
      <c r="F333" s="118" t="n">
        <v>2</v>
      </c>
      <c r="G333" s="74" t="s">
        <v>63</v>
      </c>
      <c r="H333" s="119"/>
      <c r="I333" s="119"/>
      <c r="J333" s="119"/>
      <c r="K333" s="121" t="n">
        <v>2</v>
      </c>
      <c r="L333" s="120" t="n">
        <v>1</v>
      </c>
    </row>
    <row r="334" customFormat="false" ht="14.25" hidden="false" customHeight="false" outlineLevel="0" collapsed="false">
      <c r="A334" s="123" t="n">
        <v>-41</v>
      </c>
      <c r="B334" s="118" t="n">
        <v>332</v>
      </c>
      <c r="C334" s="118" t="n">
        <v>291</v>
      </c>
      <c r="D334" s="118" t="n">
        <v>236</v>
      </c>
      <c r="E334" s="68" t="s">
        <v>482</v>
      </c>
      <c r="F334" s="118" t="n">
        <v>2</v>
      </c>
      <c r="G334" s="66" t="s">
        <v>59</v>
      </c>
      <c r="H334" s="119"/>
      <c r="I334" s="119"/>
      <c r="J334" s="119"/>
      <c r="K334" s="121" t="n">
        <v>1</v>
      </c>
      <c r="L334" s="120" t="n">
        <v>0.5</v>
      </c>
    </row>
    <row r="335" customFormat="false" ht="14.25" hidden="false" customHeight="false" outlineLevel="0" collapsed="false">
      <c r="A335" s="123" t="n">
        <v>-64</v>
      </c>
      <c r="B335" s="118" t="n">
        <v>332</v>
      </c>
      <c r="C335" s="118" t="n">
        <v>268</v>
      </c>
      <c r="D335" s="118" t="n">
        <v>236</v>
      </c>
      <c r="E335" s="68" t="s">
        <v>457</v>
      </c>
      <c r="F335" s="118" t="n">
        <v>2</v>
      </c>
      <c r="G335" s="74" t="s">
        <v>69</v>
      </c>
      <c r="H335" s="119"/>
      <c r="I335" s="119"/>
      <c r="J335" s="119"/>
      <c r="K335" s="121" t="n">
        <v>1</v>
      </c>
      <c r="L335" s="120" t="n">
        <v>0.5</v>
      </c>
    </row>
    <row r="336" customFormat="false" ht="14.25" hidden="false" customHeight="false" outlineLevel="0" collapsed="false">
      <c r="A336" s="123" t="n">
        <v>-49</v>
      </c>
      <c r="B336" s="118" t="n">
        <v>332</v>
      </c>
      <c r="C336" s="118" t="n">
        <v>283</v>
      </c>
      <c r="D336" s="118" t="n">
        <v>221</v>
      </c>
      <c r="E336" s="119" t="s">
        <v>470</v>
      </c>
      <c r="F336" s="118" t="n">
        <v>2</v>
      </c>
      <c r="G336" s="74" t="s">
        <v>69</v>
      </c>
      <c r="H336" s="119"/>
      <c r="I336" s="119"/>
      <c r="J336" s="119"/>
      <c r="K336" s="121" t="n">
        <v>1</v>
      </c>
      <c r="L336" s="120" t="n">
        <v>0.5</v>
      </c>
    </row>
    <row r="337" customFormat="false" ht="14.25" hidden="false" customHeight="false" outlineLevel="0" collapsed="false">
      <c r="A337" s="124" t="s">
        <v>85</v>
      </c>
      <c r="B337" s="118" t="n">
        <v>332</v>
      </c>
      <c r="C337" s="118" t="s">
        <v>50</v>
      </c>
      <c r="D337" s="118" t="s">
        <v>50</v>
      </c>
      <c r="E337" s="119" t="s">
        <v>552</v>
      </c>
      <c r="F337" s="118" t="n">
        <v>2</v>
      </c>
      <c r="G337" s="74" t="s">
        <v>69</v>
      </c>
      <c r="H337" s="119"/>
      <c r="I337" s="119"/>
      <c r="J337" s="119"/>
      <c r="K337" s="121" t="n">
        <v>1</v>
      </c>
      <c r="L337" s="120" t="n">
        <v>0.5</v>
      </c>
    </row>
    <row r="338" customFormat="false" ht="14.25" hidden="false" customHeight="false" outlineLevel="0" collapsed="false">
      <c r="A338" s="123" t="n">
        <v>-49</v>
      </c>
      <c r="B338" s="118" t="n">
        <v>332</v>
      </c>
      <c r="C338" s="118" t="n">
        <v>283</v>
      </c>
      <c r="D338" s="118" t="n">
        <v>236</v>
      </c>
      <c r="E338" s="119" t="s">
        <v>474</v>
      </c>
      <c r="F338" s="118" t="n">
        <v>2</v>
      </c>
      <c r="G338" s="66" t="s">
        <v>59</v>
      </c>
      <c r="H338" s="119"/>
      <c r="I338" s="119"/>
      <c r="J338" s="119"/>
      <c r="K338" s="121" t="n">
        <v>0</v>
      </c>
      <c r="L338" s="120" t="n">
        <v>0</v>
      </c>
    </row>
    <row r="339" customFormat="false" ht="14.25" hidden="false" customHeight="false" outlineLevel="0" collapsed="false">
      <c r="A339" s="124" t="s">
        <v>85</v>
      </c>
      <c r="B339" s="118" t="n">
        <v>332</v>
      </c>
      <c r="C339" s="118" t="s">
        <v>50</v>
      </c>
      <c r="D339" s="118" t="s">
        <v>50</v>
      </c>
      <c r="E339" s="119" t="s">
        <v>553</v>
      </c>
      <c r="F339" s="118" t="n">
        <v>2</v>
      </c>
      <c r="G339" s="74" t="s">
        <v>69</v>
      </c>
      <c r="H339" s="119"/>
      <c r="I339" s="119"/>
      <c r="J339" s="119"/>
      <c r="K339" s="121" t="n">
        <v>0</v>
      </c>
      <c r="L339" s="120" t="n">
        <v>0</v>
      </c>
    </row>
    <row r="340" customFormat="false" ht="14.25" hidden="false" customHeight="false" outlineLevel="0" collapsed="false">
      <c r="A340" s="124" t="s">
        <v>85</v>
      </c>
      <c r="B340" s="118" t="n">
        <v>332</v>
      </c>
      <c r="C340" s="118" t="s">
        <v>50</v>
      </c>
      <c r="D340" s="118" t="n">
        <v>236</v>
      </c>
      <c r="E340" s="119" t="s">
        <v>554</v>
      </c>
      <c r="F340" s="118" t="n">
        <v>2</v>
      </c>
      <c r="G340" s="74" t="s">
        <v>69</v>
      </c>
      <c r="H340" s="119"/>
      <c r="I340" s="119"/>
      <c r="J340" s="119"/>
      <c r="K340" s="121" t="n">
        <v>0</v>
      </c>
      <c r="L340" s="120" t="n">
        <v>0</v>
      </c>
    </row>
    <row r="341" customFormat="false" ht="14.25" hidden="false" customHeight="false" outlineLevel="0" collapsed="false">
      <c r="A341" s="124" t="s">
        <v>85</v>
      </c>
      <c r="B341" s="118" t="n">
        <v>332</v>
      </c>
      <c r="C341" s="118" t="s">
        <v>50</v>
      </c>
      <c r="D341" s="118" t="n">
        <v>236</v>
      </c>
      <c r="E341" s="68" t="s">
        <v>555</v>
      </c>
      <c r="F341" s="118" t="n">
        <v>2</v>
      </c>
      <c r="G341" s="74" t="s">
        <v>69</v>
      </c>
      <c r="H341" s="119"/>
      <c r="I341" s="119"/>
      <c r="J341" s="119"/>
      <c r="K341" s="121" t="n">
        <v>0</v>
      </c>
      <c r="L341" s="120" t="n">
        <v>0</v>
      </c>
    </row>
    <row r="342" customFormat="false" ht="14.25" hidden="false" customHeight="false" outlineLevel="0" collapsed="false">
      <c r="A342" s="123" t="n">
        <v>-49</v>
      </c>
      <c r="B342" s="118" t="n">
        <v>332</v>
      </c>
      <c r="C342" s="118" t="n">
        <v>283</v>
      </c>
      <c r="D342" s="118" t="s">
        <v>50</v>
      </c>
      <c r="E342" s="119" t="s">
        <v>473</v>
      </c>
      <c r="F342" s="118" t="n">
        <v>2</v>
      </c>
      <c r="G342" s="74" t="s">
        <v>69</v>
      </c>
      <c r="H342" s="119"/>
      <c r="I342" s="119"/>
      <c r="J342" s="119"/>
      <c r="K342" s="121" t="n">
        <v>0</v>
      </c>
      <c r="L342" s="120" t="n">
        <v>0</v>
      </c>
    </row>
    <row r="343" customFormat="false" ht="14.25" hidden="false" customHeight="false" outlineLevel="0" collapsed="false">
      <c r="A343" s="123" t="n">
        <v>-29</v>
      </c>
      <c r="B343" s="118" t="n">
        <v>332</v>
      </c>
      <c r="C343" s="118" t="n">
        <v>303</v>
      </c>
      <c r="D343" s="118" t="s">
        <v>50</v>
      </c>
      <c r="E343" s="119" t="s">
        <v>491</v>
      </c>
      <c r="F343" s="118" t="n">
        <v>2</v>
      </c>
      <c r="G343" s="74" t="s">
        <v>69</v>
      </c>
      <c r="H343" s="119"/>
      <c r="I343" s="119"/>
      <c r="J343" s="119"/>
      <c r="K343" s="121" t="n">
        <v>0</v>
      </c>
      <c r="L343" s="120" t="n">
        <v>0</v>
      </c>
    </row>
    <row r="344" customFormat="false" ht="14.25" hidden="false" customHeight="false" outlineLevel="0" collapsed="false">
      <c r="A344" s="123" t="n">
        <v>-29</v>
      </c>
      <c r="B344" s="118" t="n">
        <v>332</v>
      </c>
      <c r="C344" s="118" t="n">
        <v>303</v>
      </c>
      <c r="D344" s="118" t="n">
        <v>221</v>
      </c>
      <c r="E344" s="119" t="s">
        <v>495</v>
      </c>
      <c r="F344" s="118" t="n">
        <v>2</v>
      </c>
      <c r="G344" s="74" t="s">
        <v>69</v>
      </c>
      <c r="H344" s="119"/>
      <c r="I344" s="119"/>
      <c r="J344" s="119"/>
      <c r="K344" s="121" t="n">
        <v>0</v>
      </c>
      <c r="L344" s="120" t="n">
        <v>0</v>
      </c>
    </row>
    <row r="345" customFormat="false" ht="14.25" hidden="false" customHeight="false" outlineLevel="0" collapsed="false">
      <c r="A345" s="123" t="n">
        <v>-53</v>
      </c>
      <c r="B345" s="118" t="n">
        <v>344</v>
      </c>
      <c r="C345" s="118" t="n">
        <v>291</v>
      </c>
      <c r="D345" s="118" t="s">
        <v>50</v>
      </c>
      <c r="E345" s="68" t="s">
        <v>481</v>
      </c>
      <c r="F345" s="118" t="n">
        <v>1</v>
      </c>
      <c r="G345" s="74" t="s">
        <v>69</v>
      </c>
      <c r="H345" s="119"/>
      <c r="I345" s="119"/>
      <c r="J345" s="119"/>
      <c r="K345" s="121" t="n">
        <v>1</v>
      </c>
      <c r="L345" s="120" t="n">
        <v>1</v>
      </c>
    </row>
    <row r="346" customFormat="false" ht="14.25" hidden="false" customHeight="false" outlineLevel="0" collapsed="false">
      <c r="A346" s="123" t="n">
        <v>-53</v>
      </c>
      <c r="B346" s="118" t="n">
        <v>344</v>
      </c>
      <c r="C346" s="118" t="n">
        <v>291</v>
      </c>
      <c r="D346" s="118" t="s">
        <v>50</v>
      </c>
      <c r="E346" s="119" t="s">
        <v>486</v>
      </c>
      <c r="F346" s="118" t="n">
        <v>1</v>
      </c>
      <c r="G346" s="79" t="s">
        <v>71</v>
      </c>
      <c r="H346" s="119"/>
      <c r="I346" s="119"/>
      <c r="J346" s="119"/>
      <c r="K346" s="121" t="n">
        <v>1</v>
      </c>
      <c r="L346" s="120" t="n">
        <v>1</v>
      </c>
    </row>
    <row r="347" customFormat="false" ht="14.25" hidden="false" customHeight="false" outlineLevel="0" collapsed="false">
      <c r="A347" s="124" t="s">
        <v>85</v>
      </c>
      <c r="B347" s="118" t="n">
        <v>344</v>
      </c>
      <c r="C347" s="118" t="s">
        <v>50</v>
      </c>
      <c r="D347" s="118" t="n">
        <v>236</v>
      </c>
      <c r="E347" s="68" t="s">
        <v>556</v>
      </c>
      <c r="F347" s="118" t="n">
        <v>1</v>
      </c>
      <c r="G347" s="74" t="s">
        <v>69</v>
      </c>
      <c r="H347" s="119"/>
      <c r="I347" s="119"/>
      <c r="J347" s="119"/>
      <c r="K347" s="121" t="n">
        <v>0</v>
      </c>
      <c r="L347" s="120" t="n">
        <v>0</v>
      </c>
    </row>
    <row r="348" customFormat="false" ht="14.25" hidden="false" customHeight="false" outlineLevel="0" collapsed="false">
      <c r="A348" s="123" t="n">
        <v>-41</v>
      </c>
      <c r="B348" s="118" t="n">
        <v>344</v>
      </c>
      <c r="C348" s="118" t="n">
        <v>303</v>
      </c>
      <c r="D348" s="118" t="s">
        <v>50</v>
      </c>
      <c r="E348" s="119" t="s">
        <v>489</v>
      </c>
      <c r="F348" s="118" t="n">
        <v>1</v>
      </c>
      <c r="G348" s="74" t="s">
        <v>69</v>
      </c>
      <c r="H348" s="119"/>
      <c r="I348" s="119"/>
      <c r="J348" s="119"/>
      <c r="K348" s="121" t="n">
        <v>0</v>
      </c>
      <c r="L348" s="120" t="n">
        <v>0</v>
      </c>
    </row>
    <row r="349" customFormat="false" ht="14.25" hidden="false" customHeight="false" outlineLevel="0" collapsed="false">
      <c r="A349" s="123" t="n">
        <v>-61</v>
      </c>
      <c r="B349" s="118" t="n">
        <v>344</v>
      </c>
      <c r="C349" s="118" t="n">
        <v>283</v>
      </c>
      <c r="D349" s="118" t="n">
        <v>236</v>
      </c>
      <c r="E349" s="68" t="s">
        <v>471</v>
      </c>
      <c r="F349" s="118" t="n">
        <v>1</v>
      </c>
      <c r="G349" s="74" t="s">
        <v>69</v>
      </c>
      <c r="H349" s="119"/>
      <c r="I349" s="119"/>
      <c r="J349" s="119"/>
      <c r="K349" s="121" t="n">
        <v>0</v>
      </c>
      <c r="L349" s="120" t="n">
        <v>0</v>
      </c>
    </row>
    <row r="350" customFormat="false" ht="14.25" hidden="false" customHeight="false" outlineLevel="0" collapsed="false">
      <c r="A350" s="123" t="n">
        <v>-61</v>
      </c>
      <c r="B350" s="118" t="n">
        <v>344</v>
      </c>
      <c r="C350" s="118" t="n">
        <v>283</v>
      </c>
      <c r="D350" s="118" t="n">
        <v>236</v>
      </c>
      <c r="E350" s="68" t="s">
        <v>472</v>
      </c>
      <c r="F350" s="118" t="n">
        <v>1</v>
      </c>
      <c r="G350" s="74" t="s">
        <v>69</v>
      </c>
      <c r="H350" s="119"/>
      <c r="I350" s="119"/>
      <c r="J350" s="119"/>
      <c r="K350" s="121" t="n">
        <v>0</v>
      </c>
      <c r="L350" s="120" t="n">
        <v>0</v>
      </c>
    </row>
    <row r="351" customFormat="false" ht="14.25" hidden="false" customHeight="false" outlineLevel="0" collapsed="false">
      <c r="A351" s="124" t="s">
        <v>85</v>
      </c>
      <c r="B351" s="118" t="n">
        <v>344</v>
      </c>
      <c r="C351" s="118" t="s">
        <v>50</v>
      </c>
      <c r="D351" s="118" t="s">
        <v>50</v>
      </c>
      <c r="E351" s="119" t="s">
        <v>557</v>
      </c>
      <c r="F351" s="118" t="n">
        <v>1</v>
      </c>
      <c r="G351" s="74" t="s">
        <v>69</v>
      </c>
      <c r="H351" s="119"/>
      <c r="I351" s="119"/>
      <c r="J351" s="119"/>
      <c r="K351" s="121" t="n">
        <v>0</v>
      </c>
      <c r="L351" s="120" t="n">
        <v>0</v>
      </c>
    </row>
    <row r="352" customFormat="false" ht="14.25" hidden="false" customHeight="false" outlineLevel="0" collapsed="false">
      <c r="A352" s="123" t="n">
        <v>-76</v>
      </c>
      <c r="B352" s="118" t="n">
        <v>344</v>
      </c>
      <c r="C352" s="118" t="n">
        <v>268</v>
      </c>
      <c r="D352" s="118" t="n">
        <v>236</v>
      </c>
      <c r="E352" s="119" t="s">
        <v>460</v>
      </c>
      <c r="F352" s="118" t="n">
        <v>1</v>
      </c>
      <c r="G352" s="79" t="s">
        <v>71</v>
      </c>
      <c r="H352" s="119"/>
      <c r="I352" s="119"/>
      <c r="J352" s="119"/>
      <c r="K352" s="121" t="n">
        <v>0</v>
      </c>
      <c r="L352" s="120" t="n">
        <v>0</v>
      </c>
    </row>
    <row r="353" customFormat="false" ht="14.25" hidden="false" customHeight="false" outlineLevel="0" collapsed="false">
      <c r="A353" s="124" t="s">
        <v>85</v>
      </c>
      <c r="B353" s="118" t="n">
        <v>344</v>
      </c>
      <c r="C353" s="118" t="s">
        <v>50</v>
      </c>
      <c r="D353" s="118" t="s">
        <v>50</v>
      </c>
      <c r="E353" s="119" t="s">
        <v>558</v>
      </c>
      <c r="F353" s="118" t="n">
        <v>1</v>
      </c>
      <c r="G353" s="79" t="s">
        <v>71</v>
      </c>
      <c r="H353" s="119"/>
      <c r="I353" s="119"/>
      <c r="J353" s="119"/>
      <c r="K353" s="121" t="n">
        <v>0</v>
      </c>
      <c r="L353" s="120" t="n">
        <v>0</v>
      </c>
    </row>
    <row r="354" customFormat="false" ht="14.25" hidden="false" customHeight="false" outlineLevel="0" collapsed="false">
      <c r="A354" s="123" t="n">
        <v>-41</v>
      </c>
      <c r="B354" s="118" t="n">
        <v>344</v>
      </c>
      <c r="C354" s="118" t="n">
        <v>303</v>
      </c>
      <c r="D354" s="118" t="s">
        <v>50</v>
      </c>
      <c r="E354" s="119" t="s">
        <v>500</v>
      </c>
      <c r="F354" s="118" t="n">
        <v>1</v>
      </c>
      <c r="G354" s="79" t="s">
        <v>71</v>
      </c>
      <c r="H354" s="119"/>
      <c r="I354" s="119"/>
      <c r="J354" s="119"/>
      <c r="K354" s="121" t="n">
        <v>0</v>
      </c>
      <c r="L354" s="120" t="n">
        <v>0</v>
      </c>
    </row>
    <row r="355" customFormat="false" ht="14.25" hidden="false" customHeight="false" outlineLevel="0" collapsed="false">
      <c r="A355" s="123" t="n">
        <v>-61</v>
      </c>
      <c r="B355" s="118" t="n">
        <v>344</v>
      </c>
      <c r="C355" s="118" t="n">
        <v>283</v>
      </c>
      <c r="D355" s="118" t="n">
        <v>236</v>
      </c>
      <c r="E355" s="119" t="s">
        <v>468</v>
      </c>
      <c r="F355" s="118" t="n">
        <v>1</v>
      </c>
      <c r="G355" s="79" t="s">
        <v>71</v>
      </c>
      <c r="H355" s="119"/>
      <c r="I355" s="119"/>
      <c r="J355" s="119"/>
      <c r="K355" s="121" t="n">
        <v>0</v>
      </c>
      <c r="L355" s="120" t="n">
        <v>0</v>
      </c>
    </row>
  </sheetData>
  <mergeCells count="1">
    <mergeCell ref="G1:J1"/>
  </mergeCells>
  <hyperlinks>
    <hyperlink ref="K2" r:id="rId1" location="0" display="http://v.thwiki.info/vote7/result_music2a.html#0"/>
    <hyperlink ref="K3" r:id="rId2" location="1" display="http://v.thwiki.info/vote7/result_music2a.html#1"/>
    <hyperlink ref="K4" r:id="rId3" location="2" display="http://v.thwiki.info/vote7/result_music2a.html#2"/>
    <hyperlink ref="K5" r:id="rId4" location="3" display="http://v.thwiki.info/vote7/result_music2a.html#3"/>
    <hyperlink ref="K6" r:id="rId5" location="4" display="http://v.thwiki.info/vote7/result_music2a.html#4"/>
    <hyperlink ref="K7" r:id="rId6" location="5" display="http://v.thwiki.info/vote7/result_music2a.html#5"/>
    <hyperlink ref="K8" r:id="rId7" location="6" display="http://v.thwiki.info/vote7/result_music2a.html#6"/>
    <hyperlink ref="K9" r:id="rId8" location="7" display="http://v.thwiki.info/vote7/result_music2a.html#7"/>
    <hyperlink ref="K10" r:id="rId9" location="8" display="http://v.thwiki.info/vote7/result_music2a.html#8"/>
    <hyperlink ref="K11" r:id="rId10" location="9" display="http://v.thwiki.info/vote7/result_music2a.html#9"/>
    <hyperlink ref="K12" r:id="rId11" location="10" display="http://v.thwiki.info/vote7/result_music2b.html#10"/>
    <hyperlink ref="K13" r:id="rId12" location="11" display="http://v.thwiki.info/vote7/result_music2b.html#11"/>
    <hyperlink ref="K14" r:id="rId13" location="12" display="http://v.thwiki.info/vote7/result_music2b.html#12"/>
    <hyperlink ref="K15" r:id="rId14" location="13" display="http://v.thwiki.info/vote7/result_music2b.html#13"/>
    <hyperlink ref="K16" r:id="rId15" location="14" display="http://v.thwiki.info/vote7/result_music2b.html#14"/>
    <hyperlink ref="K17" r:id="rId16" location="15" display="http://v.thwiki.info/vote7/result_music2b.html#15"/>
    <hyperlink ref="K18" r:id="rId17" location="16" display="http://v.thwiki.info/vote7/result_music2b.html#16"/>
    <hyperlink ref="K19" r:id="rId18" location="17" display="http://v.thwiki.info/vote7/result_music2b.html#17"/>
    <hyperlink ref="K20" r:id="rId19" location="18" display="http://v.thwiki.info/vote7/result_music2b.html#18"/>
    <hyperlink ref="K21" r:id="rId20" location="19" display="http://v.thwiki.info/vote7/result_music2b.html#19"/>
    <hyperlink ref="K22" r:id="rId21" location="20" display="http://v.thwiki.info/vote7/result_music2b.html#20"/>
    <hyperlink ref="K23" r:id="rId22" location="21" display="http://v.thwiki.info/vote7/result_music2b.html#21"/>
    <hyperlink ref="K24" r:id="rId23" location="22" display="http://v.thwiki.info/vote7/result_music2b.html#22"/>
    <hyperlink ref="K25" r:id="rId24" location="23" display="http://v.thwiki.info/vote7/result_music2b.html#23"/>
    <hyperlink ref="K26" r:id="rId25" location="24" display="http://v.thwiki.info/vote7/result_music2b.html#24"/>
    <hyperlink ref="K27" r:id="rId26" location="25" display="http://v.thwiki.info/vote7/result_music2b.html#25"/>
    <hyperlink ref="K28" r:id="rId27" location="26" display="http://v.thwiki.info/vote7/result_music2b.html#26"/>
    <hyperlink ref="K29" r:id="rId28" location="27" display="http://v.thwiki.info/vote7/result_music2b.html#27"/>
    <hyperlink ref="K30" r:id="rId29" location="28" display="http://v.thwiki.info/vote7/result_music2b.html#28"/>
    <hyperlink ref="K31" r:id="rId30" location="29" display="http://v.thwiki.info/vote7/result_music2b.html#29"/>
    <hyperlink ref="K32" r:id="rId31" location="30" display="http://v.thwiki.info/vote7/result_music2b.html#30"/>
    <hyperlink ref="K33" r:id="rId32" location="31" display="http://v.thwiki.info/vote7/result_music2b.html#31"/>
    <hyperlink ref="K34" r:id="rId33" location="32" display="http://v.thwiki.info/vote7/result_music2b.html#32"/>
    <hyperlink ref="K35" r:id="rId34" location="33" display="http://v.thwiki.info/vote7/result_music2b.html#33"/>
    <hyperlink ref="K36" r:id="rId35" location="34" display="http://v.thwiki.info/vote7/result_music2b.html#34"/>
    <hyperlink ref="K37" r:id="rId36" location="35" display="http://v.thwiki.info/vote7/result_music2b.html#35"/>
    <hyperlink ref="K38" r:id="rId37" location="36" display="http://v.thwiki.info/vote7/result_music2b.html#36"/>
    <hyperlink ref="K39" r:id="rId38" location="37" display="http://v.thwiki.info/vote7/result_music2b.html#37"/>
    <hyperlink ref="K40" r:id="rId39" location="38" display="http://v.thwiki.info/vote7/result_music2b.html#38"/>
    <hyperlink ref="K41" r:id="rId40" location="39" display="http://v.thwiki.info/vote7/result_music2b.html#39"/>
    <hyperlink ref="K42" r:id="rId41" location="40" display="http://v.thwiki.info/vote7/result_music2b.html#40"/>
    <hyperlink ref="K43" r:id="rId42" location="41" display="http://v.thwiki.info/vote7/result_music2b.html#41"/>
    <hyperlink ref="K44" r:id="rId43" location="42" display="http://v.thwiki.info/vote7/result_music2b.html#42"/>
    <hyperlink ref="K45" r:id="rId44" location="43" display="http://v.thwiki.info/vote7/result_music2b.html#43"/>
    <hyperlink ref="K46" r:id="rId45" location="44" display="http://v.thwiki.info/vote7/result_music2b.html#44"/>
    <hyperlink ref="K47" r:id="rId46" location="45" display="http://v.thwiki.info/vote7/result_music2b.html#45"/>
    <hyperlink ref="K48" r:id="rId47" location="46" display="http://v.thwiki.info/vote7/result_music2b.html#46"/>
    <hyperlink ref="K49" r:id="rId48" location="47" display="http://v.thwiki.info/vote7/result_music2b.html#47"/>
    <hyperlink ref="K50" r:id="rId49" location="48" display="http://v.thwiki.info/vote7/result_music2b.html#48"/>
    <hyperlink ref="K51" r:id="rId50" location="49" display="http://v.thwiki.info/vote7/result_music2b.html#49"/>
    <hyperlink ref="K52" r:id="rId51" location="50" display="http://v.thwiki.info/vote7/result_music2b.html#50"/>
    <hyperlink ref="K53" r:id="rId52" location="51" display="http://v.thwiki.info/vote7/result_music2b.html#51"/>
    <hyperlink ref="K54" r:id="rId53" location="52" display="http://v.thwiki.info/vote7/result_music2b.html#52"/>
    <hyperlink ref="K55" r:id="rId54" location="53" display="http://v.thwiki.info/vote7/result_music2b.html#53"/>
    <hyperlink ref="K56" r:id="rId55" location="54" display="http://v.thwiki.info/vote7/result_music2b.html#54"/>
    <hyperlink ref="K57" r:id="rId56" location="55" display="http://v.thwiki.info/vote7/result_music2b.html#55"/>
    <hyperlink ref="K58" r:id="rId57" location="56" display="http://v.thwiki.info/vote7/result_music2b.html#56"/>
    <hyperlink ref="K59" r:id="rId58" location="57" display="http://v.thwiki.info/vote7/result_music2b.html#57"/>
    <hyperlink ref="K60" r:id="rId59" location="58" display="http://v.thwiki.info/vote7/result_music2b.html#58"/>
    <hyperlink ref="K61" r:id="rId60" location="59" display="http://v.thwiki.info/vote7/result_music2b.html#59"/>
    <hyperlink ref="K62" r:id="rId61" location="60" display="http://v.thwiki.info/vote7/result_music2b.html#60"/>
    <hyperlink ref="K63" r:id="rId62" location="61" display="http://v.thwiki.info/vote7/result_music2b.html#61"/>
    <hyperlink ref="K64" r:id="rId63" location="62" display="http://v.thwiki.info/vote7/result_music2b.html#62"/>
    <hyperlink ref="K65" r:id="rId64" location="63" display="http://v.thwiki.info/vote7/result_music2b.html#63"/>
    <hyperlink ref="K66" r:id="rId65" location="64" display="http://v.thwiki.info/vote7/result_music2b.html#64"/>
    <hyperlink ref="K67" r:id="rId66" location="65" display="http://v.thwiki.info/vote7/result_music2b.html#65"/>
    <hyperlink ref="K68" r:id="rId67" location="66" display="http://v.thwiki.info/vote7/result_music2b.html#66"/>
    <hyperlink ref="K69" r:id="rId68" location="67" display="http://v.thwiki.info/vote7/result_music2b.html#67"/>
    <hyperlink ref="K70" r:id="rId69" location="68" display="http://v.thwiki.info/vote7/result_music2b.html#68"/>
    <hyperlink ref="K71" r:id="rId70" location="69" display="http://v.thwiki.info/vote7/result_music2b.html#69"/>
    <hyperlink ref="K72" r:id="rId71" location="70" display="http://v.thwiki.info/vote7/result_music2b.html#70"/>
    <hyperlink ref="K73" r:id="rId72" location="71" display="http://v.thwiki.info/vote7/result_music2b.html#71"/>
    <hyperlink ref="K74" r:id="rId73" location="72" display="http://v.thwiki.info/vote7/result_music2b.html#72"/>
    <hyperlink ref="K75" r:id="rId74" location="73" display="http://v.thwiki.info/vote7/result_music2b.html#73"/>
    <hyperlink ref="K76" r:id="rId75" location="74" display="http://v.thwiki.info/vote7/result_music2b.html#74"/>
    <hyperlink ref="K77" r:id="rId76" location="75" display="http://v.thwiki.info/vote7/result_music2b.html#75"/>
    <hyperlink ref="K78" r:id="rId77" location="76" display="http://v.thwiki.info/vote7/result_music2b.html#76"/>
    <hyperlink ref="K79" r:id="rId78" location="77" display="http://v.thwiki.info/vote7/result_music2b.html#77"/>
    <hyperlink ref="K80" r:id="rId79" location="78" display="http://v.thwiki.info/vote7/result_music2b.html#78"/>
    <hyperlink ref="K81" r:id="rId80" location="79" display="http://v.thwiki.info/vote7/result_music2b.html#79"/>
    <hyperlink ref="K82" r:id="rId81" location="80" display="http://v.thwiki.info/vote7/result_music2b.html#80"/>
    <hyperlink ref="K83" r:id="rId82" location="81" display="http://v.thwiki.info/vote7/result_music2b.html#81"/>
    <hyperlink ref="K84" r:id="rId83" location="82" display="http://v.thwiki.info/vote7/result_music2b.html#82"/>
    <hyperlink ref="K85" r:id="rId84" location="83" display="http://v.thwiki.info/vote7/result_music2b.html#83"/>
    <hyperlink ref="K86" r:id="rId85" location="84" display="http://v.thwiki.info/vote7/result_music2b.html#84"/>
    <hyperlink ref="K87" r:id="rId86" location="85" display="http://v.thwiki.info/vote7/result_music2b.html#85"/>
    <hyperlink ref="K88" r:id="rId87" location="86" display="http://v.thwiki.info/vote7/result_music2b.html#86"/>
    <hyperlink ref="K89" r:id="rId88" location="87" display="http://v.thwiki.info/vote7/result_music2b.html#87"/>
    <hyperlink ref="K90" r:id="rId89" location="88" display="http://v.thwiki.info/vote7/result_music2b.html#88"/>
    <hyperlink ref="K91" r:id="rId90" location="89" display="http://v.thwiki.info/vote7/result_music2b.html#89"/>
    <hyperlink ref="K92" r:id="rId91" location="90" display="http://v.thwiki.info/vote7/result_music2b.html#90"/>
    <hyperlink ref="K93" r:id="rId92" location="91" display="http://v.thwiki.info/vote7/result_music2b.html#91"/>
    <hyperlink ref="K94" r:id="rId93" location="92" display="http://v.thwiki.info/vote7/result_music2b.html#92"/>
    <hyperlink ref="K95" r:id="rId94" location="93" display="http://v.thwiki.info/vote7/result_music2b.html#93"/>
    <hyperlink ref="K96" r:id="rId95" location="94" display="http://v.thwiki.info/vote7/result_music2b.html#94"/>
    <hyperlink ref="K97" r:id="rId96" location="95" display="http://v.thwiki.info/vote7/result_music2b.html#95"/>
    <hyperlink ref="K98" r:id="rId97" location="96" display="http://v.thwiki.info/vote7/result_music2b.html#96"/>
    <hyperlink ref="K99" r:id="rId98" location="97" display="http://v.thwiki.info/vote7/result_music2b.html#97"/>
    <hyperlink ref="K100" r:id="rId99" location="98" display="http://v.thwiki.info/vote7/result_music2b.html#98"/>
    <hyperlink ref="K101" r:id="rId100" location="99" display="http://v.thwiki.info/vote7/result_music2b.html#99"/>
    <hyperlink ref="K102" r:id="rId101" location="100" display="http://v.thwiki.info/vote7/result_music2b.html#100"/>
    <hyperlink ref="K103" r:id="rId102" location="101" display="http://v.thwiki.info/vote7/result_music2b.html#101"/>
    <hyperlink ref="K104" r:id="rId103" location="102" display="http://v.thwiki.info/vote7/result_music2b.html#102"/>
    <hyperlink ref="K105" r:id="rId104" location="103" display="http://v.thwiki.info/vote7/result_music2b.html#103"/>
    <hyperlink ref="K106" r:id="rId105" location="104" display="http://v.thwiki.info/vote7/result_music2b.html#104"/>
    <hyperlink ref="K107" r:id="rId106" location="105" display="http://v.thwiki.info/vote7/result_music2b.html#105"/>
    <hyperlink ref="K108" r:id="rId107" location="106" display="http://v.thwiki.info/vote7/result_music2b.html#106"/>
    <hyperlink ref="K109" r:id="rId108" location="107" display="http://v.thwiki.info/vote7/result_music2b.html#107"/>
    <hyperlink ref="K110" r:id="rId109" location="108" display="http://v.thwiki.info/vote7/result_music2b.html#108"/>
    <hyperlink ref="K111" r:id="rId110" location="109" display="http://v.thwiki.info/vote7/result_music2b.html#109"/>
    <hyperlink ref="K112" r:id="rId111" location="110" display="http://v.thwiki.info/vote7/result_music2b.html#110"/>
    <hyperlink ref="K113" r:id="rId112" location="111" display="http://v.thwiki.info/vote7/result_music2b.html#111"/>
    <hyperlink ref="K114" r:id="rId113" location="112" display="http://v.thwiki.info/vote7/result_music2b.html#112"/>
    <hyperlink ref="K115" r:id="rId114" location="113" display="http://v.thwiki.info/vote7/result_music2b.html#113"/>
    <hyperlink ref="K116" r:id="rId115" location="114" display="http://v.thwiki.info/vote7/result_music2b.html#114"/>
    <hyperlink ref="K117" r:id="rId116" location="115" display="http://v.thwiki.info/vote7/result_music2b.html#115"/>
    <hyperlink ref="K118" r:id="rId117" location="116" display="http://v.thwiki.info/vote7/result_music2b.html#116"/>
    <hyperlink ref="K119" r:id="rId118" location="117" display="http://v.thwiki.info/vote7/result_music2b.html#117"/>
    <hyperlink ref="K120" r:id="rId119" location="118" display="http://v.thwiki.info/vote7/result_music2b.html#118"/>
    <hyperlink ref="K121" r:id="rId120" location="119" display="http://v.thwiki.info/vote7/result_music2b.html#119"/>
    <hyperlink ref="K122" r:id="rId121" location="120" display="http://v.thwiki.info/vote7/result_music2b.html#120"/>
    <hyperlink ref="K123" r:id="rId122" location="121" display="http://v.thwiki.info/vote7/result_music2b.html#121"/>
    <hyperlink ref="K124" r:id="rId123" location="122" display="http://v.thwiki.info/vote7/result_music2b.html#122"/>
    <hyperlink ref="K125" r:id="rId124" location="123" display="http://v.thwiki.info/vote7/result_music2b.html#123"/>
    <hyperlink ref="K126" r:id="rId125" location="124" display="http://v.thwiki.info/vote7/result_music2b.html#124"/>
    <hyperlink ref="K127" r:id="rId126" location="125" display="http://v.thwiki.info/vote7/result_music2b.html#125"/>
    <hyperlink ref="K128" r:id="rId127" location="126" display="http://v.thwiki.info/vote7/result_music2b.html#126"/>
    <hyperlink ref="K129" r:id="rId128" location="127" display="http://v.thwiki.info/vote7/result_music2b.html#127"/>
    <hyperlink ref="K130" r:id="rId129" location="128" display="http://v.thwiki.info/vote7/result_music2b.html#128"/>
    <hyperlink ref="K131" r:id="rId130" location="129" display="http://v.thwiki.info/vote7/result_music2b.html#129"/>
    <hyperlink ref="K132" r:id="rId131" location="130" display="http://v.thwiki.info/vote7/result_music2b.html#130"/>
    <hyperlink ref="K133" r:id="rId132" location="131" display="http://v.thwiki.info/vote7/result_music2b.html#131"/>
    <hyperlink ref="K134" r:id="rId133" location="132" display="http://v.thwiki.info/vote7/result_music2b.html#132"/>
    <hyperlink ref="K135" r:id="rId134" location="133" display="http://v.thwiki.info/vote7/result_music2b.html#133"/>
    <hyperlink ref="K136" r:id="rId135" location="134" display="http://v.thwiki.info/vote7/result_music2b.html#134"/>
    <hyperlink ref="K137" r:id="rId136" location="135" display="http://v.thwiki.info/vote7/result_music2b.html#135"/>
    <hyperlink ref="K138" r:id="rId137" location="136" display="http://v.thwiki.info/vote7/result_music2b.html#136"/>
    <hyperlink ref="K139" r:id="rId138" location="137" display="http://v.thwiki.info/vote7/result_music2b.html#137"/>
    <hyperlink ref="K140" r:id="rId139" location="138" display="http://v.thwiki.info/vote7/result_music2b.html#138"/>
    <hyperlink ref="K141" r:id="rId140" location="139" display="http://v.thwiki.info/vote7/result_music2b.html#139"/>
    <hyperlink ref="K142" r:id="rId141" location="140" display="http://v.thwiki.info/vote7/result_music2b.html#140"/>
    <hyperlink ref="K143" r:id="rId142" location="141" display="http://v.thwiki.info/vote7/result_music2b.html#141"/>
    <hyperlink ref="K144" r:id="rId143" location="142" display="http://v.thwiki.info/vote7/result_music2b.html#142"/>
    <hyperlink ref="K145" r:id="rId144" location="143" display="http://v.thwiki.info/vote7/result_music2b.html#143"/>
    <hyperlink ref="K146" r:id="rId145" location="144" display="http://v.thwiki.info/vote7/result_music2b.html#144"/>
    <hyperlink ref="K147" r:id="rId146" location="145" display="http://v.thwiki.info/vote7/result_music2b.html#145"/>
    <hyperlink ref="K148" r:id="rId147" location="146" display="http://v.thwiki.info/vote7/result_music2b.html#146"/>
    <hyperlink ref="K149" r:id="rId148" location="147" display="http://v.thwiki.info/vote7/result_music2b.html#147"/>
    <hyperlink ref="K150" r:id="rId149" location="148" display="http://v.thwiki.info/vote7/result_music2b.html#148"/>
    <hyperlink ref="K151" r:id="rId150" location="149" display="http://v.thwiki.info/vote7/result_music2b.html#149"/>
    <hyperlink ref="K152" r:id="rId151" location="150" display="http://v.thwiki.info/vote7/result_music2b.html#150"/>
    <hyperlink ref="K153" r:id="rId152" location="151" display="http://v.thwiki.info/vote7/result_music2b.html#151"/>
    <hyperlink ref="K154" r:id="rId153" location="152" display="http://v.thwiki.info/vote7/result_music2b.html#152"/>
    <hyperlink ref="K155" r:id="rId154" location="153" display="http://v.thwiki.info/vote7/result_music2b.html#153"/>
    <hyperlink ref="K156" r:id="rId155" location="154" display="http://v.thwiki.info/vote7/result_music2b.html#154"/>
    <hyperlink ref="K157" r:id="rId156" location="155" display="http://v.thwiki.info/vote7/result_music2b.html#155"/>
    <hyperlink ref="K158" r:id="rId157" location="156" display="http://v.thwiki.info/vote7/result_music2b.html#156"/>
    <hyperlink ref="K159" r:id="rId158" location="157" display="http://v.thwiki.info/vote7/result_music2b.html#157"/>
    <hyperlink ref="K160" r:id="rId159" location="158" display="http://v.thwiki.info/vote7/result_music2b.html#158"/>
    <hyperlink ref="K161" r:id="rId160" location="159" display="http://v.thwiki.info/vote7/result_music2b.html#159"/>
    <hyperlink ref="K162" r:id="rId161" location="160" display="http://v.thwiki.info/vote7/result_music2b.html#160"/>
    <hyperlink ref="K163" r:id="rId162" location="161" display="http://v.thwiki.info/vote7/result_music2b.html#161"/>
    <hyperlink ref="K164" r:id="rId163" location="162" display="http://v.thwiki.info/vote7/result_music2b.html#162"/>
    <hyperlink ref="K165" r:id="rId164" location="163" display="http://v.thwiki.info/vote7/result_music2b.html#163"/>
    <hyperlink ref="K166" r:id="rId165" location="164" display="http://v.thwiki.info/vote7/result_music2b.html#164"/>
    <hyperlink ref="K167" r:id="rId166" location="165" display="http://v.thwiki.info/vote7/result_music2b.html#165"/>
    <hyperlink ref="K168" r:id="rId167" location="166" display="http://v.thwiki.info/vote7/result_music2b.html#166"/>
    <hyperlink ref="K169" r:id="rId168" location="167" display="http://v.thwiki.info/vote7/result_music2b.html#167"/>
    <hyperlink ref="K170" r:id="rId169" location="168" display="http://v.thwiki.info/vote7/result_music2b.html#168"/>
    <hyperlink ref="K171" r:id="rId170" location="169" display="http://v.thwiki.info/vote7/result_music2b.html#169"/>
    <hyperlink ref="K172" r:id="rId171" location="170" display="http://v.thwiki.info/vote7/result_music2b.html#170"/>
    <hyperlink ref="K173" r:id="rId172" location="171" display="http://v.thwiki.info/vote7/result_music2b.html#171"/>
    <hyperlink ref="K174" r:id="rId173" location="172" display="http://v.thwiki.info/vote7/result_music2b.html#172"/>
    <hyperlink ref="K175" r:id="rId174" location="173" display="http://v.thwiki.info/vote7/result_music2b.html#173"/>
    <hyperlink ref="K176" r:id="rId175" location="174" display="http://v.thwiki.info/vote7/result_music2b.html#174"/>
    <hyperlink ref="K177" r:id="rId176" location="175" display="http://v.thwiki.info/vote7/result_music2b.html#175"/>
    <hyperlink ref="K178" r:id="rId177" location="176" display="http://v.thwiki.info/vote7/result_music2b.html#176"/>
    <hyperlink ref="K179" r:id="rId178" location="177" display="http://v.thwiki.info/vote7/result_music2b.html#177"/>
    <hyperlink ref="K180" r:id="rId179" location="178" display="http://v.thwiki.info/vote7/result_music2b.html#178"/>
    <hyperlink ref="K181" r:id="rId180" location="179" display="http://v.thwiki.info/vote7/result_music2b.html#179"/>
    <hyperlink ref="K182" r:id="rId181" location="180" display="http://v.thwiki.info/vote7/result_music2b.html#180"/>
    <hyperlink ref="K183" r:id="rId182" location="181" display="http://v.thwiki.info/vote7/result_music2b.html#181"/>
    <hyperlink ref="K184" r:id="rId183" location="182" display="http://v.thwiki.info/vote7/result_music2b.html#182"/>
    <hyperlink ref="K185" r:id="rId184" location="183" display="http://v.thwiki.info/vote7/result_music2b.html#183"/>
    <hyperlink ref="K186" r:id="rId185" location="184" display="http://v.thwiki.info/vote7/result_music2b.html#184"/>
    <hyperlink ref="K187" r:id="rId186" location="185" display="http://v.thwiki.info/vote7/result_music2b.html#185"/>
    <hyperlink ref="K188" r:id="rId187" location="186" display="http://v.thwiki.info/vote7/result_music2b.html#186"/>
    <hyperlink ref="K189" r:id="rId188" location="187" display="http://v.thwiki.info/vote7/result_music2b.html#187"/>
    <hyperlink ref="K190" r:id="rId189" location="188" display="http://v.thwiki.info/vote7/result_music2b.html#188"/>
    <hyperlink ref="K191" r:id="rId190" location="189" display="http://v.thwiki.info/vote7/result_music2b.html#189"/>
    <hyperlink ref="K192" r:id="rId191" location="190" display="http://v.thwiki.info/vote7/result_music2b.html#190"/>
    <hyperlink ref="K193" r:id="rId192" location="191" display="http://v.thwiki.info/vote7/result_music2b.html#191"/>
    <hyperlink ref="K194" r:id="rId193" location="192" display="http://v.thwiki.info/vote7/result_music2b.html#192"/>
    <hyperlink ref="K195" r:id="rId194" location="193" display="http://v.thwiki.info/vote7/result_music2b.html#193"/>
    <hyperlink ref="K196" r:id="rId195" location="194" display="http://v.thwiki.info/vote7/result_music2b.html#194"/>
    <hyperlink ref="K197" r:id="rId196" location="195" display="http://v.thwiki.info/vote7/result_music2b.html#195"/>
    <hyperlink ref="K198" r:id="rId197" location="196" display="http://v.thwiki.info/vote7/result_music2b.html#196"/>
    <hyperlink ref="K199" r:id="rId198" location="197" display="http://v.thwiki.info/vote7/result_music2b.html#197"/>
    <hyperlink ref="K200" r:id="rId199" location="198" display="http://v.thwiki.info/vote7/result_music2b.html#198"/>
    <hyperlink ref="K201" r:id="rId200" location="199" display="http://v.thwiki.info/vote7/result_music2b.html#199"/>
    <hyperlink ref="K202" r:id="rId201" location="200" display="http://v.thwiki.info/vote7/result_music2b.html#200"/>
    <hyperlink ref="K203" r:id="rId202" location="201" display="http://v.thwiki.info/vote7/result_music2b.html#201"/>
    <hyperlink ref="K204" r:id="rId203" location="202" display="http://v.thwiki.info/vote7/result_music2b.html#202"/>
    <hyperlink ref="K205" r:id="rId204" location="203" display="http://v.thwiki.info/vote7/result_music2b.html#203"/>
    <hyperlink ref="K206" r:id="rId205" location="204" display="http://v.thwiki.info/vote7/result_music2b.html#204"/>
    <hyperlink ref="K207" r:id="rId206" location="205" display="http://v.thwiki.info/vote7/result_music2b.html#205"/>
    <hyperlink ref="K208" r:id="rId207" location="206" display="http://v.thwiki.info/vote7/result_music2b.html#206"/>
    <hyperlink ref="K209" r:id="rId208" location="207" display="http://v.thwiki.info/vote7/result_music2b.html#207"/>
    <hyperlink ref="K210" r:id="rId209" location="208" display="http://v.thwiki.info/vote7/result_music2b.html#208"/>
    <hyperlink ref="K211" r:id="rId210" location="209" display="http://v.thwiki.info/vote7/result_music2b.html#209"/>
    <hyperlink ref="K212" r:id="rId211" location="210" display="http://v.thwiki.info/vote7/result_music2b.html#210"/>
    <hyperlink ref="K213" r:id="rId212" location="211" display="http://v.thwiki.info/vote7/result_music2b.html#211"/>
    <hyperlink ref="K214" r:id="rId213" location="212" display="http://v.thwiki.info/vote7/result_music2b.html#212"/>
    <hyperlink ref="K215" r:id="rId214" location="213" display="http://v.thwiki.info/vote7/result_music2b.html#213"/>
    <hyperlink ref="K216" r:id="rId215" location="214" display="http://v.thwiki.info/vote7/result_music2b.html#214"/>
    <hyperlink ref="K217" r:id="rId216" location="215" display="http://v.thwiki.info/vote7/result_music2b.html#215"/>
    <hyperlink ref="K218" r:id="rId217" location="216" display="http://v.thwiki.info/vote7/result_music2b.html#216"/>
    <hyperlink ref="K219" r:id="rId218" location="217" display="http://v.thwiki.info/vote7/result_music2b.html#217"/>
    <hyperlink ref="K220" r:id="rId219" location="218" display="http://v.thwiki.info/vote7/result_music2b.html#218"/>
    <hyperlink ref="K221" r:id="rId220" location="219" display="http://v.thwiki.info/vote7/result_music2b.html#219"/>
    <hyperlink ref="K222" r:id="rId221" location="220" display="http://v.thwiki.info/vote7/result_music2b.html#220"/>
    <hyperlink ref="K223" r:id="rId222" location="221" display="http://v.thwiki.info/vote7/result_music2b.html#221"/>
    <hyperlink ref="K224" r:id="rId223" location="222" display="http://v.thwiki.info/vote7/result_music2b.html#222"/>
    <hyperlink ref="K225" r:id="rId224" location="223" display="http://v.thwiki.info/vote7/result_music2b.html#223"/>
    <hyperlink ref="K226" r:id="rId225" location="224" display="http://v.thwiki.info/vote7/result_music2b.html#224"/>
    <hyperlink ref="K227" r:id="rId226" location="225" display="http://v.thwiki.info/vote7/result_music2b.html#225"/>
    <hyperlink ref="K228" r:id="rId227" location="226" display="http://v.thwiki.info/vote7/result_music2b.html#226"/>
    <hyperlink ref="K229" r:id="rId228" location="227" display="http://v.thwiki.info/vote7/result_music2b.html#227"/>
    <hyperlink ref="K230" r:id="rId229" location="228" display="http://v.thwiki.info/vote7/result_music2b.html#228"/>
    <hyperlink ref="K231" r:id="rId230" location="229" display="http://v.thwiki.info/vote7/result_music2b.html#229"/>
    <hyperlink ref="K232" r:id="rId231" location="230" display="http://v.thwiki.info/vote7/result_music2b.html#230"/>
    <hyperlink ref="K233" r:id="rId232" location="231" display="http://v.thwiki.info/vote7/result_music2b.html#231"/>
    <hyperlink ref="K234" r:id="rId233" location="232" display="http://v.thwiki.info/vote7/result_music2b.html#232"/>
    <hyperlink ref="K235" r:id="rId234" location="233" display="http://v.thwiki.info/vote7/result_music2b.html#233"/>
    <hyperlink ref="K236" r:id="rId235" location="234" display="http://v.thwiki.info/vote7/result_music2b.html#234"/>
    <hyperlink ref="K237" r:id="rId236" location="235" display="http://v.thwiki.info/vote7/result_music2b.html#235"/>
    <hyperlink ref="K238" r:id="rId237" location="236" display="http://v.thwiki.info/vote7/result_music2b.html#236"/>
    <hyperlink ref="K239" r:id="rId238" location="237" display="http://v.thwiki.info/vote7/result_music2b.html#237"/>
    <hyperlink ref="K240" r:id="rId239" location="238" display="http://v.thwiki.info/vote7/result_music2b.html#238"/>
    <hyperlink ref="K241" r:id="rId240" location="239" display="http://v.thwiki.info/vote7/result_music2b.html#239"/>
    <hyperlink ref="K242" r:id="rId241" location="240" display="http://v.thwiki.info/vote7/result_music2b.html#240"/>
    <hyperlink ref="K243" r:id="rId242" location="241" display="http://v.thwiki.info/vote7/result_music2b.html#241"/>
    <hyperlink ref="K244" r:id="rId243" location="242" display="http://v.thwiki.info/vote7/result_music2b.html#242"/>
    <hyperlink ref="K245" r:id="rId244" location="243" display="http://v.thwiki.info/vote7/result_music2b.html#243"/>
    <hyperlink ref="K246" r:id="rId245" location="244" display="http://v.thwiki.info/vote7/result_music2b.html#244"/>
    <hyperlink ref="K247" r:id="rId246" location="245" display="http://v.thwiki.info/vote7/result_music2b.html#245"/>
    <hyperlink ref="K248" r:id="rId247" location="246" display="http://v.thwiki.info/vote7/result_music2b.html#246"/>
    <hyperlink ref="K249" r:id="rId248" location="247" display="http://v.thwiki.info/vote7/result_music2b.html#247"/>
    <hyperlink ref="K250" r:id="rId249" location="248" display="http://v.thwiki.info/vote7/result_music2b.html#248"/>
    <hyperlink ref="K251" r:id="rId250" location="249" display="http://v.thwiki.info/vote7/result_music2b.html#249"/>
    <hyperlink ref="K252" r:id="rId251" location="250" display="http://v.thwiki.info/vote7/result_music2b.html#250"/>
    <hyperlink ref="K253" r:id="rId252" location="251" display="http://v.thwiki.info/vote7/result_music2b.html#251"/>
    <hyperlink ref="K254" r:id="rId253" location="252" display="http://v.thwiki.info/vote7/result_music2b.html#252"/>
    <hyperlink ref="K255" r:id="rId254" location="253" display="http://v.thwiki.info/vote7/result_music2b.html#253"/>
    <hyperlink ref="K256" r:id="rId255" location="254" display="http://v.thwiki.info/vote7/result_music2b.html#254"/>
    <hyperlink ref="K257" r:id="rId256" location="255" display="http://v.thwiki.info/vote7/result_music2b.html#255"/>
    <hyperlink ref="K258" r:id="rId257" location="256" display="http://v.thwiki.info/vote7/result_music2b.html#256"/>
    <hyperlink ref="K259" r:id="rId258" location="257" display="http://v.thwiki.info/vote7/result_music2b.html#257"/>
    <hyperlink ref="K260" r:id="rId259" location="258" display="http://v.thwiki.info/vote7/result_music2b.html#258"/>
    <hyperlink ref="K261" r:id="rId260" location="259" display="http://v.thwiki.info/vote7/result_music2b.html#259"/>
    <hyperlink ref="K262" r:id="rId261" location="260" display="http://v.thwiki.info/vote7/result_music2b.html#260"/>
    <hyperlink ref="K263" r:id="rId262" location="261" display="http://v.thwiki.info/vote7/result_music2b.html#261"/>
    <hyperlink ref="K264" r:id="rId263" location="262" display="http://v.thwiki.info/vote7/result_music2b.html#262"/>
    <hyperlink ref="K265" r:id="rId264" location="263" display="http://v.thwiki.info/vote7/result_music2b.html#263"/>
    <hyperlink ref="K266" r:id="rId265" location="264" display="http://v.thwiki.info/vote7/result_music2b.html#264"/>
    <hyperlink ref="K267" r:id="rId266" location="265" display="http://v.thwiki.info/vote7/result_music2b.html#265"/>
    <hyperlink ref="K268" r:id="rId267" location="266" display="http://v.thwiki.info/vote7/result_music2b.html#266"/>
    <hyperlink ref="K269" r:id="rId268" location="267" display="http://v.thwiki.info/vote7/result_music2b.html#267"/>
    <hyperlink ref="K270" r:id="rId269" location="268" display="http://v.thwiki.info/vote7/result_music2b.html#268"/>
    <hyperlink ref="K271" r:id="rId270" location="269" display="http://v.thwiki.info/vote7/result_music2b.html#269"/>
    <hyperlink ref="K272" r:id="rId271" location="270" display="http://v.thwiki.info/vote7/result_music2b.html#270"/>
    <hyperlink ref="K273" r:id="rId272" location="271" display="http://v.thwiki.info/vote7/result_music2b.html#271"/>
    <hyperlink ref="K274" r:id="rId273" location="272" display="http://v.thwiki.info/vote7/result_music2b.html#272"/>
    <hyperlink ref="K275" r:id="rId274" location="273" display="http://v.thwiki.info/vote7/result_music2b.html#273"/>
    <hyperlink ref="K276" r:id="rId275" location="274" display="http://v.thwiki.info/vote7/result_music2b.html#274"/>
    <hyperlink ref="K277" r:id="rId276" location="275" display="http://v.thwiki.info/vote7/result_music2b.html#275"/>
    <hyperlink ref="K278" r:id="rId277" location="276" display="http://v.thwiki.info/vote7/result_music2b.html#276"/>
    <hyperlink ref="K279" r:id="rId278" location="277" display="http://v.thwiki.info/vote7/result_music2b.html#277"/>
    <hyperlink ref="K280" r:id="rId279" location="278" display="http://v.thwiki.info/vote7/result_music2b.html#278"/>
    <hyperlink ref="K281" r:id="rId280" location="279" display="http://v.thwiki.info/vote7/result_music2b.html#279"/>
    <hyperlink ref="K282" r:id="rId281" location="280" display="http://v.thwiki.info/vote7/result_music2b.html#280"/>
    <hyperlink ref="K283" r:id="rId282" location="281" display="http://v.thwiki.info/vote7/result_music2b.html#281"/>
    <hyperlink ref="K284" r:id="rId283" location="282" display="http://v.thwiki.info/vote7/result_music2b.html#282"/>
    <hyperlink ref="K285" r:id="rId284" location="283" display="http://v.thwiki.info/vote7/result_music2b.html#283"/>
    <hyperlink ref="K286" r:id="rId285" location="284" display="http://v.thwiki.info/vote7/result_music2b.html#284"/>
    <hyperlink ref="K287" r:id="rId286" location="285" display="http://v.thwiki.info/vote7/result_music2b.html#285"/>
    <hyperlink ref="K288" r:id="rId287" location="286" display="http://v.thwiki.info/vote7/result_music2b.html#286"/>
    <hyperlink ref="K289" r:id="rId288" location="287" display="http://v.thwiki.info/vote7/result_music2b.html#287"/>
    <hyperlink ref="K290" r:id="rId289" location="288" display="http://v.thwiki.info/vote7/result_music2b.html#288"/>
    <hyperlink ref="K291" r:id="rId290" location="289" display="http://v.thwiki.info/vote7/result_music2b.html#289"/>
    <hyperlink ref="K292" r:id="rId291" location="290" display="http://v.thwiki.info/vote7/result_music2b.html#290"/>
    <hyperlink ref="K293" r:id="rId292" location="291" display="http://v.thwiki.info/vote7/result_music2b.html#291"/>
    <hyperlink ref="K294" r:id="rId293" location="292" display="http://v.thwiki.info/vote7/result_music2b.html#292"/>
    <hyperlink ref="K295" r:id="rId294" location="293" display="http://v.thwiki.info/vote7/result_music2b.html#293"/>
    <hyperlink ref="K296" r:id="rId295" location="294" display="http://v.thwiki.info/vote7/result_music2b.html#294"/>
    <hyperlink ref="K297" r:id="rId296" location="295" display="http://v.thwiki.info/vote7/result_music2b.html#295"/>
    <hyperlink ref="K298" r:id="rId297" location="296" display="http://v.thwiki.info/vote7/result_music2b.html#296"/>
    <hyperlink ref="K299" r:id="rId298" location="297" display="http://v.thwiki.info/vote7/result_music2b.html#297"/>
    <hyperlink ref="K300" r:id="rId299" location="298" display="http://v.thwiki.info/vote7/result_music2b.html#298"/>
    <hyperlink ref="K301" r:id="rId300" location="299" display="http://v.thwiki.info/vote7/result_music2b.html#299"/>
    <hyperlink ref="K302" r:id="rId301" location="300" display="http://v.thwiki.info/vote7/result_music2b.html#300"/>
    <hyperlink ref="K303" r:id="rId302" location="301" display="http://v.thwiki.info/vote7/result_music2b.html#301"/>
    <hyperlink ref="K304" r:id="rId303" location="302" display="http://v.thwiki.info/vote7/result_music2b.html#302"/>
    <hyperlink ref="K305" r:id="rId304" location="303" display="http://v.thwiki.info/vote7/result_music2b.html#303"/>
    <hyperlink ref="K306" r:id="rId305" location="304" display="http://v.thwiki.info/vote7/result_music2b.html#304"/>
    <hyperlink ref="K307" r:id="rId306" location="305" display="http://v.thwiki.info/vote7/result_music2b.html#305"/>
    <hyperlink ref="K308" r:id="rId307" location="306" display="http://v.thwiki.info/vote7/result_music2b.html#306"/>
    <hyperlink ref="K309" r:id="rId308" location="307" display="http://v.thwiki.info/vote7/result_music2b.html#307"/>
    <hyperlink ref="K310" r:id="rId309" location="308" display="http://v.thwiki.info/vote7/result_music2b.html#308"/>
    <hyperlink ref="K311" r:id="rId310" location="309" display="http://v.thwiki.info/vote7/result_music2b.html#309"/>
    <hyperlink ref="K312" r:id="rId311" location="310" display="http://v.thwiki.info/vote7/result_music2b.html#310"/>
    <hyperlink ref="K313" r:id="rId312" location="311" display="http://v.thwiki.info/vote7/result_music2b.html#311"/>
    <hyperlink ref="K314" r:id="rId313" location="312" display="http://v.thwiki.info/vote7/result_music2b.html#312"/>
    <hyperlink ref="K315" r:id="rId314" location="313" display="http://v.thwiki.info/vote7/result_music2b.html#313"/>
    <hyperlink ref="K316" r:id="rId315" location="314" display="http://v.thwiki.info/vote7/result_music2b.html#314"/>
    <hyperlink ref="K317" r:id="rId316" location="315" display="http://v.thwiki.info/vote7/result_music2b.html#315"/>
    <hyperlink ref="K318" r:id="rId317" location="316" display="http://v.thwiki.info/vote7/result_music2b.html#316"/>
    <hyperlink ref="K319" r:id="rId318" location="317" display="http://v.thwiki.info/vote7/result_music2b.html#317"/>
    <hyperlink ref="K320" r:id="rId319" location="318" display="http://v.thwiki.info/vote7/result_music2b.html#318"/>
    <hyperlink ref="K321" r:id="rId320" location="319" display="http://v.thwiki.info/vote7/result_music2b.html#319"/>
    <hyperlink ref="K322" r:id="rId321" location="320" display="http://v.thwiki.info/vote7/result_music2b.html#320"/>
    <hyperlink ref="K323" r:id="rId322" location="321" display="http://v.thwiki.info/vote7/result_music2b.html#321"/>
    <hyperlink ref="K324" r:id="rId323" location="322" display="http://v.thwiki.info/vote7/result_music2b.html#322"/>
    <hyperlink ref="K325" r:id="rId324" location="323" display="http://v.thwiki.info/vote7/result_music2b.html#323"/>
    <hyperlink ref="K326" r:id="rId325" location="324" display="http://v.thwiki.info/vote7/result_music2b.html#324"/>
    <hyperlink ref="K327" r:id="rId326" location="325" display="http://v.thwiki.info/vote7/result_music2b.html#325"/>
    <hyperlink ref="K328" r:id="rId327" location="326" display="http://v.thwiki.info/vote7/result_music2b.html#326"/>
    <hyperlink ref="K329" r:id="rId328" location="327" display="http://v.thwiki.info/vote7/result_music2b.html#327"/>
    <hyperlink ref="K330" r:id="rId329" location="328" display="http://v.thwiki.info/vote7/result_music2b.html#328"/>
    <hyperlink ref="K331" r:id="rId330" location="329" display="http://v.thwiki.info/vote7/result_music2b.html#329"/>
    <hyperlink ref="K332" r:id="rId331" location="330" display="http://v.thwiki.info/vote7/result_music2b.html#330"/>
    <hyperlink ref="K333" r:id="rId332" location="331" display="http://v.thwiki.info/vote7/result_music2b.html#331"/>
    <hyperlink ref="K334" r:id="rId333" location="332" display="http://v.thwiki.info/vote7/result_music2b.html#332"/>
    <hyperlink ref="K335" r:id="rId334" location="333" display="http://v.thwiki.info/vote7/result_music2b.html#333"/>
    <hyperlink ref="K336" r:id="rId335" location="334" display="http://v.thwiki.info/vote7/result_music2b.html#334"/>
    <hyperlink ref="K337" r:id="rId336" location="335" display="http://v.thwiki.info/vote7/result_music2b.html#335"/>
    <hyperlink ref="K338" r:id="rId337" location="336" display="http://v.thwiki.info/vote7/result_music2b.html#336"/>
    <hyperlink ref="K339" r:id="rId338" location="337" display="http://v.thwiki.info/vote7/result_music2b.html#337"/>
    <hyperlink ref="K340" r:id="rId339" location="338" display="http://v.thwiki.info/vote7/result_music2b.html#338"/>
    <hyperlink ref="K341" r:id="rId340" location="339" display="http://v.thwiki.info/vote7/result_music2b.html#339"/>
    <hyperlink ref="K342" r:id="rId341" location="340" display="http://v.thwiki.info/vote7/result_music2b.html#340"/>
    <hyperlink ref="K343" r:id="rId342" location="341" display="http://v.thwiki.info/vote7/result_music2b.html#341"/>
    <hyperlink ref="K344" r:id="rId343" location="342" display="http://v.thwiki.info/vote7/result_music2b.html#342"/>
    <hyperlink ref="K345" r:id="rId344" location="343" display="http://v.thwiki.info/vote7/result_music2b.html#343"/>
    <hyperlink ref="K346" r:id="rId345" location="344" display="http://v.thwiki.info/vote7/result_music2b.html#344"/>
    <hyperlink ref="K347" r:id="rId346" location="345" display="http://v.thwiki.info/vote7/result_music2b.html#345"/>
    <hyperlink ref="K348" r:id="rId347" location="346" display="http://v.thwiki.info/vote7/result_music2b.html#346"/>
    <hyperlink ref="K349" r:id="rId348" location="347" display="http://v.thwiki.info/vote7/result_music2b.html#347"/>
    <hyperlink ref="K350" r:id="rId349" location="348" display="http://v.thwiki.info/vote7/result_music2b.html#348"/>
    <hyperlink ref="K351" r:id="rId350" location="349" display="http://v.thwiki.info/vote7/result_music2b.html#349"/>
    <hyperlink ref="K352" r:id="rId351" location="350" display="http://v.thwiki.info/vote7/result_music2b.html#350"/>
    <hyperlink ref="K353" r:id="rId352" location="351" display="http://v.thwiki.info/vote7/result_music2b.html#351"/>
    <hyperlink ref="K354" r:id="rId353" location="352" display="http://v.thwiki.info/vote7/result_music2b.html#352"/>
    <hyperlink ref="K355" r:id="rId354" location="353" display="http://v.thwiki.info/vote7/result_music2b.html#35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5.25"/>
    <col collapsed="false" customWidth="true" hidden="false" outlineLevel="0" max="5" min="5" style="0" width="9.75"/>
    <col collapsed="false" customWidth="true" hidden="false" outlineLevel="0" max="6" min="6" style="0" width="7.62"/>
    <col collapsed="false" customWidth="true" hidden="false" outlineLevel="0" max="7" min="7" style="0" width="6.62"/>
    <col collapsed="false" customWidth="true" hidden="false" outlineLevel="0" max="8" min="8" style="0" width="8.49"/>
    <col collapsed="false" customWidth="true" hidden="false" outlineLevel="0" max="9" min="9" style="0" width="7.24"/>
    <col collapsed="false" customWidth="true" hidden="false" outlineLevel="0" max="10" min="10" style="0" width="9.12"/>
    <col collapsed="false" customWidth="true" hidden="false" outlineLevel="0" max="12" min="12" style="0" width="7.62"/>
    <col collapsed="false" customWidth="true" hidden="false" outlineLevel="0" max="13" min="13" style="0" width="6.62"/>
    <col collapsed="false" customWidth="true" hidden="false" outlineLevel="0" max="14" min="14" style="0" width="7.24"/>
  </cols>
  <sheetData>
    <row r="1" customFormat="false" ht="14.25" hidden="false" customHeight="false" outlineLevel="0" collapsed="false">
      <c r="A1" s="50" t="s">
        <v>7</v>
      </c>
      <c r="B1" s="116" t="s">
        <v>8</v>
      </c>
      <c r="C1" s="116" t="s">
        <v>9</v>
      </c>
      <c r="D1" s="116" t="s">
        <v>10</v>
      </c>
      <c r="E1" s="116" t="s">
        <v>11</v>
      </c>
      <c r="F1" s="116" t="s">
        <v>12</v>
      </c>
      <c r="G1" s="116" t="s">
        <v>21</v>
      </c>
      <c r="H1" s="116" t="s">
        <v>28</v>
      </c>
      <c r="I1" s="116" t="s">
        <v>31</v>
      </c>
      <c r="J1" s="116" t="s">
        <v>38</v>
      </c>
      <c r="K1" s="116"/>
      <c r="L1" s="116" t="s">
        <v>12</v>
      </c>
      <c r="M1" s="116" t="s">
        <v>21</v>
      </c>
      <c r="N1" s="116" t="s">
        <v>31</v>
      </c>
    </row>
    <row r="2" customFormat="false" ht="14.25" hidden="false" customHeight="false" outlineLevel="0" collapsed="false">
      <c r="A2" s="117" t="n">
        <v>0</v>
      </c>
      <c r="B2" s="118" t="n">
        <v>1</v>
      </c>
      <c r="C2" s="118" t="n">
        <v>1</v>
      </c>
      <c r="D2" s="118" t="n">
        <v>2</v>
      </c>
      <c r="E2" s="119" t="s">
        <v>73</v>
      </c>
      <c r="F2" s="118" t="n">
        <v>5739</v>
      </c>
      <c r="G2" s="118" t="n">
        <v>1312</v>
      </c>
      <c r="H2" s="120" t="n">
        <v>0.2964</v>
      </c>
      <c r="I2" s="121" t="n">
        <v>1522</v>
      </c>
      <c r="J2" s="120" t="n">
        <v>0.3438</v>
      </c>
      <c r="L2" s="0" t="n">
        <f aca="false">SUM(F:F)</f>
        <v>129931</v>
      </c>
      <c r="M2" s="0" t="n">
        <f aca="false">SUM(G:G)</f>
        <v>22080</v>
      </c>
      <c r="N2" s="0" t="n">
        <f aca="false">SUM(I:I)</f>
        <v>38073</v>
      </c>
    </row>
    <row r="3" customFormat="false" ht="27.75" hidden="false" customHeight="false" outlineLevel="0" collapsed="false">
      <c r="A3" s="122" t="n">
        <v>2</v>
      </c>
      <c r="B3" s="118" t="n">
        <v>2</v>
      </c>
      <c r="C3" s="118" t="n">
        <v>4</v>
      </c>
      <c r="D3" s="118" t="n">
        <v>3</v>
      </c>
      <c r="E3" s="119" t="s">
        <v>74</v>
      </c>
      <c r="F3" s="118" t="n">
        <v>5433</v>
      </c>
      <c r="G3" s="118" t="n">
        <v>1144</v>
      </c>
      <c r="H3" s="120" t="n">
        <v>0.2667</v>
      </c>
      <c r="I3" s="121" t="n">
        <v>1440</v>
      </c>
      <c r="J3" s="120" t="n">
        <v>0.3357</v>
      </c>
    </row>
    <row r="4" customFormat="false" ht="27.75" hidden="false" customHeight="false" outlineLevel="0" collapsed="false">
      <c r="A4" s="123" t="n">
        <v>-1</v>
      </c>
      <c r="B4" s="118" t="n">
        <v>3</v>
      </c>
      <c r="C4" s="118" t="n">
        <v>2</v>
      </c>
      <c r="D4" s="118" t="n">
        <v>1</v>
      </c>
      <c r="E4" s="119" t="s">
        <v>75</v>
      </c>
      <c r="F4" s="118" t="n">
        <v>5380</v>
      </c>
      <c r="G4" s="118" t="n">
        <v>1145</v>
      </c>
      <c r="H4" s="120" t="n">
        <v>0.2704</v>
      </c>
      <c r="I4" s="121" t="n">
        <v>1399</v>
      </c>
      <c r="J4" s="120" t="n">
        <v>0.3303</v>
      </c>
    </row>
    <row r="5" customFormat="false" ht="27.75" hidden="false" customHeight="false" outlineLevel="0" collapsed="false">
      <c r="A5" s="122" t="n">
        <v>9</v>
      </c>
      <c r="B5" s="118" t="n">
        <v>4</v>
      </c>
      <c r="C5" s="118" t="n">
        <v>13</v>
      </c>
      <c r="D5" s="118" t="s">
        <v>50</v>
      </c>
      <c r="E5" s="119" t="s">
        <v>76</v>
      </c>
      <c r="F5" s="118" t="n">
        <v>5315</v>
      </c>
      <c r="G5" s="118" t="n">
        <v>1026</v>
      </c>
      <c r="H5" s="120" t="n">
        <v>0.2392</v>
      </c>
      <c r="I5" s="121" t="n">
        <v>1445</v>
      </c>
      <c r="J5" s="120" t="n">
        <v>0.3369</v>
      </c>
    </row>
    <row r="6" customFormat="false" ht="27.75" hidden="false" customHeight="false" outlineLevel="0" collapsed="false">
      <c r="A6" s="117" t="n">
        <v>0</v>
      </c>
      <c r="B6" s="118" t="n">
        <v>5</v>
      </c>
      <c r="C6" s="118" t="n">
        <v>5</v>
      </c>
      <c r="D6" s="118" t="n">
        <v>11</v>
      </c>
      <c r="E6" s="119" t="s">
        <v>77</v>
      </c>
      <c r="F6" s="118" t="n">
        <v>4945</v>
      </c>
      <c r="G6" s="118" t="n">
        <v>976</v>
      </c>
      <c r="H6" s="120" t="n">
        <v>0.2459</v>
      </c>
      <c r="I6" s="121" t="n">
        <v>1356</v>
      </c>
      <c r="J6" s="120" t="n">
        <v>0.3416</v>
      </c>
    </row>
    <row r="7" customFormat="false" ht="14.25" hidden="false" customHeight="false" outlineLevel="0" collapsed="false">
      <c r="A7" s="122" t="n">
        <v>1</v>
      </c>
      <c r="B7" s="118" t="n">
        <v>6</v>
      </c>
      <c r="C7" s="118" t="n">
        <v>7</v>
      </c>
      <c r="D7" s="118" t="n">
        <v>6</v>
      </c>
      <c r="E7" s="119" t="s">
        <v>78</v>
      </c>
      <c r="F7" s="118" t="n">
        <v>4471</v>
      </c>
      <c r="G7" s="118" t="n">
        <v>884</v>
      </c>
      <c r="H7" s="120" t="n">
        <v>0.2464</v>
      </c>
      <c r="I7" s="121" t="n">
        <v>1265</v>
      </c>
      <c r="J7" s="120" t="n">
        <v>0.3527</v>
      </c>
    </row>
    <row r="8" customFormat="false" ht="14.25" hidden="false" customHeight="false" outlineLevel="0" collapsed="false">
      <c r="A8" s="122" t="n">
        <v>2</v>
      </c>
      <c r="B8" s="118" t="n">
        <v>7</v>
      </c>
      <c r="C8" s="118" t="n">
        <v>9</v>
      </c>
      <c r="D8" s="118" t="n">
        <v>18</v>
      </c>
      <c r="E8" s="119" t="s">
        <v>79</v>
      </c>
      <c r="F8" s="118" t="n">
        <v>4162</v>
      </c>
      <c r="G8" s="118" t="n">
        <v>777</v>
      </c>
      <c r="H8" s="120" t="n">
        <v>0.2295</v>
      </c>
      <c r="I8" s="121" t="n">
        <v>1169</v>
      </c>
      <c r="J8" s="120" t="n">
        <v>0.3453</v>
      </c>
    </row>
    <row r="9" customFormat="false" ht="41.25" hidden="false" customHeight="false" outlineLevel="0" collapsed="false">
      <c r="A9" s="117" t="n">
        <v>0</v>
      </c>
      <c r="B9" s="118" t="n">
        <v>8</v>
      </c>
      <c r="C9" s="118" t="n">
        <v>8</v>
      </c>
      <c r="D9" s="118" t="n">
        <v>5</v>
      </c>
      <c r="E9" s="119" t="s">
        <v>80</v>
      </c>
      <c r="F9" s="118" t="n">
        <v>4065</v>
      </c>
      <c r="G9" s="118" t="n">
        <v>960</v>
      </c>
      <c r="H9" s="120" t="n">
        <v>0.3092</v>
      </c>
      <c r="I9" s="121" t="n">
        <v>1027</v>
      </c>
      <c r="J9" s="120" t="n">
        <v>0.3308</v>
      </c>
    </row>
    <row r="10" customFormat="false" ht="14.25" hidden="false" customHeight="false" outlineLevel="0" collapsed="false">
      <c r="A10" s="122" t="n">
        <v>11</v>
      </c>
      <c r="B10" s="118" t="n">
        <v>9</v>
      </c>
      <c r="C10" s="118" t="n">
        <v>20</v>
      </c>
      <c r="D10" s="118" t="n">
        <v>21</v>
      </c>
      <c r="E10" s="119" t="s">
        <v>81</v>
      </c>
      <c r="F10" s="118" t="n">
        <v>4005</v>
      </c>
      <c r="G10" s="118" t="n">
        <v>709</v>
      </c>
      <c r="H10" s="120" t="n">
        <v>0.2151</v>
      </c>
      <c r="I10" s="121" t="n">
        <v>1160</v>
      </c>
      <c r="J10" s="120" t="n">
        <v>0.3519</v>
      </c>
    </row>
    <row r="11" customFormat="false" ht="27.75" hidden="false" customHeight="false" outlineLevel="0" collapsed="false">
      <c r="A11" s="123" t="n">
        <v>-4</v>
      </c>
      <c r="B11" s="118" t="n">
        <v>10</v>
      </c>
      <c r="C11" s="118" t="n">
        <v>6</v>
      </c>
      <c r="D11" s="118" t="n">
        <v>4</v>
      </c>
      <c r="E11" s="119" t="s">
        <v>82</v>
      </c>
      <c r="F11" s="118" t="n">
        <v>3973</v>
      </c>
      <c r="G11" s="118" t="n">
        <v>879</v>
      </c>
      <c r="H11" s="120" t="n">
        <v>0.2841</v>
      </c>
      <c r="I11" s="121" t="n">
        <v>1092</v>
      </c>
      <c r="J11" s="120" t="n">
        <v>0.3529</v>
      </c>
    </row>
    <row r="12" customFormat="false" ht="14.25" hidden="false" customHeight="false" outlineLevel="0" collapsed="false">
      <c r="A12" s="123" t="n">
        <v>-8</v>
      </c>
      <c r="B12" s="118" t="n">
        <v>11</v>
      </c>
      <c r="C12" s="118" t="n">
        <v>3</v>
      </c>
      <c r="D12" s="118" t="n">
        <v>8</v>
      </c>
      <c r="E12" s="119" t="s">
        <v>83</v>
      </c>
      <c r="F12" s="118" t="n">
        <v>3738</v>
      </c>
      <c r="G12" s="118" t="n">
        <v>667</v>
      </c>
      <c r="H12" s="120" t="n">
        <v>0.2172</v>
      </c>
      <c r="I12" s="121" t="n">
        <v>1019</v>
      </c>
      <c r="J12" s="120" t="n">
        <v>0.3318</v>
      </c>
    </row>
    <row r="13" customFormat="false" ht="41.25" hidden="false" customHeight="false" outlineLevel="0" collapsed="false">
      <c r="A13" s="123" t="n">
        <v>-2</v>
      </c>
      <c r="B13" s="118" t="n">
        <v>12</v>
      </c>
      <c r="C13" s="118" t="n">
        <v>10</v>
      </c>
      <c r="D13" s="118" t="n">
        <v>13</v>
      </c>
      <c r="E13" s="119" t="s">
        <v>84</v>
      </c>
      <c r="F13" s="118" t="n">
        <v>3654</v>
      </c>
      <c r="G13" s="118" t="n">
        <v>655</v>
      </c>
      <c r="H13" s="120" t="n">
        <v>0.2184</v>
      </c>
      <c r="I13" s="121" t="n">
        <v>1019</v>
      </c>
      <c r="J13" s="120" t="n">
        <v>0.3398</v>
      </c>
    </row>
    <row r="14" customFormat="false" ht="27.75" hidden="false" customHeight="false" outlineLevel="0" collapsed="false">
      <c r="A14" s="124" t="s">
        <v>85</v>
      </c>
      <c r="B14" s="118" t="n">
        <v>13</v>
      </c>
      <c r="C14" s="118" t="s">
        <v>50</v>
      </c>
      <c r="D14" s="118" t="s">
        <v>50</v>
      </c>
      <c r="E14" s="119" t="s">
        <v>86</v>
      </c>
      <c r="F14" s="118" t="n">
        <v>3591</v>
      </c>
      <c r="G14" s="118" t="n">
        <v>417</v>
      </c>
      <c r="H14" s="120" t="n">
        <v>0.1314</v>
      </c>
      <c r="I14" s="121" t="n">
        <v>1010</v>
      </c>
      <c r="J14" s="120" t="n">
        <v>0.3182</v>
      </c>
    </row>
    <row r="15" customFormat="false" ht="27.75" hidden="false" customHeight="false" outlineLevel="0" collapsed="false">
      <c r="A15" s="123" t="n">
        <v>-3</v>
      </c>
      <c r="B15" s="118" t="n">
        <v>14</v>
      </c>
      <c r="C15" s="118" t="n">
        <v>11</v>
      </c>
      <c r="D15" s="118" t="n">
        <v>10</v>
      </c>
      <c r="E15" s="119" t="s">
        <v>87</v>
      </c>
      <c r="F15" s="118" t="n">
        <v>3450</v>
      </c>
      <c r="G15" s="118" t="n">
        <v>703</v>
      </c>
      <c r="H15" s="120" t="n">
        <v>0.2559</v>
      </c>
      <c r="I15" s="121" t="n">
        <v>938</v>
      </c>
      <c r="J15" s="120" t="n">
        <v>0.3415</v>
      </c>
    </row>
    <row r="16" customFormat="false" ht="14.25" hidden="false" customHeight="false" outlineLevel="0" collapsed="false">
      <c r="A16" s="123" t="n">
        <v>-3</v>
      </c>
      <c r="B16" s="118" t="n">
        <v>15</v>
      </c>
      <c r="C16" s="118" t="n">
        <v>12</v>
      </c>
      <c r="D16" s="118" t="n">
        <v>9</v>
      </c>
      <c r="E16" s="119" t="s">
        <v>88</v>
      </c>
      <c r="F16" s="118" t="n">
        <v>3277</v>
      </c>
      <c r="G16" s="118" t="n">
        <v>702</v>
      </c>
      <c r="H16" s="120" t="n">
        <v>0.2726</v>
      </c>
      <c r="I16" s="121" t="n">
        <v>886</v>
      </c>
      <c r="J16" s="120" t="n">
        <v>0.3441</v>
      </c>
    </row>
    <row r="17" customFormat="false" ht="14.25" hidden="false" customHeight="false" outlineLevel="0" collapsed="false">
      <c r="A17" s="124" t="s">
        <v>85</v>
      </c>
      <c r="B17" s="118" t="n">
        <v>16</v>
      </c>
      <c r="C17" s="118" t="s">
        <v>50</v>
      </c>
      <c r="D17" s="118" t="s">
        <v>50</v>
      </c>
      <c r="E17" s="119" t="s">
        <v>89</v>
      </c>
      <c r="F17" s="118" t="n">
        <v>2826</v>
      </c>
      <c r="G17" s="118" t="n">
        <v>319</v>
      </c>
      <c r="H17" s="120" t="n">
        <v>0.1272</v>
      </c>
      <c r="I17" s="121" t="n">
        <v>993</v>
      </c>
      <c r="J17" s="120" t="n">
        <v>0.3961</v>
      </c>
    </row>
    <row r="18" customFormat="false" ht="27.75" hidden="false" customHeight="false" outlineLevel="0" collapsed="false">
      <c r="A18" s="123" t="n">
        <v>-1</v>
      </c>
      <c r="B18" s="118" t="n">
        <v>17</v>
      </c>
      <c r="C18" s="118" t="n">
        <v>16</v>
      </c>
      <c r="D18" s="118" t="s">
        <v>50</v>
      </c>
      <c r="E18" s="119" t="s">
        <v>90</v>
      </c>
      <c r="F18" s="118" t="n">
        <v>2691</v>
      </c>
      <c r="G18" s="118" t="n">
        <v>340</v>
      </c>
      <c r="H18" s="120" t="n">
        <v>0.1446</v>
      </c>
      <c r="I18" s="121" t="n">
        <v>756</v>
      </c>
      <c r="J18" s="120" t="n">
        <v>0.3216</v>
      </c>
    </row>
    <row r="19" customFormat="false" ht="14.25" hidden="false" customHeight="false" outlineLevel="0" collapsed="false">
      <c r="A19" s="123" t="n">
        <v>-3</v>
      </c>
      <c r="B19" s="118" t="n">
        <v>18</v>
      </c>
      <c r="C19" s="118" t="n">
        <v>15</v>
      </c>
      <c r="D19" s="118" t="n">
        <v>19</v>
      </c>
      <c r="E19" s="119" t="s">
        <v>91</v>
      </c>
      <c r="F19" s="118" t="n">
        <v>2604</v>
      </c>
      <c r="G19" s="118" t="n">
        <v>487</v>
      </c>
      <c r="H19" s="120" t="n">
        <v>0.23</v>
      </c>
      <c r="I19" s="121" t="n">
        <v>871</v>
      </c>
      <c r="J19" s="120" t="n">
        <v>0.4114</v>
      </c>
    </row>
    <row r="20" customFormat="false" ht="27.75" hidden="false" customHeight="false" outlineLevel="0" collapsed="false">
      <c r="A20" s="124" t="s">
        <v>85</v>
      </c>
      <c r="B20" s="118" t="n">
        <v>19</v>
      </c>
      <c r="C20" s="118" t="s">
        <v>50</v>
      </c>
      <c r="D20" s="118" t="s">
        <v>50</v>
      </c>
      <c r="E20" s="119" t="s">
        <v>92</v>
      </c>
      <c r="F20" s="118" t="n">
        <v>2603</v>
      </c>
      <c r="G20" s="118" t="n">
        <v>313</v>
      </c>
      <c r="H20" s="120" t="n">
        <v>0.1367</v>
      </c>
      <c r="I20" s="121" t="n">
        <v>856</v>
      </c>
      <c r="J20" s="120" t="n">
        <v>0.3738</v>
      </c>
    </row>
    <row r="21" customFormat="false" ht="14.25" hidden="false" customHeight="false" outlineLevel="0" collapsed="false">
      <c r="A21" s="122" t="n">
        <v>2</v>
      </c>
      <c r="B21" s="118" t="n">
        <v>20</v>
      </c>
      <c r="C21" s="118" t="n">
        <v>22</v>
      </c>
      <c r="D21" s="118" t="n">
        <v>15</v>
      </c>
      <c r="E21" s="119" t="s">
        <v>93</v>
      </c>
      <c r="F21" s="118" t="n">
        <v>2444</v>
      </c>
      <c r="G21" s="118" t="n">
        <v>336</v>
      </c>
      <c r="H21" s="120" t="n">
        <v>0.1594</v>
      </c>
      <c r="I21" s="121" t="n">
        <v>710</v>
      </c>
      <c r="J21" s="120" t="n">
        <v>0.3368</v>
      </c>
    </row>
    <row r="22" customFormat="false" ht="14.25" hidden="false" customHeight="false" outlineLevel="0" collapsed="false">
      <c r="A22" s="123" t="n">
        <v>-7</v>
      </c>
      <c r="B22" s="118" t="n">
        <v>21</v>
      </c>
      <c r="C22" s="118" t="n">
        <v>14</v>
      </c>
      <c r="D22" s="118" t="n">
        <v>17</v>
      </c>
      <c r="E22" s="119" t="s">
        <v>94</v>
      </c>
      <c r="F22" s="118" t="n">
        <v>2425</v>
      </c>
      <c r="G22" s="118" t="n">
        <v>463</v>
      </c>
      <c r="H22" s="120" t="n">
        <v>0.236</v>
      </c>
      <c r="I22" s="121" t="n">
        <v>764</v>
      </c>
      <c r="J22" s="120" t="n">
        <v>0.3894</v>
      </c>
    </row>
    <row r="23" customFormat="false" ht="14.25" hidden="false" customHeight="false" outlineLevel="0" collapsed="false">
      <c r="A23" s="123" t="n">
        <v>-3</v>
      </c>
      <c r="B23" s="118" t="n">
        <v>22</v>
      </c>
      <c r="C23" s="118" t="n">
        <v>19</v>
      </c>
      <c r="D23" s="118" t="n">
        <v>14</v>
      </c>
      <c r="E23" s="119" t="s">
        <v>95</v>
      </c>
      <c r="F23" s="118" t="n">
        <v>2415</v>
      </c>
      <c r="G23" s="118" t="n">
        <v>462</v>
      </c>
      <c r="H23" s="120" t="n">
        <v>0.2366</v>
      </c>
      <c r="I23" s="121" t="n">
        <v>744</v>
      </c>
      <c r="J23" s="120" t="n">
        <v>0.381</v>
      </c>
    </row>
    <row r="24" customFormat="false" ht="27.75" hidden="false" customHeight="false" outlineLevel="0" collapsed="false">
      <c r="A24" s="123" t="n">
        <v>-6</v>
      </c>
      <c r="B24" s="118" t="n">
        <v>23</v>
      </c>
      <c r="C24" s="118" t="n">
        <v>17</v>
      </c>
      <c r="D24" s="118" t="n">
        <v>12</v>
      </c>
      <c r="E24" s="119" t="s">
        <v>96</v>
      </c>
      <c r="F24" s="118" t="n">
        <v>2214</v>
      </c>
      <c r="G24" s="118" t="n">
        <v>375</v>
      </c>
      <c r="H24" s="120" t="n">
        <v>0.2039</v>
      </c>
      <c r="I24" s="121" t="n">
        <v>629</v>
      </c>
      <c r="J24" s="120" t="n">
        <v>0.342</v>
      </c>
    </row>
    <row r="25" customFormat="false" ht="41.25" hidden="false" customHeight="false" outlineLevel="0" collapsed="false">
      <c r="A25" s="123" t="n">
        <v>-6</v>
      </c>
      <c r="B25" s="118" t="n">
        <v>24</v>
      </c>
      <c r="C25" s="118" t="n">
        <v>18</v>
      </c>
      <c r="D25" s="118" t="n">
        <v>25</v>
      </c>
      <c r="E25" s="119" t="s">
        <v>97</v>
      </c>
      <c r="F25" s="118" t="n">
        <v>2200</v>
      </c>
      <c r="G25" s="118" t="n">
        <v>308</v>
      </c>
      <c r="H25" s="120" t="n">
        <v>0.1628</v>
      </c>
      <c r="I25" s="121" t="n">
        <v>600</v>
      </c>
      <c r="J25" s="120" t="n">
        <v>0.3171</v>
      </c>
    </row>
    <row r="26" customFormat="false" ht="14.25" hidden="false" customHeight="false" outlineLevel="0" collapsed="false">
      <c r="A26" s="122" t="n">
        <v>1</v>
      </c>
      <c r="B26" s="118" t="n">
        <v>25</v>
      </c>
      <c r="C26" s="118" t="n">
        <v>26</v>
      </c>
      <c r="D26" s="118" t="s">
        <v>50</v>
      </c>
      <c r="E26" s="119" t="s">
        <v>98</v>
      </c>
      <c r="F26" s="118" t="n">
        <v>2116</v>
      </c>
      <c r="G26" s="118" t="n">
        <v>277</v>
      </c>
      <c r="H26" s="120" t="n">
        <v>0.1506</v>
      </c>
      <c r="I26" s="121" t="n">
        <v>623</v>
      </c>
      <c r="J26" s="120" t="n">
        <v>0.3388</v>
      </c>
    </row>
    <row r="27" customFormat="false" ht="41.25" hidden="false" customHeight="false" outlineLevel="0" collapsed="false">
      <c r="A27" s="123" t="n">
        <v>-5</v>
      </c>
      <c r="B27" s="118" t="n">
        <v>26</v>
      </c>
      <c r="C27" s="118" t="n">
        <v>21</v>
      </c>
      <c r="D27" s="118" t="n">
        <v>7</v>
      </c>
      <c r="E27" s="119" t="s">
        <v>99</v>
      </c>
      <c r="F27" s="118" t="n">
        <v>2086</v>
      </c>
      <c r="G27" s="118" t="n">
        <v>363</v>
      </c>
      <c r="H27" s="120" t="n">
        <v>0.2107</v>
      </c>
      <c r="I27" s="121" t="n">
        <v>574</v>
      </c>
      <c r="J27" s="120" t="n">
        <v>0.3331</v>
      </c>
    </row>
    <row r="28" customFormat="false" ht="14.25" hidden="false" customHeight="false" outlineLevel="0" collapsed="false">
      <c r="A28" s="123" t="n">
        <v>-2</v>
      </c>
      <c r="B28" s="118" t="n">
        <v>27</v>
      </c>
      <c r="C28" s="118" t="n">
        <v>25</v>
      </c>
      <c r="D28" s="118" t="s">
        <v>50</v>
      </c>
      <c r="E28" s="119" t="s">
        <v>100</v>
      </c>
      <c r="F28" s="118" t="n">
        <v>1945</v>
      </c>
      <c r="G28" s="118" t="n">
        <v>275</v>
      </c>
      <c r="H28" s="120" t="n">
        <v>0.1647</v>
      </c>
      <c r="I28" s="121" t="n">
        <v>578</v>
      </c>
      <c r="J28" s="120" t="n">
        <v>0.3461</v>
      </c>
    </row>
    <row r="29" customFormat="false" ht="14.25" hidden="false" customHeight="false" outlineLevel="0" collapsed="false">
      <c r="A29" s="124" t="s">
        <v>85</v>
      </c>
      <c r="B29" s="118" t="n">
        <v>28</v>
      </c>
      <c r="C29" s="118" t="s">
        <v>50</v>
      </c>
      <c r="D29" s="118" t="s">
        <v>50</v>
      </c>
      <c r="E29" s="119" t="s">
        <v>101</v>
      </c>
      <c r="F29" s="118" t="n">
        <v>1917</v>
      </c>
      <c r="G29" s="118" t="n">
        <v>214</v>
      </c>
      <c r="H29" s="120" t="n">
        <v>0.1257</v>
      </c>
      <c r="I29" s="121" t="n">
        <v>651</v>
      </c>
      <c r="J29" s="120" t="n">
        <v>0.3823</v>
      </c>
    </row>
    <row r="30" customFormat="false" ht="14.25" hidden="false" customHeight="false" outlineLevel="0" collapsed="false">
      <c r="A30" s="117" t="n">
        <v>0</v>
      </c>
      <c r="B30" s="118" t="n">
        <v>29</v>
      </c>
      <c r="C30" s="118" t="n">
        <v>29</v>
      </c>
      <c r="D30" s="118" t="s">
        <v>50</v>
      </c>
      <c r="E30" s="119" t="s">
        <v>102</v>
      </c>
      <c r="F30" s="118" t="n">
        <v>1816</v>
      </c>
      <c r="G30" s="118" t="n">
        <v>252</v>
      </c>
      <c r="H30" s="120" t="n">
        <v>0.1611</v>
      </c>
      <c r="I30" s="121" t="n">
        <v>569</v>
      </c>
      <c r="J30" s="120" t="n">
        <v>0.3638</v>
      </c>
    </row>
    <row r="31" customFormat="false" ht="27.75" hidden="false" customHeight="false" outlineLevel="0" collapsed="false">
      <c r="A31" s="123" t="n">
        <v>-7</v>
      </c>
      <c r="B31" s="118" t="n">
        <v>30</v>
      </c>
      <c r="C31" s="118" t="n">
        <v>23</v>
      </c>
      <c r="D31" s="118" t="n">
        <v>24</v>
      </c>
      <c r="E31" s="119" t="s">
        <v>103</v>
      </c>
      <c r="F31" s="118" t="n">
        <v>1775</v>
      </c>
      <c r="G31" s="118" t="n">
        <v>329</v>
      </c>
      <c r="H31" s="120" t="n">
        <v>0.2275</v>
      </c>
      <c r="I31" s="121" t="n">
        <v>542</v>
      </c>
      <c r="J31" s="120" t="n">
        <v>0.3748</v>
      </c>
    </row>
    <row r="32" customFormat="false" ht="27.75" hidden="false" customHeight="false" outlineLevel="0" collapsed="false">
      <c r="A32" s="123" t="n">
        <v>-3</v>
      </c>
      <c r="B32" s="118" t="n">
        <v>31</v>
      </c>
      <c r="C32" s="118" t="n">
        <v>28</v>
      </c>
      <c r="D32" s="118" t="n">
        <v>23</v>
      </c>
      <c r="E32" s="119" t="s">
        <v>104</v>
      </c>
      <c r="F32" s="118" t="n">
        <v>1728</v>
      </c>
      <c r="G32" s="118" t="n">
        <v>215</v>
      </c>
      <c r="H32" s="120" t="n">
        <v>0.1421</v>
      </c>
      <c r="I32" s="121" t="n">
        <v>511</v>
      </c>
      <c r="J32" s="120" t="n">
        <v>0.3377</v>
      </c>
    </row>
    <row r="33" customFormat="false" ht="27.75" hidden="false" customHeight="false" outlineLevel="0" collapsed="false">
      <c r="A33" s="117" t="n">
        <v>0</v>
      </c>
      <c r="B33" s="118" t="n">
        <v>32</v>
      </c>
      <c r="C33" s="118" t="n">
        <v>32</v>
      </c>
      <c r="D33" s="118" t="s">
        <v>50</v>
      </c>
      <c r="E33" s="119" t="s">
        <v>105</v>
      </c>
      <c r="F33" s="118" t="n">
        <v>1659</v>
      </c>
      <c r="G33" s="118" t="n">
        <v>240</v>
      </c>
      <c r="H33" s="120" t="n">
        <v>0.1691</v>
      </c>
      <c r="I33" s="121" t="n">
        <v>519</v>
      </c>
      <c r="J33" s="120" t="n">
        <v>0.3658</v>
      </c>
    </row>
    <row r="34" customFormat="false" ht="14.25" hidden="false" customHeight="false" outlineLevel="0" collapsed="false">
      <c r="A34" s="123" t="n">
        <v>-9</v>
      </c>
      <c r="B34" s="118" t="n">
        <v>33</v>
      </c>
      <c r="C34" s="118" t="n">
        <v>24</v>
      </c>
      <c r="D34" s="118" t="n">
        <v>16</v>
      </c>
      <c r="E34" s="119" t="s">
        <v>106</v>
      </c>
      <c r="F34" s="118" t="n">
        <v>1581</v>
      </c>
      <c r="G34" s="118" t="n">
        <v>214</v>
      </c>
      <c r="H34" s="120" t="n">
        <v>0.1565</v>
      </c>
      <c r="I34" s="121" t="n">
        <v>442</v>
      </c>
      <c r="J34" s="120" t="n">
        <v>0.3233</v>
      </c>
    </row>
    <row r="35" customFormat="false" ht="14.25" hidden="false" customHeight="false" outlineLevel="0" collapsed="false">
      <c r="A35" s="124" t="s">
        <v>85</v>
      </c>
      <c r="B35" s="118" t="n">
        <v>34</v>
      </c>
      <c r="C35" s="118" t="s">
        <v>50</v>
      </c>
      <c r="D35" s="118" t="s">
        <v>50</v>
      </c>
      <c r="E35" s="119" t="s">
        <v>107</v>
      </c>
      <c r="F35" s="118" t="n">
        <v>1499</v>
      </c>
      <c r="G35" s="118" t="n">
        <v>125</v>
      </c>
      <c r="H35" s="120" t="n">
        <v>0.091</v>
      </c>
      <c r="I35" s="121" t="n">
        <v>481</v>
      </c>
      <c r="J35" s="120" t="n">
        <v>0.3501</v>
      </c>
    </row>
    <row r="36" customFormat="false" ht="27.75" hidden="false" customHeight="false" outlineLevel="0" collapsed="false">
      <c r="A36" s="124" t="s">
        <v>85</v>
      </c>
      <c r="B36" s="118" t="n">
        <v>35</v>
      </c>
      <c r="C36" s="118" t="s">
        <v>50</v>
      </c>
      <c r="D36" s="118" t="s">
        <v>50</v>
      </c>
      <c r="E36" s="119" t="s">
        <v>108</v>
      </c>
      <c r="F36" s="118" t="n">
        <v>1446</v>
      </c>
      <c r="G36" s="118" t="n">
        <v>149</v>
      </c>
      <c r="H36" s="120" t="n">
        <v>0.1149</v>
      </c>
      <c r="I36" s="121" t="n">
        <v>433</v>
      </c>
      <c r="J36" s="120" t="n">
        <v>0.3338</v>
      </c>
    </row>
    <row r="37" customFormat="false" ht="14.25" hidden="false" customHeight="false" outlineLevel="0" collapsed="false">
      <c r="A37" s="123" t="n">
        <v>-9</v>
      </c>
      <c r="B37" s="118" t="n">
        <v>36</v>
      </c>
      <c r="C37" s="118" t="n">
        <v>27</v>
      </c>
      <c r="D37" s="118" t="n">
        <v>27</v>
      </c>
      <c r="E37" s="119" t="s">
        <v>109</v>
      </c>
      <c r="F37" s="118" t="n">
        <v>1399</v>
      </c>
      <c r="G37" s="118" t="n">
        <v>191</v>
      </c>
      <c r="H37" s="120" t="n">
        <v>0.1581</v>
      </c>
      <c r="I37" s="121" t="n">
        <v>475</v>
      </c>
      <c r="J37" s="120" t="n">
        <v>0.3932</v>
      </c>
    </row>
    <row r="38" customFormat="false" ht="27.75" hidden="false" customHeight="false" outlineLevel="0" collapsed="false">
      <c r="A38" s="124" t="s">
        <v>85</v>
      </c>
      <c r="B38" s="118" t="n">
        <v>37</v>
      </c>
      <c r="C38" s="118" t="s">
        <v>50</v>
      </c>
      <c r="D38" s="118" t="s">
        <v>50</v>
      </c>
      <c r="E38" s="119" t="s">
        <v>110</v>
      </c>
      <c r="F38" s="118" t="n">
        <v>1375</v>
      </c>
      <c r="G38" s="118" t="n">
        <v>152</v>
      </c>
      <c r="H38" s="120" t="n">
        <v>0.1243</v>
      </c>
      <c r="I38" s="121" t="n">
        <v>421</v>
      </c>
      <c r="J38" s="120" t="n">
        <v>0.3442</v>
      </c>
    </row>
    <row r="39" customFormat="false" ht="14.25" hidden="false" customHeight="false" outlineLevel="0" collapsed="false">
      <c r="A39" s="123" t="n">
        <v>-4</v>
      </c>
      <c r="B39" s="118" t="n">
        <v>38</v>
      </c>
      <c r="C39" s="118" t="n">
        <v>34</v>
      </c>
      <c r="D39" s="118" t="n">
        <v>26</v>
      </c>
      <c r="E39" s="119" t="s">
        <v>111</v>
      </c>
      <c r="F39" s="118" t="n">
        <v>1362</v>
      </c>
      <c r="G39" s="118" t="n">
        <v>232</v>
      </c>
      <c r="H39" s="120" t="n">
        <v>0.2053</v>
      </c>
      <c r="I39" s="121" t="n">
        <v>439</v>
      </c>
      <c r="J39" s="120" t="n">
        <v>0.3885</v>
      </c>
    </row>
    <row r="40" customFormat="false" ht="27.75" hidden="false" customHeight="false" outlineLevel="0" collapsed="false">
      <c r="A40" s="123" t="n">
        <v>-9</v>
      </c>
      <c r="B40" s="118" t="n">
        <v>39</v>
      </c>
      <c r="C40" s="118" t="n">
        <v>30</v>
      </c>
      <c r="D40" s="118" t="n">
        <v>20</v>
      </c>
      <c r="E40" s="119" t="s">
        <v>112</v>
      </c>
      <c r="F40" s="118" t="n">
        <v>1329</v>
      </c>
      <c r="G40" s="118" t="n">
        <v>254</v>
      </c>
      <c r="H40" s="120" t="n">
        <v>0.2363</v>
      </c>
      <c r="I40" s="121" t="n">
        <v>419</v>
      </c>
      <c r="J40" s="120" t="n">
        <v>0.3898</v>
      </c>
    </row>
    <row r="41" customFormat="false" ht="27.75" hidden="false" customHeight="false" outlineLevel="0" collapsed="false">
      <c r="A41" s="123" t="n">
        <v>-5</v>
      </c>
      <c r="B41" s="118" t="n">
        <v>40</v>
      </c>
      <c r="C41" s="118" t="n">
        <v>35</v>
      </c>
      <c r="D41" s="118" t="n">
        <v>31</v>
      </c>
      <c r="E41" s="119" t="s">
        <v>113</v>
      </c>
      <c r="F41" s="118" t="n">
        <v>1225</v>
      </c>
      <c r="G41" s="118" t="n">
        <v>299</v>
      </c>
      <c r="H41" s="120" t="n">
        <v>0.3229</v>
      </c>
      <c r="I41" s="121" t="n">
        <v>405</v>
      </c>
      <c r="J41" s="120" t="n">
        <v>0.4374</v>
      </c>
    </row>
    <row r="42" customFormat="false" ht="14.25" hidden="false" customHeight="false" outlineLevel="0" collapsed="false">
      <c r="A42" s="124" t="s">
        <v>85</v>
      </c>
      <c r="B42" s="118" t="n">
        <v>41</v>
      </c>
      <c r="C42" s="118" t="s">
        <v>50</v>
      </c>
      <c r="D42" s="118" t="s">
        <v>50</v>
      </c>
      <c r="E42" s="119" t="s">
        <v>114</v>
      </c>
      <c r="F42" s="118" t="n">
        <v>1189</v>
      </c>
      <c r="G42" s="118" t="n">
        <v>86</v>
      </c>
      <c r="H42" s="120" t="n">
        <v>0.078</v>
      </c>
      <c r="I42" s="121" t="n">
        <v>408</v>
      </c>
      <c r="J42" s="120" t="n">
        <v>0.3699</v>
      </c>
    </row>
    <row r="43" customFormat="false" ht="41.25" hidden="false" customHeight="false" outlineLevel="0" collapsed="false">
      <c r="A43" s="123" t="n">
        <v>-11</v>
      </c>
      <c r="B43" s="118" t="n">
        <v>42</v>
      </c>
      <c r="C43" s="118" t="n">
        <v>31</v>
      </c>
      <c r="D43" s="118" t="n">
        <v>22</v>
      </c>
      <c r="E43" s="119" t="s">
        <v>115</v>
      </c>
      <c r="F43" s="118" t="n">
        <v>1090</v>
      </c>
      <c r="G43" s="118" t="n">
        <v>166</v>
      </c>
      <c r="H43" s="120" t="n">
        <v>0.1797</v>
      </c>
      <c r="I43" s="121" t="n">
        <v>308</v>
      </c>
      <c r="J43" s="120" t="n">
        <v>0.3333</v>
      </c>
    </row>
    <row r="44" customFormat="false" ht="14.25" hidden="false" customHeight="false" outlineLevel="0" collapsed="false">
      <c r="A44" s="123" t="n">
        <v>-10</v>
      </c>
      <c r="B44" s="118" t="n">
        <v>43</v>
      </c>
      <c r="C44" s="118" t="n">
        <v>33</v>
      </c>
      <c r="D44" s="118" t="n">
        <v>28</v>
      </c>
      <c r="E44" s="119" t="s">
        <v>116</v>
      </c>
      <c r="F44" s="118" t="n">
        <v>932</v>
      </c>
      <c r="G44" s="118" t="n">
        <v>129</v>
      </c>
      <c r="H44" s="120" t="n">
        <v>0.1606</v>
      </c>
      <c r="I44" s="121" t="n">
        <v>265</v>
      </c>
      <c r="J44" s="120" t="n">
        <v>0.33</v>
      </c>
    </row>
    <row r="45" customFormat="false" ht="14.25" hidden="false" customHeight="false" outlineLevel="0" collapsed="false">
      <c r="A45" s="123" t="n">
        <v>-6</v>
      </c>
      <c r="B45" s="118" t="n">
        <v>44</v>
      </c>
      <c r="C45" s="118" t="n">
        <v>38</v>
      </c>
      <c r="D45" s="118" t="n">
        <v>29</v>
      </c>
      <c r="E45" s="119" t="s">
        <v>117</v>
      </c>
      <c r="F45" s="118" t="n">
        <v>823</v>
      </c>
      <c r="G45" s="118" t="n">
        <v>93</v>
      </c>
      <c r="H45" s="120" t="n">
        <v>0.1274</v>
      </c>
      <c r="I45" s="121" t="n">
        <v>257</v>
      </c>
      <c r="J45" s="120" t="n">
        <v>0.3521</v>
      </c>
    </row>
    <row r="46" customFormat="false" ht="14.25" hidden="false" customHeight="false" outlineLevel="0" collapsed="false">
      <c r="A46" s="123" t="n">
        <v>-9</v>
      </c>
      <c r="B46" s="118" t="n">
        <v>45</v>
      </c>
      <c r="C46" s="118" t="n">
        <v>36</v>
      </c>
      <c r="D46" s="118" t="n">
        <v>39</v>
      </c>
      <c r="E46" s="119" t="s">
        <v>118</v>
      </c>
      <c r="F46" s="118" t="n">
        <v>820</v>
      </c>
      <c r="G46" s="118" t="n">
        <v>114</v>
      </c>
      <c r="H46" s="120" t="n">
        <v>0.1615</v>
      </c>
      <c r="I46" s="121" t="n">
        <v>320</v>
      </c>
      <c r="J46" s="120" t="n">
        <v>0.4533</v>
      </c>
    </row>
    <row r="47" customFormat="false" ht="27.75" hidden="false" customHeight="false" outlineLevel="0" collapsed="false">
      <c r="A47" s="123" t="n">
        <v>-9</v>
      </c>
      <c r="B47" s="118" t="n">
        <v>46</v>
      </c>
      <c r="C47" s="118" t="n">
        <v>37</v>
      </c>
      <c r="D47" s="118" t="n">
        <v>36</v>
      </c>
      <c r="E47" s="119" t="s">
        <v>119</v>
      </c>
      <c r="F47" s="118" t="n">
        <v>801</v>
      </c>
      <c r="G47" s="118" t="n">
        <v>111</v>
      </c>
      <c r="H47" s="120" t="n">
        <v>0.1609</v>
      </c>
      <c r="I47" s="121" t="n">
        <v>239</v>
      </c>
      <c r="J47" s="120" t="n">
        <v>0.3464</v>
      </c>
    </row>
    <row r="48" customFormat="false" ht="27.75" hidden="false" customHeight="false" outlineLevel="0" collapsed="false">
      <c r="A48" s="123" t="n">
        <v>-8</v>
      </c>
      <c r="B48" s="118" t="n">
        <v>47</v>
      </c>
      <c r="C48" s="118" t="n">
        <v>39</v>
      </c>
      <c r="D48" s="118" t="n">
        <v>37</v>
      </c>
      <c r="E48" s="119" t="s">
        <v>120</v>
      </c>
      <c r="F48" s="118" t="n">
        <v>790</v>
      </c>
      <c r="G48" s="118" t="n">
        <v>140</v>
      </c>
      <c r="H48" s="120" t="n">
        <v>0.2154</v>
      </c>
      <c r="I48" s="121" t="n">
        <v>251</v>
      </c>
      <c r="J48" s="120" t="n">
        <v>0.3862</v>
      </c>
    </row>
    <row r="49" customFormat="false" ht="27.75" hidden="false" customHeight="false" outlineLevel="0" collapsed="false">
      <c r="A49" s="123" t="n">
        <v>-7</v>
      </c>
      <c r="B49" s="118" t="n">
        <v>48</v>
      </c>
      <c r="C49" s="118" t="n">
        <v>41</v>
      </c>
      <c r="D49" s="118" t="n">
        <v>33</v>
      </c>
      <c r="E49" s="119" t="s">
        <v>121</v>
      </c>
      <c r="F49" s="118" t="n">
        <v>725</v>
      </c>
      <c r="G49" s="118" t="n">
        <v>151</v>
      </c>
      <c r="H49" s="120" t="n">
        <v>0.2631</v>
      </c>
      <c r="I49" s="121" t="n">
        <v>219</v>
      </c>
      <c r="J49" s="120" t="n">
        <v>0.3815</v>
      </c>
    </row>
    <row r="50" customFormat="false" ht="14.25" hidden="false" customHeight="false" outlineLevel="0" collapsed="false">
      <c r="A50" s="122" t="n">
        <v>5</v>
      </c>
      <c r="B50" s="118" t="n">
        <v>49</v>
      </c>
      <c r="C50" s="118" t="n">
        <v>54</v>
      </c>
      <c r="D50" s="118" t="s">
        <v>50</v>
      </c>
      <c r="E50" s="119" t="s">
        <v>122</v>
      </c>
      <c r="F50" s="118" t="n">
        <v>712</v>
      </c>
      <c r="G50" s="118" t="n">
        <v>90</v>
      </c>
      <c r="H50" s="120" t="n">
        <v>0.1447</v>
      </c>
      <c r="I50" s="121" t="n">
        <v>241</v>
      </c>
      <c r="J50" s="120" t="n">
        <v>0.3875</v>
      </c>
    </row>
    <row r="51" customFormat="false" ht="14.25" hidden="false" customHeight="false" outlineLevel="0" collapsed="false">
      <c r="A51" s="122" t="n">
        <v>2</v>
      </c>
      <c r="B51" s="118" t="n">
        <v>50</v>
      </c>
      <c r="C51" s="118" t="n">
        <v>52</v>
      </c>
      <c r="D51" s="118" t="s">
        <v>50</v>
      </c>
      <c r="E51" s="119" t="s">
        <v>123</v>
      </c>
      <c r="F51" s="118" t="n">
        <v>706</v>
      </c>
      <c r="G51" s="118" t="n">
        <v>85</v>
      </c>
      <c r="H51" s="120" t="n">
        <v>0.1369</v>
      </c>
      <c r="I51" s="121" t="n">
        <v>240</v>
      </c>
      <c r="J51" s="120" t="n">
        <v>0.3865</v>
      </c>
    </row>
    <row r="52" customFormat="false" ht="14.25" hidden="false" customHeight="false" outlineLevel="0" collapsed="false">
      <c r="A52" s="123" t="n">
        <v>-11</v>
      </c>
      <c r="B52" s="118" t="n">
        <v>51</v>
      </c>
      <c r="C52" s="118" t="n">
        <v>40</v>
      </c>
      <c r="D52" s="118" t="s">
        <v>50</v>
      </c>
      <c r="E52" s="119" t="s">
        <v>124</v>
      </c>
      <c r="F52" s="118" t="n">
        <v>649</v>
      </c>
      <c r="G52" s="118" t="n">
        <v>79</v>
      </c>
      <c r="H52" s="120" t="n">
        <v>0.1386</v>
      </c>
      <c r="I52" s="121" t="n">
        <v>185</v>
      </c>
      <c r="J52" s="120" t="n">
        <v>0.3246</v>
      </c>
    </row>
    <row r="53" customFormat="false" ht="14.25" hidden="false" customHeight="false" outlineLevel="0" collapsed="false">
      <c r="A53" s="123" t="n">
        <v>-7</v>
      </c>
      <c r="B53" s="118" t="n">
        <v>52</v>
      </c>
      <c r="C53" s="118" t="n">
        <v>45</v>
      </c>
      <c r="D53" s="118" t="n">
        <v>40</v>
      </c>
      <c r="E53" s="119" t="s">
        <v>125</v>
      </c>
      <c r="F53" s="118" t="n">
        <v>592</v>
      </c>
      <c r="G53" s="118" t="n">
        <v>84</v>
      </c>
      <c r="H53" s="120" t="n">
        <v>0.1654</v>
      </c>
      <c r="I53" s="121" t="n">
        <v>170</v>
      </c>
      <c r="J53" s="120" t="n">
        <v>0.3346</v>
      </c>
    </row>
    <row r="54" customFormat="false" ht="27.75" hidden="false" customHeight="false" outlineLevel="0" collapsed="false">
      <c r="A54" s="123" t="n">
        <v>-10</v>
      </c>
      <c r="B54" s="118" t="n">
        <v>53</v>
      </c>
      <c r="C54" s="118" t="n">
        <v>43</v>
      </c>
      <c r="D54" s="118" t="n">
        <v>34</v>
      </c>
      <c r="E54" s="119" t="s">
        <v>126</v>
      </c>
      <c r="F54" s="118" t="n">
        <v>500</v>
      </c>
      <c r="G54" s="118" t="n">
        <v>71</v>
      </c>
      <c r="H54" s="120" t="n">
        <v>0.1655</v>
      </c>
      <c r="I54" s="121" t="n">
        <v>153</v>
      </c>
      <c r="J54" s="120" t="n">
        <v>0.3566</v>
      </c>
    </row>
    <row r="55" customFormat="false" ht="14.25" hidden="false" customHeight="false" outlineLevel="0" collapsed="false">
      <c r="A55" s="123" t="n">
        <v>-12</v>
      </c>
      <c r="B55" s="118" t="n">
        <v>54</v>
      </c>
      <c r="C55" s="118" t="n">
        <v>42</v>
      </c>
      <c r="D55" s="118" t="n">
        <v>35</v>
      </c>
      <c r="E55" s="119" t="s">
        <v>127</v>
      </c>
      <c r="F55" s="118" t="n">
        <v>451</v>
      </c>
      <c r="G55" s="118" t="n">
        <v>38</v>
      </c>
      <c r="H55" s="120" t="n">
        <v>0.092</v>
      </c>
      <c r="I55" s="121" t="n">
        <v>151</v>
      </c>
      <c r="J55" s="120" t="n">
        <v>0.3656</v>
      </c>
    </row>
    <row r="56" customFormat="false" ht="54.75" hidden="false" customHeight="false" outlineLevel="0" collapsed="false">
      <c r="A56" s="123" t="n">
        <v>-6</v>
      </c>
      <c r="B56" s="118" t="n">
        <v>55</v>
      </c>
      <c r="C56" s="118" t="n">
        <v>49</v>
      </c>
      <c r="D56" s="118" t="n">
        <v>32</v>
      </c>
      <c r="E56" s="119" t="s">
        <v>128</v>
      </c>
      <c r="F56" s="118" t="n">
        <v>399</v>
      </c>
      <c r="G56" s="118" t="n">
        <v>34</v>
      </c>
      <c r="H56" s="120" t="n">
        <v>0.0932</v>
      </c>
      <c r="I56" s="121" t="n">
        <v>141</v>
      </c>
      <c r="J56" s="120" t="n">
        <v>0.3863</v>
      </c>
    </row>
    <row r="57" customFormat="false" ht="27.75" hidden="false" customHeight="false" outlineLevel="0" collapsed="false">
      <c r="A57" s="124" t="s">
        <v>85</v>
      </c>
      <c r="B57" s="118" t="n">
        <v>56</v>
      </c>
      <c r="C57" s="118" t="s">
        <v>50</v>
      </c>
      <c r="D57" s="118" t="s">
        <v>50</v>
      </c>
      <c r="E57" s="119" t="s">
        <v>129</v>
      </c>
      <c r="F57" s="118" t="n">
        <v>386</v>
      </c>
      <c r="G57" s="118" t="n">
        <v>48</v>
      </c>
      <c r="H57" s="120" t="n">
        <v>0.142</v>
      </c>
      <c r="I57" s="121" t="n">
        <v>132</v>
      </c>
      <c r="J57" s="120" t="n">
        <v>0.3905</v>
      </c>
    </row>
    <row r="58" customFormat="false" ht="27.75" hidden="false" customHeight="false" outlineLevel="0" collapsed="false">
      <c r="A58" s="123" t="n">
        <v>-10</v>
      </c>
      <c r="B58" s="118" t="n">
        <v>57</v>
      </c>
      <c r="C58" s="118" t="n">
        <v>47</v>
      </c>
      <c r="D58" s="118" t="n">
        <v>53</v>
      </c>
      <c r="E58" s="119" t="s">
        <v>130</v>
      </c>
      <c r="F58" s="118" t="n">
        <v>370</v>
      </c>
      <c r="G58" s="118" t="n">
        <v>28</v>
      </c>
      <c r="H58" s="120" t="n">
        <v>0.0819</v>
      </c>
      <c r="I58" s="121" t="n">
        <v>130</v>
      </c>
      <c r="J58" s="120" t="n">
        <v>0.3801</v>
      </c>
    </row>
    <row r="59" customFormat="false" ht="27.75" hidden="false" customHeight="false" outlineLevel="0" collapsed="false">
      <c r="A59" s="123" t="n">
        <v>-14</v>
      </c>
      <c r="B59" s="118" t="n">
        <v>58</v>
      </c>
      <c r="C59" s="118" t="n">
        <v>44</v>
      </c>
      <c r="D59" s="118" t="n">
        <v>41</v>
      </c>
      <c r="E59" s="119" t="s">
        <v>131</v>
      </c>
      <c r="F59" s="118" t="n">
        <v>343</v>
      </c>
      <c r="G59" s="118" t="n">
        <v>43</v>
      </c>
      <c r="H59" s="120" t="n">
        <v>0.1433</v>
      </c>
      <c r="I59" s="121" t="n">
        <v>124</v>
      </c>
      <c r="J59" s="120" t="n">
        <v>0.4133</v>
      </c>
    </row>
    <row r="60" customFormat="false" ht="14.25" hidden="false" customHeight="false" outlineLevel="0" collapsed="false">
      <c r="A60" s="123" t="n">
        <v>-6</v>
      </c>
      <c r="B60" s="118" t="n">
        <v>59</v>
      </c>
      <c r="C60" s="118" t="n">
        <v>53</v>
      </c>
      <c r="D60" s="118" t="n">
        <v>48</v>
      </c>
      <c r="E60" s="119" t="s">
        <v>132</v>
      </c>
      <c r="F60" s="118" t="n">
        <v>339</v>
      </c>
      <c r="G60" s="118" t="n">
        <v>27</v>
      </c>
      <c r="H60" s="120" t="n">
        <v>0.0865</v>
      </c>
      <c r="I60" s="121" t="n">
        <v>114</v>
      </c>
      <c r="J60" s="120" t="n">
        <v>0.3654</v>
      </c>
    </row>
    <row r="61" customFormat="false" ht="41.25" hidden="false" customHeight="false" outlineLevel="0" collapsed="false">
      <c r="A61" s="123" t="n">
        <v>-12</v>
      </c>
      <c r="B61" s="118" t="n">
        <v>60</v>
      </c>
      <c r="C61" s="118" t="n">
        <v>48</v>
      </c>
      <c r="D61" s="118" t="n">
        <v>38</v>
      </c>
      <c r="E61" s="119" t="s">
        <v>133</v>
      </c>
      <c r="F61" s="118" t="n">
        <v>309</v>
      </c>
      <c r="G61" s="118" t="n">
        <v>40</v>
      </c>
      <c r="H61" s="120" t="n">
        <v>0.1487</v>
      </c>
      <c r="I61" s="121" t="n">
        <v>109</v>
      </c>
      <c r="J61" s="120" t="n">
        <v>0.4052</v>
      </c>
    </row>
    <row r="62" customFormat="false" ht="14.25" hidden="false" customHeight="false" outlineLevel="0" collapsed="false">
      <c r="A62" s="124" t="s">
        <v>85</v>
      </c>
      <c r="B62" s="118" t="n">
        <v>61</v>
      </c>
      <c r="C62" s="118" t="s">
        <v>50</v>
      </c>
      <c r="D62" s="118" t="s">
        <v>50</v>
      </c>
      <c r="E62" s="119" t="s">
        <v>134</v>
      </c>
      <c r="F62" s="118" t="n">
        <v>292</v>
      </c>
      <c r="G62" s="118" t="n">
        <v>23</v>
      </c>
      <c r="H62" s="120" t="n">
        <v>0.0855</v>
      </c>
      <c r="I62" s="121" t="n">
        <v>109</v>
      </c>
      <c r="J62" s="120" t="n">
        <v>0.4052</v>
      </c>
    </row>
    <row r="63" customFormat="false" ht="27.75" hidden="false" customHeight="false" outlineLevel="0" collapsed="false">
      <c r="A63" s="123" t="n">
        <v>-16</v>
      </c>
      <c r="B63" s="118" t="n">
        <v>62</v>
      </c>
      <c r="C63" s="118" t="n">
        <v>46</v>
      </c>
      <c r="D63" s="118" t="n">
        <v>30</v>
      </c>
      <c r="E63" s="119" t="s">
        <v>135</v>
      </c>
      <c r="F63" s="118" t="n">
        <v>290</v>
      </c>
      <c r="G63" s="118" t="n">
        <v>53</v>
      </c>
      <c r="H63" s="120" t="n">
        <v>0.2236</v>
      </c>
      <c r="I63" s="121" t="n">
        <v>108</v>
      </c>
      <c r="J63" s="120" t="n">
        <v>0.4557</v>
      </c>
    </row>
    <row r="64" customFormat="false" ht="41.25" hidden="false" customHeight="false" outlineLevel="0" collapsed="false">
      <c r="A64" s="123" t="n">
        <v>-14</v>
      </c>
      <c r="B64" s="118" t="n">
        <v>63</v>
      </c>
      <c r="C64" s="118" t="n">
        <v>49</v>
      </c>
      <c r="D64" s="118" t="n">
        <v>42</v>
      </c>
      <c r="E64" s="119" t="s">
        <v>136</v>
      </c>
      <c r="F64" s="118" t="n">
        <v>279</v>
      </c>
      <c r="G64" s="118" t="n">
        <v>15</v>
      </c>
      <c r="H64" s="120" t="n">
        <v>0.0568</v>
      </c>
      <c r="I64" s="121" t="n">
        <v>86</v>
      </c>
      <c r="J64" s="120" t="n">
        <v>0.3258</v>
      </c>
    </row>
    <row r="65" customFormat="false" ht="14.25" hidden="false" customHeight="false" outlineLevel="0" collapsed="false">
      <c r="A65" s="122" t="n">
        <v>10</v>
      </c>
      <c r="B65" s="118" t="n">
        <v>64</v>
      </c>
      <c r="C65" s="118" t="n">
        <v>74</v>
      </c>
      <c r="D65" s="118" t="s">
        <v>50</v>
      </c>
      <c r="E65" s="119" t="s">
        <v>137</v>
      </c>
      <c r="F65" s="118" t="n">
        <v>256</v>
      </c>
      <c r="G65" s="118" t="n">
        <v>22</v>
      </c>
      <c r="H65" s="120" t="n">
        <v>0.094</v>
      </c>
      <c r="I65" s="121" t="n">
        <v>104</v>
      </c>
      <c r="J65" s="120" t="n">
        <v>0.4444</v>
      </c>
    </row>
    <row r="66" customFormat="false" ht="27.75" hidden="false" customHeight="false" outlineLevel="0" collapsed="false">
      <c r="A66" s="123" t="n">
        <v>-14</v>
      </c>
      <c r="B66" s="118" t="n">
        <v>65</v>
      </c>
      <c r="C66" s="118" t="n">
        <v>51</v>
      </c>
      <c r="D66" s="118" t="n">
        <v>54</v>
      </c>
      <c r="E66" s="119" t="s">
        <v>138</v>
      </c>
      <c r="F66" s="118" t="n">
        <v>227</v>
      </c>
      <c r="G66" s="118" t="n">
        <v>17</v>
      </c>
      <c r="H66" s="120" t="n">
        <v>0.081</v>
      </c>
      <c r="I66" s="121" t="n">
        <v>76</v>
      </c>
      <c r="J66" s="120" t="n">
        <v>0.3619</v>
      </c>
    </row>
    <row r="67" customFormat="false" ht="27.75" hidden="false" customHeight="false" outlineLevel="0" collapsed="false">
      <c r="A67" s="123" t="n">
        <v>-7</v>
      </c>
      <c r="B67" s="118" t="n">
        <v>66</v>
      </c>
      <c r="C67" s="118" t="n">
        <v>59</v>
      </c>
      <c r="D67" s="118" t="n">
        <v>45</v>
      </c>
      <c r="E67" s="119" t="s">
        <v>139</v>
      </c>
      <c r="F67" s="118" t="n">
        <v>146</v>
      </c>
      <c r="G67" s="118" t="n">
        <v>9</v>
      </c>
      <c r="H67" s="120" t="n">
        <v>0.0657</v>
      </c>
      <c r="I67" s="121" t="n">
        <v>54</v>
      </c>
      <c r="J67" s="120" t="n">
        <v>0.3942</v>
      </c>
    </row>
    <row r="68" customFormat="false" ht="14.25" hidden="false" customHeight="false" outlineLevel="0" collapsed="false">
      <c r="A68" s="123" t="n">
        <v>-6</v>
      </c>
      <c r="B68" s="118" t="n">
        <v>67</v>
      </c>
      <c r="C68" s="118" t="n">
        <v>61</v>
      </c>
      <c r="D68" s="118" t="s">
        <v>50</v>
      </c>
      <c r="E68" s="119" t="s">
        <v>140</v>
      </c>
      <c r="F68" s="118" t="n">
        <v>139</v>
      </c>
      <c r="G68" s="118" t="n">
        <v>14</v>
      </c>
      <c r="H68" s="120" t="n">
        <v>0.112</v>
      </c>
      <c r="I68" s="121" t="n">
        <v>53</v>
      </c>
      <c r="J68" s="120" t="n">
        <v>0.424</v>
      </c>
    </row>
    <row r="69" customFormat="false" ht="27.75" hidden="false" customHeight="false" outlineLevel="0" collapsed="false">
      <c r="A69" s="123" t="n">
        <v>-13</v>
      </c>
      <c r="B69" s="118" t="n">
        <v>68</v>
      </c>
      <c r="C69" s="118" t="n">
        <v>55</v>
      </c>
      <c r="D69" s="118" t="n">
        <v>49</v>
      </c>
      <c r="E69" s="119" t="s">
        <v>141</v>
      </c>
      <c r="F69" s="118" t="n">
        <v>123</v>
      </c>
      <c r="G69" s="118" t="n">
        <v>8</v>
      </c>
      <c r="H69" s="120" t="n">
        <v>0.0696</v>
      </c>
      <c r="I69" s="121" t="n">
        <v>40</v>
      </c>
      <c r="J69" s="120" t="n">
        <v>0.3478</v>
      </c>
    </row>
    <row r="70" customFormat="false" ht="27.75" hidden="false" customHeight="false" outlineLevel="0" collapsed="false">
      <c r="A70" s="123" t="n">
        <v>-12</v>
      </c>
      <c r="B70" s="118" t="n">
        <v>69</v>
      </c>
      <c r="C70" s="118" t="n">
        <v>57</v>
      </c>
      <c r="D70" s="118" t="n">
        <v>43</v>
      </c>
      <c r="E70" s="119" t="s">
        <v>142</v>
      </c>
      <c r="F70" s="118" t="n">
        <v>115</v>
      </c>
      <c r="G70" s="118" t="n">
        <v>15</v>
      </c>
      <c r="H70" s="120" t="n">
        <v>0.15</v>
      </c>
      <c r="I70" s="121" t="n">
        <v>39</v>
      </c>
      <c r="J70" s="120" t="n">
        <v>0.39</v>
      </c>
    </row>
    <row r="71" customFormat="false" ht="14.25" hidden="false" customHeight="false" outlineLevel="0" collapsed="false">
      <c r="A71" s="123" t="n">
        <v>-12</v>
      </c>
      <c r="B71" s="118" t="n">
        <v>70</v>
      </c>
      <c r="C71" s="118" t="n">
        <v>58</v>
      </c>
      <c r="D71" s="118" t="n">
        <v>45</v>
      </c>
      <c r="E71" s="119" t="s">
        <v>143</v>
      </c>
      <c r="F71" s="118" t="n">
        <v>107</v>
      </c>
      <c r="G71" s="118" t="n">
        <v>4</v>
      </c>
      <c r="H71" s="120" t="n">
        <v>0.0388</v>
      </c>
      <c r="I71" s="121" t="n">
        <v>40</v>
      </c>
      <c r="J71" s="120" t="n">
        <v>0.3883</v>
      </c>
    </row>
    <row r="72" customFormat="false" ht="27.75" hidden="false" customHeight="false" outlineLevel="0" collapsed="false">
      <c r="A72" s="123" t="n">
        <v>-10</v>
      </c>
      <c r="B72" s="118" t="n">
        <v>71</v>
      </c>
      <c r="C72" s="118" t="n">
        <v>61</v>
      </c>
      <c r="D72" s="118" t="n">
        <v>50</v>
      </c>
      <c r="E72" s="119" t="s">
        <v>144</v>
      </c>
      <c r="F72" s="118" t="n">
        <v>105</v>
      </c>
      <c r="G72" s="118" t="n">
        <v>12</v>
      </c>
      <c r="H72" s="120" t="n">
        <v>0.129</v>
      </c>
      <c r="I72" s="121" t="n">
        <v>38</v>
      </c>
      <c r="J72" s="120" t="n">
        <v>0.4086</v>
      </c>
    </row>
    <row r="73" customFormat="false" ht="14.25" hidden="false" customHeight="false" outlineLevel="0" collapsed="false">
      <c r="A73" s="117" t="n">
        <v>0</v>
      </c>
      <c r="B73" s="118" t="n">
        <v>72</v>
      </c>
      <c r="C73" s="118" t="n">
        <v>72</v>
      </c>
      <c r="D73" s="118" t="n">
        <v>59</v>
      </c>
      <c r="E73" s="119" t="s">
        <v>145</v>
      </c>
      <c r="F73" s="118" t="n">
        <v>99</v>
      </c>
      <c r="G73" s="118" t="n">
        <v>12</v>
      </c>
      <c r="H73" s="120" t="n">
        <v>0.1379</v>
      </c>
      <c r="I73" s="121" t="n">
        <v>39</v>
      </c>
      <c r="J73" s="120" t="n">
        <v>0.4483</v>
      </c>
    </row>
    <row r="74" customFormat="false" ht="14.25" hidden="false" customHeight="false" outlineLevel="0" collapsed="false">
      <c r="A74" s="123" t="n">
        <v>-13</v>
      </c>
      <c r="B74" s="118" t="n">
        <v>73</v>
      </c>
      <c r="C74" s="118" t="n">
        <v>60</v>
      </c>
      <c r="D74" s="118" t="n">
        <v>61</v>
      </c>
      <c r="E74" s="119" t="s">
        <v>146</v>
      </c>
      <c r="F74" s="118" t="n">
        <v>90</v>
      </c>
      <c r="G74" s="118" t="n">
        <v>9</v>
      </c>
      <c r="H74" s="120" t="n">
        <v>0.1111</v>
      </c>
      <c r="I74" s="121" t="n">
        <v>36</v>
      </c>
      <c r="J74" s="120" t="n">
        <v>0.4444</v>
      </c>
    </row>
    <row r="75" customFormat="false" ht="14.25" hidden="false" customHeight="false" outlineLevel="0" collapsed="false">
      <c r="A75" s="123" t="n">
        <v>-18</v>
      </c>
      <c r="B75" s="118" t="n">
        <v>74</v>
      </c>
      <c r="C75" s="118" t="n">
        <v>56</v>
      </c>
      <c r="D75" s="118" t="n">
        <v>44</v>
      </c>
      <c r="E75" s="119" t="s">
        <v>147</v>
      </c>
      <c r="F75" s="118" t="n">
        <v>76</v>
      </c>
      <c r="G75" s="118" t="n">
        <v>8</v>
      </c>
      <c r="H75" s="120" t="n">
        <v>0.1176</v>
      </c>
      <c r="I75" s="121" t="n">
        <v>31</v>
      </c>
      <c r="J75" s="120" t="n">
        <v>0.4559</v>
      </c>
    </row>
    <row r="76" customFormat="false" ht="14.25" hidden="false" customHeight="false" outlineLevel="0" collapsed="false">
      <c r="A76" s="123" t="n">
        <v>-9</v>
      </c>
      <c r="B76" s="118" t="n">
        <v>75</v>
      </c>
      <c r="C76" s="118" t="n">
        <v>66</v>
      </c>
      <c r="D76" s="118" t="s">
        <v>50</v>
      </c>
      <c r="E76" s="119" t="s">
        <v>148</v>
      </c>
      <c r="F76" s="118" t="n">
        <v>64</v>
      </c>
      <c r="G76" s="118" t="n">
        <v>6</v>
      </c>
      <c r="H76" s="120" t="n">
        <v>0.1034</v>
      </c>
      <c r="I76" s="121" t="n">
        <v>20</v>
      </c>
      <c r="J76" s="120" t="n">
        <v>0.3448</v>
      </c>
    </row>
    <row r="77" customFormat="false" ht="14.25" hidden="false" customHeight="false" outlineLevel="0" collapsed="false">
      <c r="A77" s="123" t="n">
        <v>-12</v>
      </c>
      <c r="B77" s="118" t="n">
        <v>76</v>
      </c>
      <c r="C77" s="118" t="n">
        <v>64</v>
      </c>
      <c r="D77" s="118" t="n">
        <v>59</v>
      </c>
      <c r="E77" s="119" t="s">
        <v>149</v>
      </c>
      <c r="F77" s="118" t="n">
        <v>57</v>
      </c>
      <c r="G77" s="118" t="n">
        <v>3</v>
      </c>
      <c r="H77" s="120" t="n">
        <v>0.0556</v>
      </c>
      <c r="I77" s="121" t="n">
        <v>21</v>
      </c>
      <c r="J77" s="120" t="n">
        <v>0.3889</v>
      </c>
    </row>
    <row r="78" customFormat="false" ht="14.25" hidden="false" customHeight="false" outlineLevel="0" collapsed="false">
      <c r="A78" s="123" t="n">
        <v>-11</v>
      </c>
      <c r="B78" s="118" t="n">
        <v>77</v>
      </c>
      <c r="C78" s="118" t="n">
        <v>66</v>
      </c>
      <c r="D78" s="118" t="s">
        <v>50</v>
      </c>
      <c r="E78" s="119" t="s">
        <v>150</v>
      </c>
      <c r="F78" s="118" t="n">
        <v>53</v>
      </c>
      <c r="G78" s="118" t="n">
        <v>5</v>
      </c>
      <c r="H78" s="120" t="n">
        <v>0.1042</v>
      </c>
      <c r="I78" s="121" t="n">
        <v>14</v>
      </c>
      <c r="J78" s="120" t="n">
        <v>0.2917</v>
      </c>
    </row>
    <row r="79" customFormat="false" ht="14.25" hidden="false" customHeight="false" outlineLevel="0" collapsed="false">
      <c r="A79" s="123" t="n">
        <v>-13</v>
      </c>
      <c r="B79" s="118" t="n">
        <v>78</v>
      </c>
      <c r="C79" s="118" t="n">
        <v>65</v>
      </c>
      <c r="D79" s="118" t="n">
        <v>50</v>
      </c>
      <c r="E79" s="119" t="s">
        <v>151</v>
      </c>
      <c r="F79" s="118" t="n">
        <v>52</v>
      </c>
      <c r="G79" s="118" t="n">
        <v>4</v>
      </c>
      <c r="H79" s="120" t="n">
        <v>0.0833</v>
      </c>
      <c r="I79" s="121" t="n">
        <v>17</v>
      </c>
      <c r="J79" s="120" t="n">
        <v>0.3542</v>
      </c>
    </row>
    <row r="80" customFormat="false" ht="27.75" hidden="false" customHeight="false" outlineLevel="0" collapsed="false">
      <c r="A80" s="123" t="n">
        <v>-18</v>
      </c>
      <c r="B80" s="118" t="n">
        <v>79</v>
      </c>
      <c r="C80" s="118" t="n">
        <v>61</v>
      </c>
      <c r="D80" s="118" t="n">
        <v>47</v>
      </c>
      <c r="E80" s="119" t="s">
        <v>152</v>
      </c>
      <c r="F80" s="118" t="n">
        <v>50</v>
      </c>
      <c r="G80" s="118" t="n">
        <v>3</v>
      </c>
      <c r="H80" s="120" t="n">
        <v>0.0638</v>
      </c>
      <c r="I80" s="121" t="n">
        <v>14</v>
      </c>
      <c r="J80" s="120" t="n">
        <v>0.2979</v>
      </c>
    </row>
    <row r="81" customFormat="false" ht="14.25" hidden="false" customHeight="false" outlineLevel="0" collapsed="false">
      <c r="A81" s="123" t="n">
        <v>-4</v>
      </c>
      <c r="B81" s="118" t="n">
        <v>80</v>
      </c>
      <c r="C81" s="118" t="n">
        <v>76</v>
      </c>
      <c r="D81" s="118" t="n">
        <v>68</v>
      </c>
      <c r="E81" s="119" t="s">
        <v>153</v>
      </c>
      <c r="F81" s="118" t="n">
        <v>43</v>
      </c>
      <c r="G81" s="118" t="n">
        <v>8</v>
      </c>
      <c r="H81" s="120" t="n">
        <v>0.2286</v>
      </c>
      <c r="I81" s="121" t="n">
        <v>21</v>
      </c>
      <c r="J81" s="120" t="n">
        <v>0.6</v>
      </c>
    </row>
    <row r="82" customFormat="false" ht="14.25" hidden="false" customHeight="false" outlineLevel="0" collapsed="false">
      <c r="A82" s="122" t="n">
        <v>7</v>
      </c>
      <c r="B82" s="118" t="n">
        <v>81</v>
      </c>
      <c r="C82" s="118" t="n">
        <v>88</v>
      </c>
      <c r="D82" s="118" t="n">
        <v>54</v>
      </c>
      <c r="E82" s="119" t="s">
        <v>154</v>
      </c>
      <c r="F82" s="118" t="n">
        <v>39</v>
      </c>
      <c r="G82" s="118" t="n">
        <v>4</v>
      </c>
      <c r="H82" s="120" t="n">
        <v>0.1143</v>
      </c>
      <c r="I82" s="121" t="n">
        <v>16</v>
      </c>
      <c r="J82" s="120" t="n">
        <v>0.4571</v>
      </c>
    </row>
    <row r="83" customFormat="false" ht="14.25" hidden="false" customHeight="false" outlineLevel="0" collapsed="false">
      <c r="A83" s="123" t="n">
        <v>-12</v>
      </c>
      <c r="B83" s="118" t="n">
        <v>82</v>
      </c>
      <c r="C83" s="118" t="n">
        <v>70</v>
      </c>
      <c r="D83" s="118" t="n">
        <v>50</v>
      </c>
      <c r="E83" s="119" t="s">
        <v>155</v>
      </c>
      <c r="F83" s="118" t="n">
        <v>37</v>
      </c>
      <c r="G83" s="118" t="n">
        <v>3</v>
      </c>
      <c r="H83" s="120" t="n">
        <v>0.0882</v>
      </c>
      <c r="I83" s="121" t="n">
        <v>15</v>
      </c>
      <c r="J83" s="120" t="n">
        <v>0.4412</v>
      </c>
    </row>
    <row r="84" customFormat="false" ht="14.25" hidden="false" customHeight="false" outlineLevel="0" collapsed="false">
      <c r="A84" s="123" t="n">
        <v>-15</v>
      </c>
      <c r="B84" s="118" t="n">
        <v>83</v>
      </c>
      <c r="C84" s="118" t="n">
        <v>68</v>
      </c>
      <c r="D84" s="118" t="s">
        <v>50</v>
      </c>
      <c r="E84" s="119" t="s">
        <v>156</v>
      </c>
      <c r="F84" s="118" t="n">
        <v>34</v>
      </c>
      <c r="G84" s="118" t="n">
        <v>2</v>
      </c>
      <c r="H84" s="120" t="n">
        <v>0.0625</v>
      </c>
      <c r="I84" s="121" t="n">
        <v>20</v>
      </c>
      <c r="J84" s="120" t="n">
        <v>0.625</v>
      </c>
    </row>
    <row r="85" customFormat="false" ht="14.25" hidden="false" customHeight="false" outlineLevel="0" collapsed="false">
      <c r="A85" s="123" t="n">
        <v>-5</v>
      </c>
      <c r="B85" s="118" t="n">
        <v>84</v>
      </c>
      <c r="C85" s="118" t="n">
        <v>79</v>
      </c>
      <c r="D85" s="118" t="n">
        <v>68</v>
      </c>
      <c r="E85" s="119" t="s">
        <v>157</v>
      </c>
      <c r="F85" s="118" t="n">
        <v>31</v>
      </c>
      <c r="G85" s="118" t="n">
        <v>3</v>
      </c>
      <c r="H85" s="120" t="n">
        <v>0.1071</v>
      </c>
      <c r="I85" s="121" t="n">
        <v>13</v>
      </c>
      <c r="J85" s="120" t="n">
        <v>0.4643</v>
      </c>
    </row>
    <row r="86" customFormat="false" ht="14.25" hidden="false" customHeight="false" outlineLevel="0" collapsed="false">
      <c r="A86" s="123" t="n">
        <v>-13</v>
      </c>
      <c r="B86" s="118" t="n">
        <v>85</v>
      </c>
      <c r="C86" s="118" t="n">
        <v>72</v>
      </c>
      <c r="D86" s="118" t="n">
        <v>61</v>
      </c>
      <c r="E86" s="119" t="s">
        <v>158</v>
      </c>
      <c r="F86" s="118" t="n">
        <v>25</v>
      </c>
      <c r="G86" s="118" t="n">
        <v>1</v>
      </c>
      <c r="H86" s="120" t="n">
        <v>0.0417</v>
      </c>
      <c r="I86" s="121" t="n">
        <v>11</v>
      </c>
      <c r="J86" s="120" t="n">
        <v>0.4583</v>
      </c>
    </row>
    <row r="87" customFormat="false" ht="14.25" hidden="false" customHeight="false" outlineLevel="0" collapsed="false">
      <c r="A87" s="123" t="n">
        <v>-1</v>
      </c>
      <c r="B87" s="118" t="n">
        <v>86</v>
      </c>
      <c r="C87" s="118" t="n">
        <v>85</v>
      </c>
      <c r="D87" s="118" t="n">
        <v>61</v>
      </c>
      <c r="E87" s="119" t="s">
        <v>159</v>
      </c>
      <c r="F87" s="118" t="n">
        <v>24</v>
      </c>
      <c r="G87" s="118" t="n">
        <v>2</v>
      </c>
      <c r="H87" s="120" t="n">
        <v>0.0909</v>
      </c>
      <c r="I87" s="121" t="n">
        <v>10</v>
      </c>
      <c r="J87" s="120" t="n">
        <v>0.4545</v>
      </c>
    </row>
    <row r="88" customFormat="false" ht="14.25" hidden="false" customHeight="false" outlineLevel="0" collapsed="false">
      <c r="A88" s="122" t="n">
        <v>3</v>
      </c>
      <c r="B88" s="118" t="n">
        <v>87</v>
      </c>
      <c r="C88" s="118" t="n">
        <v>90</v>
      </c>
      <c r="D88" s="118" t="n">
        <v>58</v>
      </c>
      <c r="E88" s="119" t="s">
        <v>160</v>
      </c>
      <c r="F88" s="118" t="n">
        <v>21</v>
      </c>
      <c r="G88" s="118" t="n">
        <v>0</v>
      </c>
      <c r="H88" s="120" t="n">
        <v>0</v>
      </c>
      <c r="I88" s="121" t="n">
        <v>5</v>
      </c>
      <c r="J88" s="120" t="n">
        <v>0.2381</v>
      </c>
    </row>
    <row r="89" customFormat="false" ht="14.25" hidden="false" customHeight="false" outlineLevel="0" collapsed="false">
      <c r="A89" s="122" t="n">
        <v>4</v>
      </c>
      <c r="B89" s="118" t="n">
        <v>88</v>
      </c>
      <c r="C89" s="118" t="n">
        <v>92</v>
      </c>
      <c r="D89" s="118" t="s">
        <v>50</v>
      </c>
      <c r="E89" s="119" t="s">
        <v>161</v>
      </c>
      <c r="F89" s="118" t="n">
        <v>20</v>
      </c>
      <c r="G89" s="118" t="n">
        <v>0</v>
      </c>
      <c r="H89" s="120" t="n">
        <v>0</v>
      </c>
      <c r="I89" s="121" t="n">
        <v>10</v>
      </c>
      <c r="J89" s="120" t="n">
        <v>0.5</v>
      </c>
    </row>
    <row r="90" customFormat="false" ht="27.75" hidden="false" customHeight="false" outlineLevel="0" collapsed="false">
      <c r="A90" s="123" t="n">
        <v>-20</v>
      </c>
      <c r="B90" s="118" t="n">
        <v>89</v>
      </c>
      <c r="C90" s="118" t="n">
        <v>69</v>
      </c>
      <c r="D90" s="118" t="n">
        <v>54</v>
      </c>
      <c r="E90" s="119" t="s">
        <v>162</v>
      </c>
      <c r="F90" s="118" t="n">
        <v>19</v>
      </c>
      <c r="G90" s="118" t="n">
        <v>4</v>
      </c>
      <c r="H90" s="120" t="n">
        <v>0.2667</v>
      </c>
      <c r="I90" s="121" t="n">
        <v>10</v>
      </c>
      <c r="J90" s="120" t="n">
        <v>0.6667</v>
      </c>
    </row>
    <row r="91" customFormat="false" ht="14.25" hidden="false" customHeight="false" outlineLevel="0" collapsed="false">
      <c r="A91" s="123" t="n">
        <v>-11</v>
      </c>
      <c r="B91" s="118" t="n">
        <v>90</v>
      </c>
      <c r="C91" s="118" t="n">
        <v>79</v>
      </c>
      <c r="D91" s="118" t="n">
        <v>68</v>
      </c>
      <c r="E91" s="119" t="s">
        <v>165</v>
      </c>
      <c r="F91" s="118" t="n">
        <v>18</v>
      </c>
      <c r="G91" s="118" t="n">
        <v>1</v>
      </c>
      <c r="H91" s="120" t="n">
        <v>0.0588</v>
      </c>
      <c r="I91" s="121" t="n">
        <v>9</v>
      </c>
      <c r="J91" s="120" t="n">
        <v>0.5294</v>
      </c>
    </row>
    <row r="92" customFormat="false" ht="54.75" hidden="false" customHeight="false" outlineLevel="0" collapsed="false">
      <c r="A92" s="123" t="n">
        <v>-19</v>
      </c>
      <c r="B92" s="118" t="n">
        <v>90</v>
      </c>
      <c r="C92" s="118" t="n">
        <v>71</v>
      </c>
      <c r="D92" s="118" t="n">
        <v>54</v>
      </c>
      <c r="E92" s="119" t="s">
        <v>164</v>
      </c>
      <c r="F92" s="118" t="n">
        <v>18</v>
      </c>
      <c r="G92" s="118" t="n">
        <v>0</v>
      </c>
      <c r="H92" s="120" t="n">
        <v>0</v>
      </c>
      <c r="I92" s="121" t="n">
        <v>8</v>
      </c>
      <c r="J92" s="120" t="n">
        <v>0.4444</v>
      </c>
    </row>
    <row r="93" customFormat="false" ht="41.25" hidden="false" customHeight="false" outlineLevel="0" collapsed="false">
      <c r="A93" s="123" t="n">
        <v>-4</v>
      </c>
      <c r="B93" s="118" t="n">
        <v>90</v>
      </c>
      <c r="C93" s="118" t="n">
        <v>86</v>
      </c>
      <c r="D93" s="118" t="n">
        <v>61</v>
      </c>
      <c r="E93" s="119" t="s">
        <v>163</v>
      </c>
      <c r="F93" s="118" t="n">
        <v>18</v>
      </c>
      <c r="G93" s="118" t="n">
        <v>4</v>
      </c>
      <c r="H93" s="120" t="n">
        <v>0.2857</v>
      </c>
      <c r="I93" s="121" t="n">
        <v>6</v>
      </c>
      <c r="J93" s="120" t="n">
        <v>0.4286</v>
      </c>
    </row>
    <row r="94" customFormat="false" ht="14.25" hidden="false" customHeight="false" outlineLevel="0" collapsed="false">
      <c r="A94" s="123" t="n">
        <v>-10</v>
      </c>
      <c r="B94" s="118" t="n">
        <v>93</v>
      </c>
      <c r="C94" s="118" t="n">
        <v>83</v>
      </c>
      <c r="D94" s="118" t="n">
        <v>68</v>
      </c>
      <c r="E94" s="119" t="s">
        <v>166</v>
      </c>
      <c r="F94" s="118" t="n">
        <v>17</v>
      </c>
      <c r="G94" s="118" t="n">
        <v>3</v>
      </c>
      <c r="H94" s="120" t="n">
        <v>0.2143</v>
      </c>
      <c r="I94" s="121" t="n">
        <v>9</v>
      </c>
      <c r="J94" s="120" t="n">
        <v>0.6429</v>
      </c>
    </row>
    <row r="95" customFormat="false" ht="27.75" hidden="false" customHeight="false" outlineLevel="0" collapsed="false">
      <c r="A95" s="123" t="n">
        <v>-15</v>
      </c>
      <c r="B95" s="118" t="n">
        <v>94</v>
      </c>
      <c r="C95" s="118" t="n">
        <v>79</v>
      </c>
      <c r="D95" s="118" t="s">
        <v>50</v>
      </c>
      <c r="E95" s="119" t="s">
        <v>167</v>
      </c>
      <c r="F95" s="118" t="n">
        <v>16</v>
      </c>
      <c r="G95" s="118" t="n">
        <v>0</v>
      </c>
      <c r="H95" s="120" t="n">
        <v>0</v>
      </c>
      <c r="I95" s="121" t="n">
        <v>9</v>
      </c>
      <c r="J95" s="120" t="n">
        <v>0.5625</v>
      </c>
    </row>
    <row r="96" customFormat="false" ht="14.25" hidden="false" customHeight="false" outlineLevel="0" collapsed="false">
      <c r="A96" s="123" t="n">
        <v>-19</v>
      </c>
      <c r="B96" s="118" t="n">
        <v>95</v>
      </c>
      <c r="C96" s="118" t="n">
        <v>76</v>
      </c>
      <c r="D96" s="118" t="n">
        <v>61</v>
      </c>
      <c r="E96" s="119" t="s">
        <v>169</v>
      </c>
      <c r="F96" s="118" t="n">
        <v>13</v>
      </c>
      <c r="G96" s="118" t="n">
        <v>1</v>
      </c>
      <c r="H96" s="120" t="n">
        <v>0.0833</v>
      </c>
      <c r="I96" s="121" t="n">
        <v>6</v>
      </c>
      <c r="J96" s="120" t="n">
        <v>0.5</v>
      </c>
    </row>
    <row r="97" customFormat="false" ht="14.25" hidden="false" customHeight="false" outlineLevel="0" collapsed="false">
      <c r="A97" s="123" t="n">
        <v>-12</v>
      </c>
      <c r="B97" s="118" t="n">
        <v>95</v>
      </c>
      <c r="C97" s="118" t="n">
        <v>83</v>
      </c>
      <c r="D97" s="118" t="n">
        <v>66</v>
      </c>
      <c r="E97" s="119" t="s">
        <v>168</v>
      </c>
      <c r="F97" s="118" t="n">
        <v>13</v>
      </c>
      <c r="G97" s="118" t="n">
        <v>0</v>
      </c>
      <c r="H97" s="120" t="n">
        <v>0</v>
      </c>
      <c r="I97" s="121" t="n">
        <v>4</v>
      </c>
      <c r="J97" s="120" t="n">
        <v>0.3077</v>
      </c>
    </row>
    <row r="98" customFormat="false" ht="27.75" hidden="false" customHeight="false" outlineLevel="0" collapsed="false">
      <c r="A98" s="124" t="s">
        <v>85</v>
      </c>
      <c r="B98" s="118" t="n">
        <v>97</v>
      </c>
      <c r="C98" s="118" t="s">
        <v>50</v>
      </c>
      <c r="D98" s="118" t="s">
        <v>50</v>
      </c>
      <c r="E98" s="119" t="s">
        <v>170</v>
      </c>
      <c r="F98" s="118" t="n">
        <v>12</v>
      </c>
      <c r="G98" s="118" t="n">
        <v>1</v>
      </c>
      <c r="H98" s="120" t="n">
        <v>0.0909</v>
      </c>
      <c r="I98" s="121" t="n">
        <v>7</v>
      </c>
      <c r="J98" s="120" t="n">
        <v>0.6364</v>
      </c>
    </row>
    <row r="99" customFormat="false" ht="27.75" hidden="false" customHeight="false" outlineLevel="0" collapsed="false">
      <c r="A99" s="123" t="n">
        <v>-7</v>
      </c>
      <c r="B99" s="118" t="n">
        <v>97</v>
      </c>
      <c r="C99" s="118" t="n">
        <v>90</v>
      </c>
      <c r="D99" s="118" t="s">
        <v>50</v>
      </c>
      <c r="E99" s="119" t="s">
        <v>172</v>
      </c>
      <c r="F99" s="118" t="n">
        <v>12</v>
      </c>
      <c r="G99" s="118" t="n">
        <v>0</v>
      </c>
      <c r="H99" s="120" t="n">
        <v>0</v>
      </c>
      <c r="I99" s="121" t="n">
        <v>6</v>
      </c>
      <c r="J99" s="120" t="n">
        <v>0.5</v>
      </c>
    </row>
    <row r="100" customFormat="false" ht="54.75" hidden="false" customHeight="false" outlineLevel="0" collapsed="false">
      <c r="A100" s="123" t="n">
        <v>-23</v>
      </c>
      <c r="B100" s="118" t="n">
        <v>97</v>
      </c>
      <c r="C100" s="118" t="n">
        <v>74</v>
      </c>
      <c r="D100" s="118" t="s">
        <v>50</v>
      </c>
      <c r="E100" s="119" t="s">
        <v>171</v>
      </c>
      <c r="F100" s="118" t="n">
        <v>12</v>
      </c>
      <c r="G100" s="118" t="n">
        <v>1</v>
      </c>
      <c r="H100" s="120" t="n">
        <v>0.0909</v>
      </c>
      <c r="I100" s="121" t="n">
        <v>6</v>
      </c>
      <c r="J100" s="120" t="n">
        <v>0.5455</v>
      </c>
    </row>
    <row r="101" customFormat="false" ht="14.25" hidden="false" customHeight="false" outlineLevel="0" collapsed="false">
      <c r="A101" s="124" t="s">
        <v>85</v>
      </c>
      <c r="B101" s="118" t="n">
        <v>100</v>
      </c>
      <c r="C101" s="118" t="s">
        <v>50</v>
      </c>
      <c r="D101" s="118" t="s">
        <v>50</v>
      </c>
      <c r="E101" s="119" t="s">
        <v>173</v>
      </c>
      <c r="F101" s="118" t="n">
        <v>11</v>
      </c>
      <c r="G101" s="118" t="n">
        <v>0</v>
      </c>
      <c r="H101" s="120" t="n">
        <v>0</v>
      </c>
      <c r="I101" s="121" t="n">
        <v>1</v>
      </c>
      <c r="J101" s="120" t="n">
        <v>0.0909</v>
      </c>
    </row>
    <row r="102" customFormat="false" ht="14.25" hidden="false" customHeight="false" outlineLevel="0" collapsed="false">
      <c r="A102" s="124" t="s">
        <v>85</v>
      </c>
      <c r="B102" s="118" t="n">
        <v>101</v>
      </c>
      <c r="C102" s="118" t="s">
        <v>50</v>
      </c>
      <c r="D102" s="118" t="s">
        <v>50</v>
      </c>
      <c r="E102" s="119" t="s">
        <v>174</v>
      </c>
      <c r="F102" s="118" t="n">
        <v>9</v>
      </c>
      <c r="G102" s="118" t="n">
        <v>0</v>
      </c>
      <c r="H102" s="120" t="n">
        <v>0</v>
      </c>
      <c r="I102" s="121" t="n">
        <v>7</v>
      </c>
      <c r="J102" s="120" t="n">
        <v>0.7778</v>
      </c>
    </row>
    <row r="103" customFormat="false" ht="14.25" hidden="false" customHeight="false" outlineLevel="0" collapsed="false">
      <c r="A103" s="123" t="n">
        <v>-9</v>
      </c>
      <c r="B103" s="118" t="n">
        <v>101</v>
      </c>
      <c r="C103" s="118" t="n">
        <v>92</v>
      </c>
      <c r="D103" s="118" t="s">
        <v>50</v>
      </c>
      <c r="E103" s="119" t="s">
        <v>175</v>
      </c>
      <c r="F103" s="118" t="n">
        <v>9</v>
      </c>
      <c r="G103" s="118" t="n">
        <v>1</v>
      </c>
      <c r="H103" s="120" t="n">
        <v>0.125</v>
      </c>
      <c r="I103" s="121" t="n">
        <v>1</v>
      </c>
      <c r="J103" s="120" t="n">
        <v>0.125</v>
      </c>
    </row>
    <row r="104" customFormat="false" ht="14.25" hidden="false" customHeight="false" outlineLevel="0" collapsed="false">
      <c r="A104" s="124" t="s">
        <v>85</v>
      </c>
      <c r="B104" s="118" t="n">
        <v>103</v>
      </c>
      <c r="C104" s="118" t="s">
        <v>50</v>
      </c>
      <c r="D104" s="118" t="s">
        <v>50</v>
      </c>
      <c r="E104" s="119" t="s">
        <v>176</v>
      </c>
      <c r="F104" s="118" t="n">
        <v>7</v>
      </c>
      <c r="G104" s="118" t="n">
        <v>0</v>
      </c>
      <c r="H104" s="120" t="n">
        <v>0</v>
      </c>
      <c r="I104" s="121" t="n">
        <v>5</v>
      </c>
      <c r="J104" s="120" t="n">
        <v>0.7143</v>
      </c>
    </row>
    <row r="105" customFormat="false" ht="27.75" hidden="false" customHeight="false" outlineLevel="0" collapsed="false">
      <c r="A105" s="123" t="n">
        <v>-25</v>
      </c>
      <c r="B105" s="118" t="n">
        <v>103</v>
      </c>
      <c r="C105" s="118" t="n">
        <v>78</v>
      </c>
      <c r="D105" s="118" t="s">
        <v>50</v>
      </c>
      <c r="E105" s="119" t="s">
        <v>179</v>
      </c>
      <c r="F105" s="118" t="n">
        <v>7</v>
      </c>
      <c r="G105" s="118" t="n">
        <v>1</v>
      </c>
      <c r="H105" s="120" t="n">
        <v>0.1667</v>
      </c>
      <c r="I105" s="121" t="n">
        <v>3</v>
      </c>
      <c r="J105" s="120" t="n">
        <v>0.5</v>
      </c>
    </row>
    <row r="106" customFormat="false" ht="14.25" hidden="false" customHeight="false" outlineLevel="0" collapsed="false">
      <c r="A106" s="123" t="n">
        <v>-17</v>
      </c>
      <c r="B106" s="118" t="n">
        <v>103</v>
      </c>
      <c r="C106" s="118" t="n">
        <v>86</v>
      </c>
      <c r="D106" s="118" t="s">
        <v>50</v>
      </c>
      <c r="E106" s="119" t="s">
        <v>178</v>
      </c>
      <c r="F106" s="118" t="n">
        <v>7</v>
      </c>
      <c r="G106" s="118" t="n">
        <v>0</v>
      </c>
      <c r="H106" s="120" t="n">
        <v>0</v>
      </c>
      <c r="I106" s="121" t="n">
        <v>3</v>
      </c>
      <c r="J106" s="120" t="n">
        <v>0.4286</v>
      </c>
    </row>
    <row r="107" customFormat="false" ht="27.75" hidden="false" customHeight="false" outlineLevel="0" collapsed="false">
      <c r="A107" s="124" t="s">
        <v>85</v>
      </c>
      <c r="B107" s="118" t="n">
        <v>103</v>
      </c>
      <c r="C107" s="118" t="s">
        <v>50</v>
      </c>
      <c r="D107" s="118" t="s">
        <v>50</v>
      </c>
      <c r="E107" s="119" t="s">
        <v>177</v>
      </c>
      <c r="F107" s="118" t="n">
        <v>7</v>
      </c>
      <c r="G107" s="118" t="n">
        <v>0</v>
      </c>
      <c r="H107" s="120" t="n">
        <v>0</v>
      </c>
      <c r="I107" s="121" t="n">
        <v>1</v>
      </c>
      <c r="J107" s="120" t="n">
        <v>0.1429</v>
      </c>
    </row>
    <row r="108" customFormat="false" ht="14.25" hidden="false" customHeight="false" outlineLevel="0" collapsed="false">
      <c r="A108" s="123" t="n">
        <v>-28</v>
      </c>
      <c r="B108" s="118" t="n">
        <v>107</v>
      </c>
      <c r="C108" s="118" t="n">
        <v>79</v>
      </c>
      <c r="D108" s="118" t="n">
        <v>66</v>
      </c>
      <c r="E108" s="119" t="s">
        <v>180</v>
      </c>
      <c r="F108" s="118" t="n">
        <v>5</v>
      </c>
      <c r="G108" s="118" t="n">
        <v>1</v>
      </c>
      <c r="H108" s="120" t="n">
        <v>0.25</v>
      </c>
      <c r="I108" s="121" t="n">
        <v>1</v>
      </c>
      <c r="J108" s="120" t="n">
        <v>0.25</v>
      </c>
    </row>
    <row r="109" customFormat="false" ht="14.25" hidden="false" customHeight="false" outlineLevel="0" collapsed="false">
      <c r="A109" s="124" t="s">
        <v>85</v>
      </c>
      <c r="B109" s="118" t="n">
        <v>108</v>
      </c>
      <c r="C109" s="118" t="s">
        <v>50</v>
      </c>
      <c r="D109" s="118" t="s">
        <v>50</v>
      </c>
      <c r="E109" s="119" t="s">
        <v>181</v>
      </c>
      <c r="F109" s="118" t="n">
        <v>3</v>
      </c>
      <c r="G109" s="118" t="n">
        <v>0</v>
      </c>
      <c r="H109" s="120" t="n">
        <v>0</v>
      </c>
      <c r="I109" s="121" t="n">
        <v>2</v>
      </c>
      <c r="J109" s="120" t="n">
        <v>0.6667</v>
      </c>
    </row>
  </sheetData>
  <hyperlinks>
    <hyperlink ref="I2" r:id="rId1" location="0" display="http://thwiki.info/th/vote6/result_char2a.html#0"/>
    <hyperlink ref="I3" r:id="rId2" location="1" display="http://thwiki.info/th/vote6/result_char2a.html#1"/>
    <hyperlink ref="I4" r:id="rId3" location="2" display="http://thwiki.info/th/vote6/result_char2a.html#2"/>
    <hyperlink ref="I5" r:id="rId4" location="3" display="http://thwiki.info/th/vote6/result_char2a.html#3"/>
    <hyperlink ref="I6" r:id="rId5" location="4" display="http://thwiki.info/th/vote6/result_char2a.html#4"/>
    <hyperlink ref="I7" r:id="rId6" location="5" display="http://thwiki.info/th/vote6/result_char2a.html#5"/>
    <hyperlink ref="I8" r:id="rId7" location="6" display="http://thwiki.info/th/vote6/result_char2a.html#6"/>
    <hyperlink ref="I9" r:id="rId8" location="7" display="http://thwiki.info/th/vote6/result_char2a.html#7"/>
    <hyperlink ref="I10" r:id="rId9" location="8" display="http://thwiki.info/th/vote6/result_char2a.html#8"/>
    <hyperlink ref="I11" r:id="rId10" location="9" display="http://thwiki.info/th/vote6/result_char2a.html#9"/>
    <hyperlink ref="I12" r:id="rId11" location="10" display="http://thwiki.info/th/vote6/result_char2b.html#10"/>
    <hyperlink ref="I13" r:id="rId12" location="11" display="http://thwiki.info/th/vote6/result_char2b.html#11"/>
    <hyperlink ref="I14" r:id="rId13" location="12" display="http://thwiki.info/th/vote6/result_char2b.html#12"/>
    <hyperlink ref="I15" r:id="rId14" location="13" display="http://thwiki.info/th/vote6/result_char2b.html#13"/>
    <hyperlink ref="I16" r:id="rId15" location="14" display="http://thwiki.info/th/vote6/result_char2b.html#14"/>
    <hyperlink ref="I17" r:id="rId16" location="15" display="http://thwiki.info/th/vote6/result_char2b.html#15"/>
    <hyperlink ref="I18" r:id="rId17" location="16" display="http://thwiki.info/th/vote6/result_char2b.html#16"/>
    <hyperlink ref="I19" r:id="rId18" location="17" display="http://thwiki.info/th/vote6/result_char2b.html#17"/>
    <hyperlink ref="I20" r:id="rId19" location="18" display="http://thwiki.info/th/vote6/result_char2b.html#18"/>
    <hyperlink ref="I21" r:id="rId20" location="19" display="http://thwiki.info/th/vote6/result_char2b.html#19"/>
    <hyperlink ref="I22" r:id="rId21" location="20" display="http://thwiki.info/th/vote6/result_char2b.html#20"/>
    <hyperlink ref="I23" r:id="rId22" location="21" display="http://thwiki.info/th/vote6/result_char2b.html#21"/>
    <hyperlink ref="I24" r:id="rId23" location="22" display="http://thwiki.info/th/vote6/result_char2b.html#22"/>
    <hyperlink ref="I25" r:id="rId24" location="23" display="http://thwiki.info/th/vote6/result_char2b.html#23"/>
    <hyperlink ref="I26" r:id="rId25" location="24" display="http://thwiki.info/th/vote6/result_char2b.html#24"/>
    <hyperlink ref="I27" r:id="rId26" location="25" display="http://thwiki.info/th/vote6/result_char2b.html#25"/>
    <hyperlink ref="I28" r:id="rId27" location="26" display="http://thwiki.info/th/vote6/result_char2b.html#26"/>
    <hyperlink ref="I29" r:id="rId28" location="27" display="http://thwiki.info/th/vote6/result_char2b.html#27"/>
    <hyperlink ref="I30" r:id="rId29" location="28" display="http://thwiki.info/th/vote6/result_char2b.html#28"/>
    <hyperlink ref="I31" r:id="rId30" location="29" display="http://thwiki.info/th/vote6/result_char2b.html#29"/>
    <hyperlink ref="I32" r:id="rId31" location="30" display="http://thwiki.info/th/vote6/result_char2b.html#30"/>
    <hyperlink ref="I33" r:id="rId32" location="31" display="http://thwiki.info/th/vote6/result_char2b.html#31"/>
    <hyperlink ref="I34" r:id="rId33" location="32" display="http://thwiki.info/th/vote6/result_char2b.html#32"/>
    <hyperlink ref="I35" r:id="rId34" location="33" display="http://thwiki.info/th/vote6/result_char2b.html#33"/>
    <hyperlink ref="I36" r:id="rId35" location="34" display="http://thwiki.info/th/vote6/result_char2b.html#34"/>
    <hyperlink ref="I37" r:id="rId36" location="35" display="http://thwiki.info/th/vote6/result_char2b.html#35"/>
    <hyperlink ref="I38" r:id="rId37" location="36" display="http://thwiki.info/th/vote6/result_char2b.html#36"/>
    <hyperlink ref="I39" r:id="rId38" location="37" display="http://thwiki.info/th/vote6/result_char2b.html#37"/>
    <hyperlink ref="I40" r:id="rId39" location="38" display="http://thwiki.info/th/vote6/result_char2b.html#38"/>
    <hyperlink ref="I41" r:id="rId40" location="39" display="http://thwiki.info/th/vote6/result_char2b.html#39"/>
    <hyperlink ref="I42" r:id="rId41" location="40" display="http://thwiki.info/th/vote6/result_char2b.html#40"/>
    <hyperlink ref="I43" r:id="rId42" location="41" display="http://thwiki.info/th/vote6/result_char2b.html#41"/>
    <hyperlink ref="I44" r:id="rId43" location="42" display="http://thwiki.info/th/vote6/result_char2b.html#42"/>
    <hyperlink ref="I45" r:id="rId44" location="43" display="http://thwiki.info/th/vote6/result_char2b.html#43"/>
    <hyperlink ref="I46" r:id="rId45" location="44" display="http://thwiki.info/th/vote6/result_char2b.html#44"/>
    <hyperlink ref="I47" r:id="rId46" location="45" display="http://thwiki.info/th/vote6/result_char2b.html#45"/>
    <hyperlink ref="I48" r:id="rId47" location="46" display="http://thwiki.info/th/vote6/result_char2b.html#46"/>
    <hyperlink ref="I49" r:id="rId48" location="47" display="http://thwiki.info/th/vote6/result_char2b.html#47"/>
    <hyperlink ref="I50" r:id="rId49" location="48" display="http://thwiki.info/th/vote6/result_char2b.html#48"/>
    <hyperlink ref="I51" r:id="rId50" location="49" display="http://thwiki.info/th/vote6/result_char2b.html#49"/>
    <hyperlink ref="I52" r:id="rId51" location="50" display="http://thwiki.info/th/vote6/result_char2b.html#50"/>
    <hyperlink ref="I53" r:id="rId52" location="51" display="http://thwiki.info/th/vote6/result_char2b.html#51"/>
    <hyperlink ref="I54" r:id="rId53" location="52" display="http://thwiki.info/th/vote6/result_char2b.html#52"/>
    <hyperlink ref="I55" r:id="rId54" location="53" display="http://thwiki.info/th/vote6/result_char2b.html#53"/>
    <hyperlink ref="I56" r:id="rId55" location="54" display="http://thwiki.info/th/vote6/result_char2b.html#54"/>
    <hyperlink ref="I57" r:id="rId56" location="55" display="http://thwiki.info/th/vote6/result_char2b.html#55"/>
    <hyperlink ref="I58" r:id="rId57" location="56" display="http://thwiki.info/th/vote6/result_char2b.html#56"/>
    <hyperlink ref="I59" r:id="rId58" location="57" display="http://thwiki.info/th/vote6/result_char2b.html#57"/>
    <hyperlink ref="I60" r:id="rId59" location="58" display="http://thwiki.info/th/vote6/result_char2b.html#58"/>
    <hyperlink ref="I61" r:id="rId60" location="59" display="http://thwiki.info/th/vote6/result_char2b.html#59"/>
    <hyperlink ref="I62" r:id="rId61" location="60" display="http://thwiki.info/th/vote6/result_char2b.html#60"/>
    <hyperlink ref="I63" r:id="rId62" location="61" display="http://thwiki.info/th/vote6/result_char2b.html#61"/>
    <hyperlink ref="I64" r:id="rId63" location="62" display="http://thwiki.info/th/vote6/result_char2b.html#62"/>
    <hyperlink ref="I65" r:id="rId64" location="63" display="http://thwiki.info/th/vote6/result_char2b.html#63"/>
    <hyperlink ref="I66" r:id="rId65" location="64" display="http://thwiki.info/th/vote6/result_char2b.html#64"/>
    <hyperlink ref="I67" r:id="rId66" location="65" display="http://thwiki.info/th/vote6/result_char2b.html#65"/>
    <hyperlink ref="I68" r:id="rId67" location="66" display="http://thwiki.info/th/vote6/result_char2b.html#66"/>
    <hyperlink ref="I69" r:id="rId68" location="67" display="http://thwiki.info/th/vote6/result_char2b.html#67"/>
    <hyperlink ref="I70" r:id="rId69" location="68" display="http://thwiki.info/th/vote6/result_char2b.html#68"/>
    <hyperlink ref="I71" r:id="rId70" location="69" display="http://thwiki.info/th/vote6/result_char2b.html#69"/>
    <hyperlink ref="I72" r:id="rId71" location="70" display="http://thwiki.info/th/vote6/result_char2b.html#70"/>
    <hyperlink ref="I73" r:id="rId72" location="71" display="http://thwiki.info/th/vote6/result_char2b.html#71"/>
    <hyperlink ref="I74" r:id="rId73" location="72" display="http://thwiki.info/th/vote6/result_char2b.html#72"/>
    <hyperlink ref="I75" r:id="rId74" location="73" display="http://thwiki.info/th/vote6/result_char2b.html#73"/>
    <hyperlink ref="I76" r:id="rId75" location="74" display="http://thwiki.info/th/vote6/result_char2b.html#74"/>
    <hyperlink ref="I77" r:id="rId76" location="75" display="http://thwiki.info/th/vote6/result_char2b.html#75"/>
    <hyperlink ref="I78" r:id="rId77" location="76" display="http://thwiki.info/th/vote6/result_char2b.html#76"/>
    <hyperlink ref="I79" r:id="rId78" location="77" display="http://thwiki.info/th/vote6/result_char2b.html#77"/>
    <hyperlink ref="I80" r:id="rId79" location="78" display="http://thwiki.info/th/vote6/result_char2b.html#78"/>
    <hyperlink ref="I81" r:id="rId80" location="79" display="http://thwiki.info/th/vote6/result_char2b.html#79"/>
    <hyperlink ref="I82" r:id="rId81" location="80" display="http://thwiki.info/th/vote6/result_char2b.html#80"/>
    <hyperlink ref="I83" r:id="rId82" location="81" display="http://thwiki.info/th/vote6/result_char2b.html#81"/>
    <hyperlink ref="I84" r:id="rId83" location="82" display="http://thwiki.info/th/vote6/result_char2b.html#82"/>
    <hyperlink ref="I85" r:id="rId84" location="83" display="http://thwiki.info/th/vote6/result_char2b.html#83"/>
    <hyperlink ref="I86" r:id="rId85" location="84" display="http://thwiki.info/th/vote6/result_char2b.html#84"/>
    <hyperlink ref="I87" r:id="rId86" location="85" display="http://thwiki.info/th/vote6/result_char2b.html#85"/>
    <hyperlink ref="I88" r:id="rId87" location="86" display="http://thwiki.info/th/vote6/result_char2b.html#86"/>
    <hyperlink ref="I89" r:id="rId88" location="87" display="http://thwiki.info/th/vote6/result_char2b.html#87"/>
    <hyperlink ref="I90" r:id="rId89" location="88" display="http://thwiki.info/th/vote6/result_char2b.html#88"/>
    <hyperlink ref="I91" r:id="rId90" location="89" display="http://thwiki.info/th/vote6/result_char2b.html#89"/>
    <hyperlink ref="I92" r:id="rId91" location="90" display="http://thwiki.info/th/vote6/result_char2b.html#90"/>
    <hyperlink ref="I93" r:id="rId92" location="91" display="http://thwiki.info/th/vote6/result_char2b.html#91"/>
    <hyperlink ref="I94" r:id="rId93" location="92" display="http://thwiki.info/th/vote6/result_char2b.html#92"/>
    <hyperlink ref="I95" r:id="rId94" location="93" display="http://thwiki.info/th/vote6/result_char2b.html#93"/>
    <hyperlink ref="I96" r:id="rId95" location="94" display="http://thwiki.info/th/vote6/result_char2b.html#94"/>
    <hyperlink ref="I97" r:id="rId96" location="95" display="http://thwiki.info/th/vote6/result_char2b.html#95"/>
    <hyperlink ref="I98" r:id="rId97" location="96" display="http://thwiki.info/th/vote6/result_char2b.html#96"/>
    <hyperlink ref="I99" r:id="rId98" location="97" display="http://thwiki.info/th/vote6/result_char2b.html#97"/>
    <hyperlink ref="I100" r:id="rId99" location="98" display="http://thwiki.info/th/vote6/result_char2b.html#98"/>
    <hyperlink ref="I101" r:id="rId100" location="99" display="http://thwiki.info/th/vote6/result_char2b.html#99"/>
    <hyperlink ref="I102" r:id="rId101" location="100" display="http://thwiki.info/th/vote6/result_char2b.html#100"/>
    <hyperlink ref="I103" r:id="rId102" location="101" display="http://thwiki.info/th/vote6/result_char2b.html#101"/>
    <hyperlink ref="I104" r:id="rId103" location="102" display="http://thwiki.info/th/vote6/result_char2b.html#102"/>
    <hyperlink ref="I105" r:id="rId104" location="103" display="http://thwiki.info/th/vote6/result_char2b.html#103"/>
    <hyperlink ref="I106" r:id="rId105" location="104" display="http://thwiki.info/th/vote6/result_char2b.html#104"/>
    <hyperlink ref="I107" r:id="rId106" location="105" display="http://thwiki.info/th/vote6/result_char2b.html#105"/>
    <hyperlink ref="I108" r:id="rId107" location="106" display="http://thwiki.info/th/vote6/result_char2b.html#106"/>
    <hyperlink ref="I109" r:id="rId108" location="107" display="http://thwiki.info/th/vote6/result_char2b.html#10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O2"/>
    </sheetView>
  </sheetViews>
  <sheetFormatPr defaultColWidth="25.621093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4" min="2" style="0" width="5.25"/>
    <col collapsed="false" customWidth="true" hidden="false" outlineLevel="0" max="5" min="5" style="0" width="28.25"/>
    <col collapsed="false" customWidth="true" hidden="false" outlineLevel="0" max="6" min="6" style="0" width="7.62"/>
    <col collapsed="false" customWidth="true" hidden="false" outlineLevel="0" max="10" min="7" style="0" width="3.37"/>
    <col collapsed="false" customWidth="true" hidden="false" outlineLevel="0" max="11" min="11" style="0" width="12.75"/>
    <col collapsed="false" customWidth="true" hidden="false" outlineLevel="0" max="12" min="12" style="0" width="9.12"/>
    <col collapsed="false" customWidth="true" hidden="false" outlineLevel="0" max="14" min="14" style="0" width="7.62"/>
    <col collapsed="false" customWidth="true" hidden="false" outlineLevel="0" max="15" min="15" style="0" width="7.24"/>
  </cols>
  <sheetData>
    <row r="1" customFormat="false" ht="14.25" hidden="false" customHeight="true" outlineLevel="0" collapsed="false">
      <c r="A1" s="50" t="s">
        <v>7</v>
      </c>
      <c r="B1" s="116" t="s">
        <v>8</v>
      </c>
      <c r="C1" s="116" t="s">
        <v>9</v>
      </c>
      <c r="D1" s="116" t="s">
        <v>10</v>
      </c>
      <c r="E1" s="116" t="s">
        <v>11</v>
      </c>
      <c r="F1" s="116" t="s">
        <v>12</v>
      </c>
      <c r="G1" s="50" t="s">
        <v>51</v>
      </c>
      <c r="H1" s="50"/>
      <c r="I1" s="50"/>
      <c r="J1" s="50"/>
      <c r="K1" s="116" t="s">
        <v>31</v>
      </c>
      <c r="L1" s="116" t="s">
        <v>38</v>
      </c>
      <c r="N1" s="116" t="s">
        <v>12</v>
      </c>
      <c r="O1" s="116" t="s">
        <v>31</v>
      </c>
    </row>
    <row r="2" customFormat="false" ht="14.25" hidden="false" customHeight="false" outlineLevel="0" collapsed="false">
      <c r="A2" s="122" t="n">
        <v>3</v>
      </c>
      <c r="B2" s="118" t="n">
        <v>1</v>
      </c>
      <c r="C2" s="118" t="n">
        <v>4</v>
      </c>
      <c r="D2" s="118" t="n">
        <v>6</v>
      </c>
      <c r="E2" s="119" t="s">
        <v>185</v>
      </c>
      <c r="F2" s="118" t="n">
        <v>4896</v>
      </c>
      <c r="G2" s="66" t="s">
        <v>58</v>
      </c>
      <c r="H2" s="66" t="s">
        <v>59</v>
      </c>
      <c r="I2" s="67" t="s">
        <v>60</v>
      </c>
      <c r="J2" s="119"/>
      <c r="K2" s="121" t="n">
        <v>1078</v>
      </c>
      <c r="L2" s="120" t="n">
        <v>0.2202</v>
      </c>
      <c r="N2" s="0" t="n">
        <f aca="false">SUM(F:F)</f>
        <v>128392</v>
      </c>
      <c r="O2" s="0" t="n">
        <f aca="false">SUM(K:K)</f>
        <v>30219</v>
      </c>
    </row>
    <row r="3" customFormat="false" ht="27.75" hidden="false" customHeight="false" outlineLevel="0" collapsed="false">
      <c r="A3" s="117" t="n">
        <v>0</v>
      </c>
      <c r="B3" s="118" t="n">
        <v>2</v>
      </c>
      <c r="C3" s="118" t="n">
        <v>2</v>
      </c>
      <c r="D3" s="118" t="n">
        <v>1</v>
      </c>
      <c r="E3" s="119" t="s">
        <v>186</v>
      </c>
      <c r="F3" s="118" t="n">
        <v>4831</v>
      </c>
      <c r="G3" s="72" t="s">
        <v>61</v>
      </c>
      <c r="H3" s="66" t="s">
        <v>59</v>
      </c>
      <c r="I3" s="67" t="s">
        <v>60</v>
      </c>
      <c r="J3" s="119"/>
      <c r="K3" s="121" t="n">
        <v>1135</v>
      </c>
      <c r="L3" s="120" t="n">
        <v>0.2349</v>
      </c>
    </row>
    <row r="4" customFormat="false" ht="14.25" hidden="false" customHeight="false" outlineLevel="0" collapsed="false">
      <c r="A4" s="123" t="n">
        <v>-2</v>
      </c>
      <c r="B4" s="118" t="n">
        <v>3</v>
      </c>
      <c r="C4" s="118" t="n">
        <v>1</v>
      </c>
      <c r="D4" s="118" t="n">
        <v>3</v>
      </c>
      <c r="E4" s="68" t="s">
        <v>187</v>
      </c>
      <c r="F4" s="118" t="n">
        <v>4489</v>
      </c>
      <c r="G4" s="66" t="s">
        <v>58</v>
      </c>
      <c r="H4" s="74" t="s">
        <v>63</v>
      </c>
      <c r="I4" s="119"/>
      <c r="J4" s="119"/>
      <c r="K4" s="121" t="n">
        <v>990</v>
      </c>
      <c r="L4" s="120" t="n">
        <v>0.2205</v>
      </c>
    </row>
    <row r="5" customFormat="false" ht="14.25" hidden="false" customHeight="false" outlineLevel="0" collapsed="false">
      <c r="A5" s="123" t="n">
        <v>-1</v>
      </c>
      <c r="B5" s="118" t="n">
        <v>4</v>
      </c>
      <c r="C5" s="118" t="n">
        <v>3</v>
      </c>
      <c r="D5" s="118" t="n">
        <v>4</v>
      </c>
      <c r="E5" s="119" t="s">
        <v>188</v>
      </c>
      <c r="F5" s="118" t="n">
        <v>3919</v>
      </c>
      <c r="G5" s="72" t="s">
        <v>61</v>
      </c>
      <c r="H5" s="74" t="s">
        <v>63</v>
      </c>
      <c r="I5" s="119"/>
      <c r="J5" s="119"/>
      <c r="K5" s="121" t="n">
        <v>879</v>
      </c>
      <c r="L5" s="120" t="n">
        <v>0.2243</v>
      </c>
    </row>
    <row r="6" customFormat="false" ht="14.25" hidden="false" customHeight="false" outlineLevel="0" collapsed="false">
      <c r="A6" s="124" t="s">
        <v>85</v>
      </c>
      <c r="B6" s="118" t="n">
        <v>5</v>
      </c>
      <c r="C6" s="118" t="s">
        <v>50</v>
      </c>
      <c r="D6" s="118" t="s">
        <v>50</v>
      </c>
      <c r="E6" s="119" t="s">
        <v>189</v>
      </c>
      <c r="F6" s="118" t="n">
        <v>3869</v>
      </c>
      <c r="G6" s="75" t="s">
        <v>64</v>
      </c>
      <c r="H6" s="119"/>
      <c r="I6" s="119"/>
      <c r="J6" s="119"/>
      <c r="K6" s="121" t="n">
        <v>850</v>
      </c>
      <c r="L6" s="120" t="n">
        <v>0.2197</v>
      </c>
    </row>
    <row r="7" customFormat="false" ht="14.25" hidden="false" customHeight="false" outlineLevel="0" collapsed="false">
      <c r="A7" s="123" t="n">
        <v>-1</v>
      </c>
      <c r="B7" s="118" t="n">
        <v>6</v>
      </c>
      <c r="C7" s="118" t="n">
        <v>5</v>
      </c>
      <c r="D7" s="118" t="s">
        <v>50</v>
      </c>
      <c r="E7" s="119" t="s">
        <v>190</v>
      </c>
      <c r="F7" s="118" t="n">
        <v>3749</v>
      </c>
      <c r="G7" s="76" t="s">
        <v>66</v>
      </c>
      <c r="H7" s="119"/>
      <c r="I7" s="119"/>
      <c r="J7" s="119"/>
      <c r="K7" s="121" t="n">
        <v>781</v>
      </c>
      <c r="L7" s="120" t="n">
        <v>0.2083</v>
      </c>
    </row>
    <row r="8" customFormat="false" ht="14.25" hidden="false" customHeight="false" outlineLevel="0" collapsed="false">
      <c r="A8" s="122" t="n">
        <v>2</v>
      </c>
      <c r="B8" s="118" t="n">
        <v>7</v>
      </c>
      <c r="C8" s="118" t="n">
        <v>9</v>
      </c>
      <c r="D8" s="118" t="n">
        <v>9</v>
      </c>
      <c r="E8" s="119" t="s">
        <v>191</v>
      </c>
      <c r="F8" s="118" t="n">
        <v>3143</v>
      </c>
      <c r="G8" s="77" t="s">
        <v>67</v>
      </c>
      <c r="H8" s="74" t="s">
        <v>63</v>
      </c>
      <c r="I8" s="119"/>
      <c r="J8" s="119"/>
      <c r="K8" s="121" t="n">
        <v>710</v>
      </c>
      <c r="L8" s="120" t="n">
        <v>0.2259</v>
      </c>
    </row>
    <row r="9" customFormat="false" ht="14.25" hidden="false" customHeight="false" outlineLevel="0" collapsed="false">
      <c r="A9" s="123" t="n">
        <v>-1</v>
      </c>
      <c r="B9" s="118" t="n">
        <v>8</v>
      </c>
      <c r="C9" s="118" t="n">
        <v>7</v>
      </c>
      <c r="D9" s="118" t="n">
        <v>5</v>
      </c>
      <c r="E9" s="119" t="s">
        <v>192</v>
      </c>
      <c r="F9" s="118" t="n">
        <v>2959</v>
      </c>
      <c r="G9" s="72" t="s">
        <v>61</v>
      </c>
      <c r="H9" s="77" t="s">
        <v>68</v>
      </c>
      <c r="I9" s="119"/>
      <c r="J9" s="119"/>
      <c r="K9" s="121" t="n">
        <v>664</v>
      </c>
      <c r="L9" s="120" t="n">
        <v>0.2244</v>
      </c>
    </row>
    <row r="10" customFormat="false" ht="14.25" hidden="false" customHeight="false" outlineLevel="0" collapsed="false">
      <c r="A10" s="123" t="n">
        <v>-3</v>
      </c>
      <c r="B10" s="118" t="n">
        <v>9</v>
      </c>
      <c r="C10" s="118" t="n">
        <v>6</v>
      </c>
      <c r="D10" s="118" t="n">
        <v>2</v>
      </c>
      <c r="E10" s="119" t="s">
        <v>193</v>
      </c>
      <c r="F10" s="118" t="n">
        <v>2662</v>
      </c>
      <c r="G10" s="77" t="s">
        <v>68</v>
      </c>
      <c r="H10" s="78" t="s">
        <v>70</v>
      </c>
      <c r="I10" s="67" t="s">
        <v>60</v>
      </c>
      <c r="J10" s="74" t="s">
        <v>63</v>
      </c>
      <c r="K10" s="121" t="n">
        <v>514</v>
      </c>
      <c r="L10" s="120" t="n">
        <v>0.1931</v>
      </c>
    </row>
    <row r="11" customFormat="false" ht="27.75" hidden="false" customHeight="false" outlineLevel="0" collapsed="false">
      <c r="A11" s="124" t="s">
        <v>85</v>
      </c>
      <c r="B11" s="118" t="n">
        <v>10</v>
      </c>
      <c r="C11" s="118" t="s">
        <v>50</v>
      </c>
      <c r="D11" s="118" t="s">
        <v>50</v>
      </c>
      <c r="E11" s="119" t="s">
        <v>194</v>
      </c>
      <c r="F11" s="118" t="n">
        <v>2580</v>
      </c>
      <c r="G11" s="75" t="s">
        <v>64</v>
      </c>
      <c r="H11" s="119"/>
      <c r="I11" s="119"/>
      <c r="J11" s="119"/>
      <c r="K11" s="121" t="n">
        <v>669</v>
      </c>
      <c r="L11" s="120" t="n">
        <v>0.2593</v>
      </c>
    </row>
    <row r="12" customFormat="false" ht="14.25" hidden="false" customHeight="false" outlineLevel="0" collapsed="false">
      <c r="A12" s="117" t="n">
        <v>0</v>
      </c>
      <c r="B12" s="118" t="n">
        <v>11</v>
      </c>
      <c r="C12" s="118" t="n">
        <v>11</v>
      </c>
      <c r="D12" s="118" t="s">
        <v>50</v>
      </c>
      <c r="E12" s="119" t="s">
        <v>195</v>
      </c>
      <c r="F12" s="118" t="n">
        <v>2562</v>
      </c>
      <c r="G12" s="76" t="s">
        <v>66</v>
      </c>
      <c r="H12" s="119"/>
      <c r="I12" s="119"/>
      <c r="J12" s="119"/>
      <c r="K12" s="121" t="n">
        <v>513</v>
      </c>
      <c r="L12" s="120" t="n">
        <v>0.2002</v>
      </c>
    </row>
    <row r="13" customFormat="false" ht="14.25" hidden="false" customHeight="false" outlineLevel="0" collapsed="false">
      <c r="A13" s="122" t="n">
        <v>1</v>
      </c>
      <c r="B13" s="118" t="n">
        <v>12</v>
      </c>
      <c r="C13" s="118" t="n">
        <v>13</v>
      </c>
      <c r="D13" s="118" t="s">
        <v>50</v>
      </c>
      <c r="E13" s="119" t="s">
        <v>196</v>
      </c>
      <c r="F13" s="118" t="n">
        <v>2553</v>
      </c>
      <c r="G13" s="76" t="s">
        <v>66</v>
      </c>
      <c r="H13" s="119"/>
      <c r="I13" s="119"/>
      <c r="J13" s="119"/>
      <c r="K13" s="121" t="n">
        <v>573</v>
      </c>
      <c r="L13" s="120" t="n">
        <v>0.2244</v>
      </c>
    </row>
    <row r="14" customFormat="false" ht="14.25" hidden="false" customHeight="false" outlineLevel="0" collapsed="false">
      <c r="A14" s="123" t="n">
        <v>-5</v>
      </c>
      <c r="B14" s="118" t="n">
        <v>13</v>
      </c>
      <c r="C14" s="118" t="n">
        <v>8</v>
      </c>
      <c r="D14" s="118" t="n">
        <v>8</v>
      </c>
      <c r="E14" s="119" t="s">
        <v>197</v>
      </c>
      <c r="F14" s="118" t="n">
        <v>2512</v>
      </c>
      <c r="G14" s="66" t="s">
        <v>58</v>
      </c>
      <c r="H14" s="74" t="s">
        <v>63</v>
      </c>
      <c r="I14" s="119"/>
      <c r="J14" s="119"/>
      <c r="K14" s="121" t="n">
        <v>581</v>
      </c>
      <c r="L14" s="120" t="n">
        <v>0.2313</v>
      </c>
    </row>
    <row r="15" customFormat="false" ht="27.75" hidden="false" customHeight="false" outlineLevel="0" collapsed="false">
      <c r="A15" s="117" t="n">
        <v>0</v>
      </c>
      <c r="B15" s="118" t="n">
        <v>14</v>
      </c>
      <c r="C15" s="118" t="n">
        <v>14</v>
      </c>
      <c r="D15" s="118" t="s">
        <v>50</v>
      </c>
      <c r="E15" s="119" t="s">
        <v>198</v>
      </c>
      <c r="F15" s="118" t="n">
        <v>2483</v>
      </c>
      <c r="G15" s="76" t="s">
        <v>66</v>
      </c>
      <c r="H15" s="119"/>
      <c r="I15" s="119"/>
      <c r="J15" s="119"/>
      <c r="K15" s="121" t="n">
        <v>622</v>
      </c>
      <c r="L15" s="120" t="n">
        <v>0.2505</v>
      </c>
    </row>
    <row r="16" customFormat="false" ht="27.75" hidden="false" customHeight="false" outlineLevel="0" collapsed="false">
      <c r="A16" s="123" t="n">
        <v>-3</v>
      </c>
      <c r="B16" s="118" t="n">
        <v>15</v>
      </c>
      <c r="C16" s="118" t="n">
        <v>12</v>
      </c>
      <c r="D16" s="118" t="n">
        <v>11</v>
      </c>
      <c r="E16" s="119" t="s">
        <v>199</v>
      </c>
      <c r="F16" s="118" t="n">
        <v>2434</v>
      </c>
      <c r="G16" s="77" t="s">
        <v>67</v>
      </c>
      <c r="H16" s="74" t="s">
        <v>63</v>
      </c>
      <c r="I16" s="119"/>
      <c r="J16" s="119"/>
      <c r="K16" s="121" t="n">
        <v>607</v>
      </c>
      <c r="L16" s="120" t="n">
        <v>0.2494</v>
      </c>
    </row>
    <row r="17" customFormat="false" ht="27.75" hidden="false" customHeight="false" outlineLevel="0" collapsed="false">
      <c r="A17" s="123" t="n">
        <v>-6</v>
      </c>
      <c r="B17" s="118" t="n">
        <v>16</v>
      </c>
      <c r="C17" s="118" t="n">
        <v>10</v>
      </c>
      <c r="D17" s="118" t="n">
        <v>7</v>
      </c>
      <c r="E17" s="119" t="s">
        <v>200</v>
      </c>
      <c r="F17" s="118" t="n">
        <v>2162</v>
      </c>
      <c r="G17" s="77" t="s">
        <v>67</v>
      </c>
      <c r="H17" s="66" t="s">
        <v>59</v>
      </c>
      <c r="I17" s="74" t="s">
        <v>69</v>
      </c>
      <c r="J17" s="119"/>
      <c r="K17" s="121" t="n">
        <v>436</v>
      </c>
      <c r="L17" s="120" t="n">
        <v>0.2017</v>
      </c>
    </row>
    <row r="18" customFormat="false" ht="14.25" hidden="false" customHeight="false" outlineLevel="0" collapsed="false">
      <c r="A18" s="124" t="s">
        <v>85</v>
      </c>
      <c r="B18" s="118" t="n">
        <v>17</v>
      </c>
      <c r="C18" s="118" t="s">
        <v>50</v>
      </c>
      <c r="D18" s="118" t="s">
        <v>50</v>
      </c>
      <c r="E18" s="119" t="s">
        <v>201</v>
      </c>
      <c r="F18" s="118" t="n">
        <v>2051</v>
      </c>
      <c r="G18" s="75" t="s">
        <v>64</v>
      </c>
      <c r="H18" s="119"/>
      <c r="I18" s="119"/>
      <c r="J18" s="119"/>
      <c r="K18" s="121" t="n">
        <v>535</v>
      </c>
      <c r="L18" s="120" t="n">
        <v>0.2608</v>
      </c>
    </row>
    <row r="19" customFormat="false" ht="14.25" hidden="false" customHeight="false" outlineLevel="0" collapsed="false">
      <c r="A19" s="122" t="n">
        <v>1</v>
      </c>
      <c r="B19" s="118" t="n">
        <v>18</v>
      </c>
      <c r="C19" s="118" t="n">
        <v>19</v>
      </c>
      <c r="D19" s="118" t="n">
        <v>20</v>
      </c>
      <c r="E19" s="119" t="s">
        <v>202</v>
      </c>
      <c r="F19" s="118" t="n">
        <v>1928</v>
      </c>
      <c r="G19" s="66" t="s">
        <v>59</v>
      </c>
      <c r="H19" s="67" t="s">
        <v>60</v>
      </c>
      <c r="I19" s="119"/>
      <c r="J19" s="119"/>
      <c r="K19" s="121" t="n">
        <v>374</v>
      </c>
      <c r="L19" s="120" t="n">
        <v>0.194</v>
      </c>
    </row>
    <row r="20" customFormat="false" ht="14.25" hidden="false" customHeight="false" outlineLevel="0" collapsed="false">
      <c r="A20" s="123" t="n">
        <v>-4</v>
      </c>
      <c r="B20" s="118" t="n">
        <v>19</v>
      </c>
      <c r="C20" s="118" t="n">
        <v>15</v>
      </c>
      <c r="D20" s="118" t="n">
        <v>13</v>
      </c>
      <c r="E20" s="119" t="s">
        <v>203</v>
      </c>
      <c r="F20" s="118" t="n">
        <v>1837</v>
      </c>
      <c r="G20" s="77" t="s">
        <v>67</v>
      </c>
      <c r="H20" s="74" t="s">
        <v>63</v>
      </c>
      <c r="I20" s="119"/>
      <c r="J20" s="119"/>
      <c r="K20" s="121" t="n">
        <v>371</v>
      </c>
      <c r="L20" s="120" t="n">
        <v>0.202</v>
      </c>
    </row>
    <row r="21" customFormat="false" ht="14.25" hidden="false" customHeight="false" outlineLevel="0" collapsed="false">
      <c r="A21" s="122" t="n">
        <v>23</v>
      </c>
      <c r="B21" s="118" t="n">
        <v>20</v>
      </c>
      <c r="C21" s="118" t="n">
        <v>43</v>
      </c>
      <c r="D21" s="118" t="n">
        <v>32</v>
      </c>
      <c r="E21" s="119" t="s">
        <v>204</v>
      </c>
      <c r="F21" s="118" t="n">
        <v>1662</v>
      </c>
      <c r="G21" s="77" t="s">
        <v>68</v>
      </c>
      <c r="H21" s="67" t="s">
        <v>60</v>
      </c>
      <c r="I21" s="119"/>
      <c r="J21" s="119"/>
      <c r="K21" s="121" t="n">
        <v>327</v>
      </c>
      <c r="L21" s="120" t="n">
        <v>0.1968</v>
      </c>
    </row>
    <row r="22" customFormat="false" ht="14.25" hidden="false" customHeight="false" outlineLevel="0" collapsed="false">
      <c r="A22" s="123" t="n">
        <v>-3</v>
      </c>
      <c r="B22" s="118" t="n">
        <v>21</v>
      </c>
      <c r="C22" s="118" t="n">
        <v>18</v>
      </c>
      <c r="D22" s="118" t="s">
        <v>50</v>
      </c>
      <c r="E22" s="119" t="s">
        <v>205</v>
      </c>
      <c r="F22" s="118" t="n">
        <v>1607</v>
      </c>
      <c r="G22" s="76" t="s">
        <v>66</v>
      </c>
      <c r="H22" s="119"/>
      <c r="I22" s="119"/>
      <c r="J22" s="119"/>
      <c r="K22" s="121" t="n">
        <v>379</v>
      </c>
      <c r="L22" s="120" t="n">
        <v>0.2358</v>
      </c>
    </row>
    <row r="23" customFormat="false" ht="14.25" hidden="false" customHeight="false" outlineLevel="0" collapsed="false">
      <c r="A23" s="123" t="n">
        <v>-5</v>
      </c>
      <c r="B23" s="118" t="n">
        <v>22</v>
      </c>
      <c r="C23" s="118" t="n">
        <v>17</v>
      </c>
      <c r="D23" s="118" t="n">
        <v>14</v>
      </c>
      <c r="E23" s="119" t="s">
        <v>206</v>
      </c>
      <c r="F23" s="118" t="n">
        <v>1529</v>
      </c>
      <c r="G23" s="66" t="s">
        <v>58</v>
      </c>
      <c r="H23" s="66" t="s">
        <v>59</v>
      </c>
      <c r="I23" s="119"/>
      <c r="J23" s="119"/>
      <c r="K23" s="121" t="n">
        <v>315</v>
      </c>
      <c r="L23" s="120" t="n">
        <v>0.206</v>
      </c>
    </row>
    <row r="24" customFormat="false" ht="14.25" hidden="false" customHeight="false" outlineLevel="0" collapsed="false">
      <c r="A24" s="122" t="n">
        <v>1</v>
      </c>
      <c r="B24" s="118" t="n">
        <v>23</v>
      </c>
      <c r="C24" s="118" t="n">
        <v>24</v>
      </c>
      <c r="D24" s="118" t="s">
        <v>50</v>
      </c>
      <c r="E24" s="119" t="s">
        <v>207</v>
      </c>
      <c r="F24" s="118" t="n">
        <v>1413</v>
      </c>
      <c r="G24" s="76" t="s">
        <v>66</v>
      </c>
      <c r="H24" s="119"/>
      <c r="I24" s="119"/>
      <c r="J24" s="119"/>
      <c r="K24" s="121" t="n">
        <v>238</v>
      </c>
      <c r="L24" s="120" t="n">
        <v>0.1684</v>
      </c>
    </row>
    <row r="25" customFormat="false" ht="14.25" hidden="false" customHeight="false" outlineLevel="0" collapsed="false">
      <c r="A25" s="124" t="s">
        <v>85</v>
      </c>
      <c r="B25" s="118" t="n">
        <v>24</v>
      </c>
      <c r="C25" s="118" t="s">
        <v>50</v>
      </c>
      <c r="D25" s="118" t="s">
        <v>50</v>
      </c>
      <c r="E25" s="119" t="s">
        <v>208</v>
      </c>
      <c r="F25" s="118" t="n">
        <v>1378</v>
      </c>
      <c r="G25" s="75" t="s">
        <v>64</v>
      </c>
      <c r="H25" s="119"/>
      <c r="I25" s="119"/>
      <c r="J25" s="119"/>
      <c r="K25" s="121" t="n">
        <v>309</v>
      </c>
      <c r="L25" s="120" t="n">
        <v>0.2242</v>
      </c>
    </row>
    <row r="26" customFormat="false" ht="14.25" hidden="false" customHeight="false" outlineLevel="0" collapsed="false">
      <c r="A26" s="124" t="s">
        <v>85</v>
      </c>
      <c r="B26" s="118" t="n">
        <v>25</v>
      </c>
      <c r="C26" s="118" t="s">
        <v>50</v>
      </c>
      <c r="D26" s="118" t="s">
        <v>50</v>
      </c>
      <c r="E26" s="119" t="s">
        <v>209</v>
      </c>
      <c r="F26" s="118" t="n">
        <v>1315</v>
      </c>
      <c r="G26" s="75" t="s">
        <v>64</v>
      </c>
      <c r="H26" s="119"/>
      <c r="I26" s="119"/>
      <c r="J26" s="119"/>
      <c r="K26" s="121" t="n">
        <v>304</v>
      </c>
      <c r="L26" s="120" t="n">
        <v>0.2312</v>
      </c>
    </row>
    <row r="27" customFormat="false" ht="14.25" hidden="false" customHeight="false" outlineLevel="0" collapsed="false">
      <c r="A27" s="124" t="s">
        <v>85</v>
      </c>
      <c r="B27" s="118" t="n">
        <v>26</v>
      </c>
      <c r="C27" s="118" t="s">
        <v>50</v>
      </c>
      <c r="D27" s="118" t="s">
        <v>50</v>
      </c>
      <c r="E27" s="119" t="s">
        <v>210</v>
      </c>
      <c r="F27" s="118" t="n">
        <v>1304</v>
      </c>
      <c r="G27" s="75" t="s">
        <v>64</v>
      </c>
      <c r="H27" s="119"/>
      <c r="I27" s="119"/>
      <c r="J27" s="119"/>
      <c r="K27" s="121" t="n">
        <v>291</v>
      </c>
      <c r="L27" s="120" t="n">
        <v>0.2232</v>
      </c>
    </row>
    <row r="28" customFormat="false" ht="14.25" hidden="false" customHeight="false" outlineLevel="0" collapsed="false">
      <c r="A28" s="123" t="n">
        <v>-10</v>
      </c>
      <c r="B28" s="118" t="n">
        <v>26</v>
      </c>
      <c r="C28" s="118" t="n">
        <v>16</v>
      </c>
      <c r="D28" s="118" t="s">
        <v>50</v>
      </c>
      <c r="E28" s="119" t="s">
        <v>211</v>
      </c>
      <c r="F28" s="118" t="n">
        <v>1304</v>
      </c>
      <c r="G28" s="76" t="s">
        <v>66</v>
      </c>
      <c r="H28" s="119"/>
      <c r="I28" s="119"/>
      <c r="J28" s="119"/>
      <c r="K28" s="121" t="n">
        <v>249</v>
      </c>
      <c r="L28" s="120" t="n">
        <v>0.191</v>
      </c>
    </row>
    <row r="29" customFormat="false" ht="27.75" hidden="false" customHeight="false" outlineLevel="0" collapsed="false">
      <c r="A29" s="123" t="n">
        <v>-2</v>
      </c>
      <c r="B29" s="118" t="n">
        <v>28</v>
      </c>
      <c r="C29" s="118" t="n">
        <v>26</v>
      </c>
      <c r="D29" s="118" t="s">
        <v>50</v>
      </c>
      <c r="E29" s="119" t="s">
        <v>212</v>
      </c>
      <c r="F29" s="118" t="n">
        <v>1297</v>
      </c>
      <c r="G29" s="76" t="s">
        <v>66</v>
      </c>
      <c r="H29" s="119"/>
      <c r="I29" s="119"/>
      <c r="J29" s="119"/>
      <c r="K29" s="121" t="n">
        <v>273</v>
      </c>
      <c r="L29" s="120" t="n">
        <v>0.2105</v>
      </c>
    </row>
    <row r="30" customFormat="false" ht="14.25" hidden="false" customHeight="false" outlineLevel="0" collapsed="false">
      <c r="A30" s="123" t="n">
        <v>-1</v>
      </c>
      <c r="B30" s="118" t="n">
        <v>29</v>
      </c>
      <c r="C30" s="118" t="n">
        <v>28</v>
      </c>
      <c r="D30" s="118" t="n">
        <v>19</v>
      </c>
      <c r="E30" s="119" t="s">
        <v>213</v>
      </c>
      <c r="F30" s="118" t="n">
        <v>1274</v>
      </c>
      <c r="G30" s="66" t="s">
        <v>58</v>
      </c>
      <c r="H30" s="66" t="s">
        <v>59</v>
      </c>
      <c r="I30" s="67" t="s">
        <v>60</v>
      </c>
      <c r="J30" s="74" t="s">
        <v>63</v>
      </c>
      <c r="K30" s="121" t="n">
        <v>216</v>
      </c>
      <c r="L30" s="120" t="n">
        <v>0.1695</v>
      </c>
    </row>
    <row r="31" customFormat="false" ht="14.25" hidden="false" customHeight="false" outlineLevel="0" collapsed="false">
      <c r="A31" s="123" t="n">
        <v>-10</v>
      </c>
      <c r="B31" s="118" t="n">
        <v>30</v>
      </c>
      <c r="C31" s="118" t="n">
        <v>20</v>
      </c>
      <c r="D31" s="118" t="n">
        <v>12</v>
      </c>
      <c r="E31" s="119" t="s">
        <v>214</v>
      </c>
      <c r="F31" s="118" t="n">
        <v>1217</v>
      </c>
      <c r="G31" s="77" t="s">
        <v>67</v>
      </c>
      <c r="H31" s="119"/>
      <c r="I31" s="119"/>
      <c r="J31" s="119"/>
      <c r="K31" s="121" t="n">
        <v>248</v>
      </c>
      <c r="L31" s="120" t="n">
        <v>0.2038</v>
      </c>
    </row>
    <row r="32" customFormat="false" ht="14.25" hidden="false" customHeight="false" outlineLevel="0" collapsed="false">
      <c r="A32" s="123" t="n">
        <v>-8</v>
      </c>
      <c r="B32" s="118" t="n">
        <v>31</v>
      </c>
      <c r="C32" s="118" t="n">
        <v>23</v>
      </c>
      <c r="D32" s="118" t="n">
        <v>28</v>
      </c>
      <c r="E32" s="119" t="s">
        <v>215</v>
      </c>
      <c r="F32" s="118" t="n">
        <v>1200</v>
      </c>
      <c r="G32" s="72" t="s">
        <v>61</v>
      </c>
      <c r="H32" s="66" t="s">
        <v>59</v>
      </c>
      <c r="I32" s="74" t="s">
        <v>63</v>
      </c>
      <c r="J32" s="119"/>
      <c r="K32" s="121" t="n">
        <v>238</v>
      </c>
      <c r="L32" s="120" t="n">
        <v>0.1983</v>
      </c>
    </row>
    <row r="33" customFormat="false" ht="14.25" hidden="false" customHeight="false" outlineLevel="0" collapsed="false">
      <c r="A33" s="123" t="n">
        <v>-3</v>
      </c>
      <c r="B33" s="118" t="n">
        <v>32</v>
      </c>
      <c r="C33" s="118" t="n">
        <v>29</v>
      </c>
      <c r="D33" s="118" t="n">
        <v>37</v>
      </c>
      <c r="E33" s="119" t="s">
        <v>216</v>
      </c>
      <c r="F33" s="118" t="n">
        <v>1178</v>
      </c>
      <c r="G33" s="74" t="s">
        <v>69</v>
      </c>
      <c r="H33" s="74" t="s">
        <v>63</v>
      </c>
      <c r="I33" s="119"/>
      <c r="J33" s="119"/>
      <c r="K33" s="121" t="n">
        <v>347</v>
      </c>
      <c r="L33" s="120" t="n">
        <v>0.2946</v>
      </c>
    </row>
    <row r="34" customFormat="false" ht="14.25" hidden="false" customHeight="false" outlineLevel="0" collapsed="false">
      <c r="A34" s="123" t="n">
        <v>-2</v>
      </c>
      <c r="B34" s="118" t="n">
        <v>33</v>
      </c>
      <c r="C34" s="118" t="n">
        <v>31</v>
      </c>
      <c r="D34" s="118" t="n">
        <v>24</v>
      </c>
      <c r="E34" s="119" t="s">
        <v>217</v>
      </c>
      <c r="F34" s="118" t="n">
        <v>1161</v>
      </c>
      <c r="G34" s="72" t="s">
        <v>61</v>
      </c>
      <c r="H34" s="119"/>
      <c r="I34" s="119"/>
      <c r="J34" s="119"/>
      <c r="K34" s="121" t="n">
        <v>347</v>
      </c>
      <c r="L34" s="120" t="n">
        <v>0.2989</v>
      </c>
    </row>
    <row r="35" customFormat="false" ht="27.75" hidden="false" customHeight="false" outlineLevel="0" collapsed="false">
      <c r="A35" s="123" t="n">
        <v>-12</v>
      </c>
      <c r="B35" s="118" t="n">
        <v>34</v>
      </c>
      <c r="C35" s="118" t="n">
        <v>22</v>
      </c>
      <c r="D35" s="118" t="s">
        <v>50</v>
      </c>
      <c r="E35" s="119" t="s">
        <v>218</v>
      </c>
      <c r="F35" s="118" t="n">
        <v>1138</v>
      </c>
      <c r="G35" s="76" t="s">
        <v>66</v>
      </c>
      <c r="H35" s="119"/>
      <c r="I35" s="119"/>
      <c r="J35" s="119"/>
      <c r="K35" s="121" t="n">
        <v>281</v>
      </c>
      <c r="L35" s="120" t="n">
        <v>0.2469</v>
      </c>
    </row>
    <row r="36" customFormat="false" ht="14.25" hidden="false" customHeight="false" outlineLevel="0" collapsed="false">
      <c r="A36" s="123" t="n">
        <v>-8</v>
      </c>
      <c r="B36" s="118" t="n">
        <v>35</v>
      </c>
      <c r="C36" s="118" t="n">
        <v>27</v>
      </c>
      <c r="D36" s="118" t="n">
        <v>18</v>
      </c>
      <c r="E36" s="119" t="s">
        <v>219</v>
      </c>
      <c r="F36" s="118" t="n">
        <v>1097</v>
      </c>
      <c r="G36" s="77" t="s">
        <v>67</v>
      </c>
      <c r="H36" s="66" t="s">
        <v>59</v>
      </c>
      <c r="I36" s="74" t="s">
        <v>69</v>
      </c>
      <c r="J36" s="119"/>
      <c r="K36" s="121" t="n">
        <v>198</v>
      </c>
      <c r="L36" s="120" t="n">
        <v>0.1805</v>
      </c>
    </row>
    <row r="37" customFormat="false" ht="14.25" hidden="false" customHeight="false" outlineLevel="0" collapsed="false">
      <c r="A37" s="123" t="n">
        <v>-4</v>
      </c>
      <c r="B37" s="118" t="n">
        <v>36</v>
      </c>
      <c r="C37" s="118" t="n">
        <v>32</v>
      </c>
      <c r="D37" s="118" t="s">
        <v>50</v>
      </c>
      <c r="E37" s="119" t="s">
        <v>220</v>
      </c>
      <c r="F37" s="118" t="n">
        <v>1055</v>
      </c>
      <c r="G37" s="78" t="s">
        <v>70</v>
      </c>
      <c r="H37" s="74" t="s">
        <v>63</v>
      </c>
      <c r="I37" s="119"/>
      <c r="J37" s="119"/>
      <c r="K37" s="121" t="n">
        <v>244</v>
      </c>
      <c r="L37" s="120" t="n">
        <v>0.2313</v>
      </c>
    </row>
    <row r="38" customFormat="false" ht="27.75" hidden="false" customHeight="false" outlineLevel="0" collapsed="false">
      <c r="A38" s="123" t="n">
        <v>-8</v>
      </c>
      <c r="B38" s="118" t="n">
        <v>37</v>
      </c>
      <c r="C38" s="118" t="n">
        <v>29</v>
      </c>
      <c r="D38" s="118" t="n">
        <v>10</v>
      </c>
      <c r="E38" s="119" t="s">
        <v>221</v>
      </c>
      <c r="F38" s="118" t="n">
        <v>1039</v>
      </c>
      <c r="G38" s="77" t="s">
        <v>68</v>
      </c>
      <c r="H38" s="119"/>
      <c r="I38" s="119"/>
      <c r="J38" s="119"/>
      <c r="K38" s="121" t="n">
        <v>243</v>
      </c>
      <c r="L38" s="120" t="n">
        <v>0.2339</v>
      </c>
    </row>
    <row r="39" customFormat="false" ht="14.25" hidden="false" customHeight="false" outlineLevel="0" collapsed="false">
      <c r="A39" s="124" t="s">
        <v>85</v>
      </c>
      <c r="B39" s="118" t="n">
        <v>38</v>
      </c>
      <c r="C39" s="118" t="s">
        <v>50</v>
      </c>
      <c r="D39" s="118" t="s">
        <v>50</v>
      </c>
      <c r="E39" s="119" t="s">
        <v>222</v>
      </c>
      <c r="F39" s="118" t="n">
        <v>1028</v>
      </c>
      <c r="G39" s="75" t="s">
        <v>64</v>
      </c>
      <c r="H39" s="119"/>
      <c r="I39" s="119"/>
      <c r="J39" s="119"/>
      <c r="K39" s="121" t="n">
        <v>290</v>
      </c>
      <c r="L39" s="120" t="n">
        <v>0.2821</v>
      </c>
    </row>
    <row r="40" customFormat="false" ht="14.25" hidden="false" customHeight="false" outlineLevel="0" collapsed="false">
      <c r="A40" s="123" t="n">
        <v>-13</v>
      </c>
      <c r="B40" s="118" t="n">
        <v>38</v>
      </c>
      <c r="C40" s="118" t="n">
        <v>25</v>
      </c>
      <c r="D40" s="118" t="n">
        <v>34</v>
      </c>
      <c r="E40" s="119" t="s">
        <v>223</v>
      </c>
      <c r="F40" s="118" t="n">
        <v>1028</v>
      </c>
      <c r="G40" s="66" t="s">
        <v>58</v>
      </c>
      <c r="H40" s="77" t="s">
        <v>68</v>
      </c>
      <c r="I40" s="74" t="s">
        <v>63</v>
      </c>
      <c r="J40" s="119"/>
      <c r="K40" s="121" t="n">
        <v>209</v>
      </c>
      <c r="L40" s="120" t="n">
        <v>0.2033</v>
      </c>
    </row>
    <row r="41" customFormat="false" ht="14.25" hidden="false" customHeight="false" outlineLevel="0" collapsed="false">
      <c r="A41" s="123" t="n">
        <v>-19</v>
      </c>
      <c r="B41" s="118" t="n">
        <v>40</v>
      </c>
      <c r="C41" s="118" t="n">
        <v>21</v>
      </c>
      <c r="D41" s="118" t="n">
        <v>29</v>
      </c>
      <c r="E41" s="68" t="s">
        <v>224</v>
      </c>
      <c r="F41" s="118" t="n">
        <v>958</v>
      </c>
      <c r="G41" s="66" t="s">
        <v>59</v>
      </c>
      <c r="H41" s="74" t="s">
        <v>63</v>
      </c>
      <c r="I41" s="119"/>
      <c r="J41" s="119"/>
      <c r="K41" s="121" t="n">
        <v>262</v>
      </c>
      <c r="L41" s="120" t="n">
        <v>0.2735</v>
      </c>
    </row>
    <row r="42" customFormat="false" ht="14.25" hidden="false" customHeight="false" outlineLevel="0" collapsed="false">
      <c r="A42" s="123" t="n">
        <v>-7</v>
      </c>
      <c r="B42" s="118" t="n">
        <v>41</v>
      </c>
      <c r="C42" s="118" t="n">
        <v>34</v>
      </c>
      <c r="D42" s="118" t="n">
        <v>26</v>
      </c>
      <c r="E42" s="119" t="s">
        <v>225</v>
      </c>
      <c r="F42" s="118" t="n">
        <v>956</v>
      </c>
      <c r="G42" s="77" t="s">
        <v>67</v>
      </c>
      <c r="H42" s="77" t="s">
        <v>68</v>
      </c>
      <c r="I42" s="119"/>
      <c r="J42" s="119"/>
      <c r="K42" s="121" t="n">
        <v>155</v>
      </c>
      <c r="L42" s="120" t="n">
        <v>0.1621</v>
      </c>
    </row>
    <row r="43" customFormat="false" ht="27.75" hidden="false" customHeight="false" outlineLevel="0" collapsed="false">
      <c r="A43" s="123" t="n">
        <v>-7</v>
      </c>
      <c r="B43" s="118" t="n">
        <v>42</v>
      </c>
      <c r="C43" s="118" t="n">
        <v>35</v>
      </c>
      <c r="D43" s="118" t="n">
        <v>15</v>
      </c>
      <c r="E43" s="119" t="s">
        <v>226</v>
      </c>
      <c r="F43" s="118" t="n">
        <v>943</v>
      </c>
      <c r="G43" s="77" t="s">
        <v>67</v>
      </c>
      <c r="H43" s="119"/>
      <c r="I43" s="119"/>
      <c r="J43" s="119"/>
      <c r="K43" s="121" t="n">
        <v>211</v>
      </c>
      <c r="L43" s="120" t="n">
        <v>0.2238</v>
      </c>
    </row>
    <row r="44" customFormat="false" ht="14.25" hidden="false" customHeight="false" outlineLevel="0" collapsed="false">
      <c r="A44" s="124" t="s">
        <v>85</v>
      </c>
      <c r="B44" s="118" t="n">
        <v>43</v>
      </c>
      <c r="C44" s="118" t="s">
        <v>50</v>
      </c>
      <c r="D44" s="118" t="s">
        <v>50</v>
      </c>
      <c r="E44" s="119" t="s">
        <v>227</v>
      </c>
      <c r="F44" s="118" t="n">
        <v>918</v>
      </c>
      <c r="G44" s="75" t="s">
        <v>64</v>
      </c>
      <c r="H44" s="119"/>
      <c r="I44" s="119"/>
      <c r="J44" s="119"/>
      <c r="K44" s="121" t="n">
        <v>268</v>
      </c>
      <c r="L44" s="120" t="n">
        <v>0.2919</v>
      </c>
    </row>
    <row r="45" customFormat="false" ht="14.25" hidden="false" customHeight="false" outlineLevel="0" collapsed="false">
      <c r="A45" s="122" t="n">
        <v>1</v>
      </c>
      <c r="B45" s="118" t="n">
        <v>44</v>
      </c>
      <c r="C45" s="118" t="n">
        <v>45</v>
      </c>
      <c r="D45" s="118" t="s">
        <v>50</v>
      </c>
      <c r="E45" s="119" t="s">
        <v>228</v>
      </c>
      <c r="F45" s="118" t="n">
        <v>917</v>
      </c>
      <c r="G45" s="76" t="s">
        <v>66</v>
      </c>
      <c r="H45" s="119"/>
      <c r="I45" s="119"/>
      <c r="J45" s="119"/>
      <c r="K45" s="121" t="n">
        <v>249</v>
      </c>
      <c r="L45" s="120" t="n">
        <v>0.2715</v>
      </c>
    </row>
    <row r="46" customFormat="false" ht="14.25" hidden="false" customHeight="false" outlineLevel="0" collapsed="false">
      <c r="A46" s="123" t="n">
        <v>-3</v>
      </c>
      <c r="B46" s="118" t="n">
        <v>45</v>
      </c>
      <c r="C46" s="118" t="n">
        <v>42</v>
      </c>
      <c r="D46" s="118" t="n">
        <v>31</v>
      </c>
      <c r="E46" s="119" t="s">
        <v>229</v>
      </c>
      <c r="F46" s="118" t="n">
        <v>843</v>
      </c>
      <c r="G46" s="66" t="s">
        <v>58</v>
      </c>
      <c r="H46" s="74" t="s">
        <v>63</v>
      </c>
      <c r="I46" s="119"/>
      <c r="J46" s="119"/>
      <c r="K46" s="121" t="n">
        <v>200</v>
      </c>
      <c r="L46" s="120" t="n">
        <v>0.2372</v>
      </c>
    </row>
    <row r="47" customFormat="false" ht="14.25" hidden="false" customHeight="false" outlineLevel="0" collapsed="false">
      <c r="A47" s="123" t="n">
        <v>-8</v>
      </c>
      <c r="B47" s="118" t="n">
        <v>46</v>
      </c>
      <c r="C47" s="118" t="n">
        <v>38</v>
      </c>
      <c r="D47" s="118" t="n">
        <v>16</v>
      </c>
      <c r="E47" s="119" t="s">
        <v>230</v>
      </c>
      <c r="F47" s="118" t="n">
        <v>841</v>
      </c>
      <c r="G47" s="77" t="s">
        <v>68</v>
      </c>
      <c r="H47" s="67" t="s">
        <v>60</v>
      </c>
      <c r="I47" s="74" t="s">
        <v>63</v>
      </c>
      <c r="J47" s="119"/>
      <c r="K47" s="121" t="n">
        <v>204</v>
      </c>
      <c r="L47" s="120" t="n">
        <v>0.2426</v>
      </c>
    </row>
    <row r="48" customFormat="false" ht="14.25" hidden="false" customHeight="false" outlineLevel="0" collapsed="false">
      <c r="A48" s="124" t="s">
        <v>85</v>
      </c>
      <c r="B48" s="118" t="n">
        <v>47</v>
      </c>
      <c r="C48" s="118" t="s">
        <v>50</v>
      </c>
      <c r="D48" s="118" t="s">
        <v>50</v>
      </c>
      <c r="E48" s="119" t="s">
        <v>231</v>
      </c>
      <c r="F48" s="118" t="n">
        <v>827</v>
      </c>
      <c r="G48" s="67" t="s">
        <v>60</v>
      </c>
      <c r="H48" s="119"/>
      <c r="I48" s="119"/>
      <c r="J48" s="119"/>
      <c r="K48" s="121" t="n">
        <v>196</v>
      </c>
      <c r="L48" s="120" t="n">
        <v>0.237</v>
      </c>
    </row>
    <row r="49" customFormat="false" ht="14.25" hidden="false" customHeight="false" outlineLevel="0" collapsed="false">
      <c r="A49" s="123" t="n">
        <v>-2</v>
      </c>
      <c r="B49" s="118" t="n">
        <v>48</v>
      </c>
      <c r="C49" s="118" t="n">
        <v>46</v>
      </c>
      <c r="D49" s="118" t="n">
        <v>38</v>
      </c>
      <c r="E49" s="119" t="s">
        <v>232</v>
      </c>
      <c r="F49" s="118" t="n">
        <v>824</v>
      </c>
      <c r="G49" s="77" t="s">
        <v>67</v>
      </c>
      <c r="H49" s="77" t="s">
        <v>68</v>
      </c>
      <c r="I49" s="67" t="s">
        <v>60</v>
      </c>
      <c r="J49" s="119"/>
      <c r="K49" s="121" t="n">
        <v>163</v>
      </c>
      <c r="L49" s="120" t="n">
        <v>0.1978</v>
      </c>
    </row>
    <row r="50" customFormat="false" ht="14.25" hidden="false" customHeight="false" outlineLevel="0" collapsed="false">
      <c r="A50" s="122" t="n">
        <v>13</v>
      </c>
      <c r="B50" s="118" t="n">
        <v>49</v>
      </c>
      <c r="C50" s="118" t="n">
        <v>62</v>
      </c>
      <c r="D50" s="118" t="s">
        <v>50</v>
      </c>
      <c r="E50" s="119" t="s">
        <v>233</v>
      </c>
      <c r="F50" s="118" t="n">
        <v>812</v>
      </c>
      <c r="G50" s="74" t="s">
        <v>63</v>
      </c>
      <c r="H50" s="119"/>
      <c r="I50" s="119"/>
      <c r="J50" s="119"/>
      <c r="K50" s="121" t="n">
        <v>185</v>
      </c>
      <c r="L50" s="120" t="n">
        <v>0.2278</v>
      </c>
    </row>
    <row r="51" customFormat="false" ht="14.25" hidden="false" customHeight="false" outlineLevel="0" collapsed="false">
      <c r="A51" s="123" t="n">
        <v>-17</v>
      </c>
      <c r="B51" s="118" t="n">
        <v>50</v>
      </c>
      <c r="C51" s="118" t="n">
        <v>33</v>
      </c>
      <c r="D51" s="118" t="s">
        <v>50</v>
      </c>
      <c r="E51" s="119" t="s">
        <v>234</v>
      </c>
      <c r="F51" s="118" t="n">
        <v>792</v>
      </c>
      <c r="G51" s="78" t="s">
        <v>70</v>
      </c>
      <c r="H51" s="74" t="s">
        <v>63</v>
      </c>
      <c r="I51" s="119"/>
      <c r="J51" s="119"/>
      <c r="K51" s="121" t="n">
        <v>175</v>
      </c>
      <c r="L51" s="120" t="n">
        <v>0.221</v>
      </c>
    </row>
    <row r="52" customFormat="false" ht="14.25" hidden="false" customHeight="false" outlineLevel="0" collapsed="false">
      <c r="A52" s="124" t="s">
        <v>85</v>
      </c>
      <c r="B52" s="118" t="n">
        <v>51</v>
      </c>
      <c r="C52" s="118" t="s">
        <v>50</v>
      </c>
      <c r="D52" s="118" t="s">
        <v>50</v>
      </c>
      <c r="E52" s="119" t="s">
        <v>235</v>
      </c>
      <c r="F52" s="118" t="n">
        <v>789</v>
      </c>
      <c r="G52" s="67" t="s">
        <v>60</v>
      </c>
      <c r="H52" s="119"/>
      <c r="I52" s="119"/>
      <c r="J52" s="119"/>
      <c r="K52" s="121" t="n">
        <v>175</v>
      </c>
      <c r="L52" s="120" t="n">
        <v>0.2218</v>
      </c>
    </row>
    <row r="53" customFormat="false" ht="14.25" hidden="false" customHeight="false" outlineLevel="0" collapsed="false">
      <c r="A53" s="123" t="n">
        <v>-15</v>
      </c>
      <c r="B53" s="118" t="n">
        <v>52</v>
      </c>
      <c r="C53" s="118" t="n">
        <v>37</v>
      </c>
      <c r="D53" s="118" t="n">
        <v>30</v>
      </c>
      <c r="E53" s="119" t="s">
        <v>236</v>
      </c>
      <c r="F53" s="118" t="n">
        <v>770</v>
      </c>
      <c r="G53" s="72" t="s">
        <v>61</v>
      </c>
      <c r="H53" s="74" t="s">
        <v>63</v>
      </c>
      <c r="I53" s="119"/>
      <c r="J53" s="119"/>
      <c r="K53" s="121" t="n">
        <v>203</v>
      </c>
      <c r="L53" s="120" t="n">
        <v>0.2636</v>
      </c>
    </row>
    <row r="54" customFormat="false" ht="14.25" hidden="false" customHeight="false" outlineLevel="0" collapsed="false">
      <c r="A54" s="123" t="n">
        <v>-14</v>
      </c>
      <c r="B54" s="118" t="n">
        <v>53</v>
      </c>
      <c r="C54" s="118" t="n">
        <v>39</v>
      </c>
      <c r="D54" s="118" t="n">
        <v>34</v>
      </c>
      <c r="E54" s="119" t="s">
        <v>237</v>
      </c>
      <c r="F54" s="118" t="n">
        <v>765</v>
      </c>
      <c r="G54" s="72" t="s">
        <v>61</v>
      </c>
      <c r="H54" s="119"/>
      <c r="I54" s="119"/>
      <c r="J54" s="119"/>
      <c r="K54" s="121" t="n">
        <v>194</v>
      </c>
      <c r="L54" s="120" t="n">
        <v>0.2536</v>
      </c>
    </row>
    <row r="55" customFormat="false" ht="14.25" hidden="false" customHeight="false" outlineLevel="0" collapsed="false">
      <c r="A55" s="123" t="n">
        <v>-10</v>
      </c>
      <c r="B55" s="118" t="n">
        <v>54</v>
      </c>
      <c r="C55" s="118" t="n">
        <v>44</v>
      </c>
      <c r="D55" s="118" t="n">
        <v>22</v>
      </c>
      <c r="E55" s="119" t="s">
        <v>238</v>
      </c>
      <c r="F55" s="118" t="n">
        <v>754</v>
      </c>
      <c r="G55" s="77" t="s">
        <v>68</v>
      </c>
      <c r="H55" s="119"/>
      <c r="I55" s="119"/>
      <c r="J55" s="119"/>
      <c r="K55" s="121" t="n">
        <v>179</v>
      </c>
      <c r="L55" s="120" t="n">
        <v>0.2374</v>
      </c>
    </row>
    <row r="56" customFormat="false" ht="14.25" hidden="false" customHeight="false" outlineLevel="0" collapsed="false">
      <c r="A56" s="123" t="n">
        <v>-6</v>
      </c>
      <c r="B56" s="118" t="n">
        <v>55</v>
      </c>
      <c r="C56" s="118" t="n">
        <v>49</v>
      </c>
      <c r="D56" s="118" t="s">
        <v>50</v>
      </c>
      <c r="E56" s="119" t="s">
        <v>239</v>
      </c>
      <c r="F56" s="118" t="n">
        <v>750</v>
      </c>
      <c r="G56" s="76" t="s">
        <v>66</v>
      </c>
      <c r="H56" s="119"/>
      <c r="I56" s="119"/>
      <c r="J56" s="119"/>
      <c r="K56" s="121" t="n">
        <v>181</v>
      </c>
      <c r="L56" s="120" t="n">
        <v>0.2413</v>
      </c>
    </row>
    <row r="57" customFormat="false" ht="14.25" hidden="false" customHeight="false" outlineLevel="0" collapsed="false">
      <c r="A57" s="123" t="n">
        <v>-3</v>
      </c>
      <c r="B57" s="118" t="n">
        <v>56</v>
      </c>
      <c r="C57" s="118" t="n">
        <v>53</v>
      </c>
      <c r="D57" s="118" t="n">
        <v>45</v>
      </c>
      <c r="E57" s="119" t="s">
        <v>240</v>
      </c>
      <c r="F57" s="118" t="n">
        <v>748</v>
      </c>
      <c r="G57" s="72" t="s">
        <v>61</v>
      </c>
      <c r="H57" s="66" t="s">
        <v>59</v>
      </c>
      <c r="I57" s="67" t="s">
        <v>60</v>
      </c>
      <c r="J57" s="119"/>
      <c r="K57" s="121" t="n">
        <v>135</v>
      </c>
      <c r="L57" s="120" t="n">
        <v>0.1805</v>
      </c>
    </row>
    <row r="58" customFormat="false" ht="14.25" hidden="false" customHeight="false" outlineLevel="0" collapsed="false">
      <c r="A58" s="124" t="s">
        <v>85</v>
      </c>
      <c r="B58" s="118" t="n">
        <v>57</v>
      </c>
      <c r="C58" s="118" t="s">
        <v>50</v>
      </c>
      <c r="D58" s="118" t="s">
        <v>50</v>
      </c>
      <c r="E58" s="119" t="s">
        <v>241</v>
      </c>
      <c r="F58" s="118" t="n">
        <v>743</v>
      </c>
      <c r="G58" s="67" t="s">
        <v>60</v>
      </c>
      <c r="H58" s="119"/>
      <c r="I58" s="119"/>
      <c r="J58" s="119"/>
      <c r="K58" s="121" t="n">
        <v>167</v>
      </c>
      <c r="L58" s="120" t="n">
        <v>0.2248</v>
      </c>
    </row>
    <row r="59" customFormat="false" ht="14.25" hidden="false" customHeight="false" outlineLevel="0" collapsed="false">
      <c r="A59" s="123" t="n">
        <v>-18</v>
      </c>
      <c r="B59" s="118" t="n">
        <v>58</v>
      </c>
      <c r="C59" s="118" t="n">
        <v>40</v>
      </c>
      <c r="D59" s="118" t="n">
        <v>22</v>
      </c>
      <c r="E59" s="119" t="s">
        <v>242</v>
      </c>
      <c r="F59" s="118" t="n">
        <v>723</v>
      </c>
      <c r="G59" s="72" t="s">
        <v>61</v>
      </c>
      <c r="H59" s="66" t="s">
        <v>59</v>
      </c>
      <c r="I59" s="77" t="s">
        <v>68</v>
      </c>
      <c r="J59" s="74" t="s">
        <v>63</v>
      </c>
      <c r="K59" s="121" t="n">
        <v>167</v>
      </c>
      <c r="L59" s="120" t="n">
        <v>0.231</v>
      </c>
    </row>
    <row r="60" customFormat="false" ht="14.25" hidden="false" customHeight="false" outlineLevel="0" collapsed="false">
      <c r="A60" s="123" t="n">
        <v>-12</v>
      </c>
      <c r="B60" s="118" t="n">
        <v>59</v>
      </c>
      <c r="C60" s="118" t="n">
        <v>47</v>
      </c>
      <c r="D60" s="118" t="n">
        <v>27</v>
      </c>
      <c r="E60" s="119" t="s">
        <v>243</v>
      </c>
      <c r="F60" s="118" t="n">
        <v>722</v>
      </c>
      <c r="G60" s="77" t="s">
        <v>67</v>
      </c>
      <c r="H60" s="74" t="s">
        <v>63</v>
      </c>
      <c r="I60" s="119"/>
      <c r="J60" s="119"/>
      <c r="K60" s="121" t="n">
        <v>165</v>
      </c>
      <c r="L60" s="120" t="n">
        <v>0.2285</v>
      </c>
    </row>
    <row r="61" customFormat="false" ht="14.25" hidden="false" customHeight="false" outlineLevel="0" collapsed="false">
      <c r="A61" s="123" t="n">
        <v>-4</v>
      </c>
      <c r="B61" s="118" t="n">
        <v>60</v>
      </c>
      <c r="C61" s="118" t="n">
        <v>56</v>
      </c>
      <c r="D61" s="118" t="n">
        <v>52</v>
      </c>
      <c r="E61" s="68" t="s">
        <v>244</v>
      </c>
      <c r="F61" s="118" t="n">
        <v>715</v>
      </c>
      <c r="G61" s="74" t="s">
        <v>69</v>
      </c>
      <c r="H61" s="119"/>
      <c r="I61" s="119"/>
      <c r="J61" s="119"/>
      <c r="K61" s="121" t="n">
        <v>177</v>
      </c>
      <c r="L61" s="120" t="n">
        <v>0.2476</v>
      </c>
    </row>
    <row r="62" customFormat="false" ht="14.25" hidden="false" customHeight="false" outlineLevel="0" collapsed="false">
      <c r="A62" s="122" t="n">
        <v>7</v>
      </c>
      <c r="B62" s="118" t="n">
        <v>61</v>
      </c>
      <c r="C62" s="118" t="n">
        <v>68</v>
      </c>
      <c r="D62" s="118" t="n">
        <v>76</v>
      </c>
      <c r="E62" s="119" t="s">
        <v>245</v>
      </c>
      <c r="F62" s="118" t="n">
        <v>711</v>
      </c>
      <c r="G62" s="74" t="s">
        <v>69</v>
      </c>
      <c r="H62" s="119"/>
      <c r="I62" s="119"/>
      <c r="J62" s="119"/>
      <c r="K62" s="121" t="n">
        <v>216</v>
      </c>
      <c r="L62" s="120" t="n">
        <v>0.3038</v>
      </c>
    </row>
    <row r="63" customFormat="false" ht="14.25" hidden="false" customHeight="false" outlineLevel="0" collapsed="false">
      <c r="A63" s="123" t="n">
        <v>-21</v>
      </c>
      <c r="B63" s="118" t="n">
        <v>62</v>
      </c>
      <c r="C63" s="118" t="n">
        <v>41</v>
      </c>
      <c r="D63" s="118" t="s">
        <v>50</v>
      </c>
      <c r="E63" s="119" t="s">
        <v>246</v>
      </c>
      <c r="F63" s="118" t="n">
        <v>696</v>
      </c>
      <c r="G63" s="76" t="s">
        <v>66</v>
      </c>
      <c r="H63" s="119"/>
      <c r="I63" s="119"/>
      <c r="J63" s="119"/>
      <c r="K63" s="121" t="n">
        <v>167</v>
      </c>
      <c r="L63" s="120" t="n">
        <v>0.2399</v>
      </c>
    </row>
    <row r="64" customFormat="false" ht="14.25" hidden="false" customHeight="false" outlineLevel="0" collapsed="false">
      <c r="A64" s="122" t="n">
        <v>9</v>
      </c>
      <c r="B64" s="118" t="n">
        <v>63</v>
      </c>
      <c r="C64" s="118" t="n">
        <v>72</v>
      </c>
      <c r="D64" s="118" t="n">
        <v>47</v>
      </c>
      <c r="E64" s="119" t="s">
        <v>247</v>
      </c>
      <c r="F64" s="118" t="n">
        <v>693</v>
      </c>
      <c r="G64" s="67" t="s">
        <v>60</v>
      </c>
      <c r="H64" s="74" t="s">
        <v>69</v>
      </c>
      <c r="I64" s="119"/>
      <c r="J64" s="119"/>
      <c r="K64" s="121" t="n">
        <v>153</v>
      </c>
      <c r="L64" s="120" t="n">
        <v>0.2208</v>
      </c>
    </row>
    <row r="65" customFormat="false" ht="14.25" hidden="false" customHeight="false" outlineLevel="0" collapsed="false">
      <c r="A65" s="124" t="s">
        <v>85</v>
      </c>
      <c r="B65" s="118" t="n">
        <v>64</v>
      </c>
      <c r="C65" s="118" t="s">
        <v>50</v>
      </c>
      <c r="D65" s="118" t="s">
        <v>50</v>
      </c>
      <c r="E65" s="119" t="s">
        <v>248</v>
      </c>
      <c r="F65" s="118" t="n">
        <v>691</v>
      </c>
      <c r="G65" s="75" t="s">
        <v>64</v>
      </c>
      <c r="H65" s="119"/>
      <c r="I65" s="119"/>
      <c r="J65" s="119"/>
      <c r="K65" s="121" t="n">
        <v>160</v>
      </c>
      <c r="L65" s="120" t="n">
        <v>0.2315</v>
      </c>
    </row>
    <row r="66" customFormat="false" ht="14.25" hidden="false" customHeight="false" outlineLevel="0" collapsed="false">
      <c r="A66" s="123" t="n">
        <v>-6</v>
      </c>
      <c r="B66" s="118" t="n">
        <v>65</v>
      </c>
      <c r="C66" s="118" t="n">
        <v>59</v>
      </c>
      <c r="D66" s="118" t="n">
        <v>48</v>
      </c>
      <c r="E66" s="119" t="s">
        <v>249</v>
      </c>
      <c r="F66" s="118" t="n">
        <v>671</v>
      </c>
      <c r="G66" s="72" t="s">
        <v>61</v>
      </c>
      <c r="H66" s="66" t="s">
        <v>59</v>
      </c>
      <c r="I66" s="67" t="s">
        <v>60</v>
      </c>
      <c r="J66" s="119"/>
      <c r="K66" s="121" t="n">
        <v>140</v>
      </c>
      <c r="L66" s="120" t="n">
        <v>0.2086</v>
      </c>
    </row>
    <row r="67" customFormat="false" ht="14.25" hidden="false" customHeight="false" outlineLevel="0" collapsed="false">
      <c r="A67" s="124" t="s">
        <v>85</v>
      </c>
      <c r="B67" s="118" t="n">
        <v>66</v>
      </c>
      <c r="C67" s="118" t="s">
        <v>50</v>
      </c>
      <c r="D67" s="118" t="s">
        <v>50</v>
      </c>
      <c r="E67" s="119" t="s">
        <v>250</v>
      </c>
      <c r="F67" s="118" t="n">
        <v>668</v>
      </c>
      <c r="G67" s="67" t="s">
        <v>60</v>
      </c>
      <c r="H67" s="119"/>
      <c r="I67" s="119"/>
      <c r="J67" s="119"/>
      <c r="K67" s="121" t="n">
        <v>172</v>
      </c>
      <c r="L67" s="120" t="n">
        <v>0.2575</v>
      </c>
    </row>
    <row r="68" customFormat="false" ht="14.25" hidden="false" customHeight="false" outlineLevel="0" collapsed="false">
      <c r="A68" s="123" t="n">
        <v>-31</v>
      </c>
      <c r="B68" s="118" t="n">
        <v>67</v>
      </c>
      <c r="C68" s="118" t="n">
        <v>36</v>
      </c>
      <c r="D68" s="118" t="n">
        <v>21</v>
      </c>
      <c r="E68" s="119" t="s">
        <v>251</v>
      </c>
      <c r="F68" s="118" t="n">
        <v>651</v>
      </c>
      <c r="G68" s="66" t="s">
        <v>59</v>
      </c>
      <c r="H68" s="119"/>
      <c r="I68" s="119"/>
      <c r="J68" s="119"/>
      <c r="K68" s="121" t="n">
        <v>164</v>
      </c>
      <c r="L68" s="120" t="n">
        <v>0.2519</v>
      </c>
    </row>
    <row r="69" customFormat="false" ht="14.25" hidden="false" customHeight="false" outlineLevel="0" collapsed="false">
      <c r="A69" s="123" t="n">
        <v>-8</v>
      </c>
      <c r="B69" s="118" t="n">
        <v>68</v>
      </c>
      <c r="C69" s="118" t="n">
        <v>60</v>
      </c>
      <c r="D69" s="118" t="n">
        <v>41</v>
      </c>
      <c r="E69" s="119" t="s">
        <v>252</v>
      </c>
      <c r="F69" s="118" t="n">
        <v>640</v>
      </c>
      <c r="G69" s="79" t="s">
        <v>71</v>
      </c>
      <c r="H69" s="74" t="s">
        <v>63</v>
      </c>
      <c r="I69" s="119"/>
      <c r="J69" s="119"/>
      <c r="K69" s="121" t="n">
        <v>179</v>
      </c>
      <c r="L69" s="120" t="n">
        <v>0.2797</v>
      </c>
    </row>
    <row r="70" customFormat="false" ht="14.25" hidden="false" customHeight="false" outlineLevel="0" collapsed="false">
      <c r="A70" s="123" t="n">
        <v>-18</v>
      </c>
      <c r="B70" s="118" t="n">
        <v>69</v>
      </c>
      <c r="C70" s="118" t="n">
        <v>51</v>
      </c>
      <c r="D70" s="118" t="n">
        <v>39</v>
      </c>
      <c r="E70" s="119" t="s">
        <v>253</v>
      </c>
      <c r="F70" s="118" t="n">
        <v>614</v>
      </c>
      <c r="G70" s="77" t="s">
        <v>67</v>
      </c>
      <c r="H70" s="119"/>
      <c r="I70" s="119"/>
      <c r="J70" s="119"/>
      <c r="K70" s="121" t="n">
        <v>140</v>
      </c>
      <c r="L70" s="120" t="n">
        <v>0.228</v>
      </c>
    </row>
    <row r="71" customFormat="false" ht="14.25" hidden="false" customHeight="false" outlineLevel="0" collapsed="false">
      <c r="A71" s="123" t="n">
        <v>-22</v>
      </c>
      <c r="B71" s="118" t="n">
        <v>70</v>
      </c>
      <c r="C71" s="118" t="n">
        <v>48</v>
      </c>
      <c r="D71" s="118" t="n">
        <v>33</v>
      </c>
      <c r="E71" s="119" t="s">
        <v>254</v>
      </c>
      <c r="F71" s="118" t="n">
        <v>595</v>
      </c>
      <c r="G71" s="66" t="s">
        <v>58</v>
      </c>
      <c r="H71" s="66" t="s">
        <v>59</v>
      </c>
      <c r="I71" s="119"/>
      <c r="J71" s="119"/>
      <c r="K71" s="121" t="n">
        <v>126</v>
      </c>
      <c r="L71" s="120" t="n">
        <v>0.2118</v>
      </c>
    </row>
    <row r="72" customFormat="false" ht="27.75" hidden="false" customHeight="false" outlineLevel="0" collapsed="false">
      <c r="A72" s="123" t="n">
        <v>-13</v>
      </c>
      <c r="B72" s="118" t="n">
        <v>71</v>
      </c>
      <c r="C72" s="118" t="n">
        <v>58</v>
      </c>
      <c r="D72" s="118" t="n">
        <v>25</v>
      </c>
      <c r="E72" s="119" t="s">
        <v>255</v>
      </c>
      <c r="F72" s="118" t="n">
        <v>521</v>
      </c>
      <c r="G72" s="66" t="s">
        <v>59</v>
      </c>
      <c r="H72" s="119"/>
      <c r="I72" s="119"/>
      <c r="J72" s="119"/>
      <c r="K72" s="121" t="n">
        <v>127</v>
      </c>
      <c r="L72" s="120" t="n">
        <v>0.2438</v>
      </c>
    </row>
    <row r="73" customFormat="false" ht="14.25" hidden="false" customHeight="false" outlineLevel="0" collapsed="false">
      <c r="A73" s="123" t="n">
        <v>-21</v>
      </c>
      <c r="B73" s="118" t="n">
        <v>72</v>
      </c>
      <c r="C73" s="118" t="n">
        <v>51</v>
      </c>
      <c r="D73" s="118" t="n">
        <v>17</v>
      </c>
      <c r="E73" s="119" t="s">
        <v>256</v>
      </c>
      <c r="F73" s="118" t="n">
        <v>514</v>
      </c>
      <c r="G73" s="66" t="s">
        <v>59</v>
      </c>
      <c r="H73" s="67" t="s">
        <v>60</v>
      </c>
      <c r="I73" s="74" t="s">
        <v>63</v>
      </c>
      <c r="J73" s="119"/>
      <c r="K73" s="121" t="n">
        <v>146</v>
      </c>
      <c r="L73" s="120" t="n">
        <v>0.284</v>
      </c>
    </row>
    <row r="74" customFormat="false" ht="14.25" hidden="false" customHeight="false" outlineLevel="0" collapsed="false">
      <c r="A74" s="123" t="n">
        <v>-4</v>
      </c>
      <c r="B74" s="118" t="n">
        <v>73</v>
      </c>
      <c r="C74" s="118" t="n">
        <v>69</v>
      </c>
      <c r="D74" s="118" t="n">
        <v>76</v>
      </c>
      <c r="E74" s="119" t="s">
        <v>257</v>
      </c>
      <c r="F74" s="118" t="n">
        <v>477</v>
      </c>
      <c r="G74" s="74" t="s">
        <v>69</v>
      </c>
      <c r="H74" s="119"/>
      <c r="I74" s="119"/>
      <c r="J74" s="119"/>
      <c r="K74" s="121" t="n">
        <v>135</v>
      </c>
      <c r="L74" s="120" t="n">
        <v>0.283</v>
      </c>
    </row>
    <row r="75" customFormat="false" ht="14.25" hidden="false" customHeight="false" outlineLevel="0" collapsed="false">
      <c r="A75" s="123" t="n">
        <v>-24</v>
      </c>
      <c r="B75" s="118" t="n">
        <v>74</v>
      </c>
      <c r="C75" s="118" t="n">
        <v>50</v>
      </c>
      <c r="D75" s="118" t="n">
        <v>60</v>
      </c>
      <c r="E75" s="119" t="s">
        <v>258</v>
      </c>
      <c r="F75" s="118" t="n">
        <v>476</v>
      </c>
      <c r="G75" s="72" t="s">
        <v>61</v>
      </c>
      <c r="H75" s="119"/>
      <c r="I75" s="119"/>
      <c r="J75" s="119"/>
      <c r="K75" s="121" t="n">
        <v>104</v>
      </c>
      <c r="L75" s="120" t="n">
        <v>0.2185</v>
      </c>
    </row>
    <row r="76" customFormat="false" ht="14.25" hidden="false" customHeight="false" outlineLevel="0" collapsed="false">
      <c r="A76" s="123" t="n">
        <v>-12</v>
      </c>
      <c r="B76" s="118" t="n">
        <v>75</v>
      </c>
      <c r="C76" s="118" t="n">
        <v>63</v>
      </c>
      <c r="D76" s="118" t="n">
        <v>44</v>
      </c>
      <c r="E76" s="119" t="s">
        <v>259</v>
      </c>
      <c r="F76" s="118" t="n">
        <v>462</v>
      </c>
      <c r="G76" s="72" t="s">
        <v>61</v>
      </c>
      <c r="H76" s="119"/>
      <c r="I76" s="119"/>
      <c r="J76" s="119"/>
      <c r="K76" s="121" t="n">
        <v>123</v>
      </c>
      <c r="L76" s="120" t="n">
        <v>0.2662</v>
      </c>
    </row>
    <row r="77" customFormat="false" ht="14.25" hidden="false" customHeight="false" outlineLevel="0" collapsed="false">
      <c r="A77" s="123" t="n">
        <v>-16</v>
      </c>
      <c r="B77" s="118" t="n">
        <v>76</v>
      </c>
      <c r="C77" s="118" t="n">
        <v>60</v>
      </c>
      <c r="D77" s="118" t="s">
        <v>50</v>
      </c>
      <c r="E77" s="119" t="s">
        <v>260</v>
      </c>
      <c r="F77" s="118" t="n">
        <v>459</v>
      </c>
      <c r="G77" s="76" t="s">
        <v>66</v>
      </c>
      <c r="H77" s="119"/>
      <c r="I77" s="119"/>
      <c r="J77" s="119"/>
      <c r="K77" s="121" t="n">
        <v>104</v>
      </c>
      <c r="L77" s="120" t="n">
        <v>0.2266</v>
      </c>
    </row>
    <row r="78" customFormat="false" ht="14.25" hidden="false" customHeight="false" outlineLevel="0" collapsed="false">
      <c r="A78" s="123" t="n">
        <v>-6</v>
      </c>
      <c r="B78" s="118" t="n">
        <v>77</v>
      </c>
      <c r="C78" s="118" t="n">
        <v>71</v>
      </c>
      <c r="D78" s="118" t="n">
        <v>50</v>
      </c>
      <c r="E78" s="119" t="s">
        <v>261</v>
      </c>
      <c r="F78" s="118" t="n">
        <v>437</v>
      </c>
      <c r="G78" s="66" t="s">
        <v>58</v>
      </c>
      <c r="H78" s="119"/>
      <c r="I78" s="119"/>
      <c r="J78" s="119"/>
      <c r="K78" s="121" t="n">
        <v>158</v>
      </c>
      <c r="L78" s="120" t="n">
        <v>0.3616</v>
      </c>
    </row>
    <row r="79" customFormat="false" ht="14.25" hidden="false" customHeight="false" outlineLevel="0" collapsed="false">
      <c r="A79" s="123" t="n">
        <v>-1</v>
      </c>
      <c r="B79" s="118" t="n">
        <v>78</v>
      </c>
      <c r="C79" s="118" t="n">
        <v>77</v>
      </c>
      <c r="D79" s="118" t="n">
        <v>66</v>
      </c>
      <c r="E79" s="119" t="s">
        <v>262</v>
      </c>
      <c r="F79" s="118" t="n">
        <v>434</v>
      </c>
      <c r="G79" s="66" t="s">
        <v>58</v>
      </c>
      <c r="H79" s="119"/>
      <c r="I79" s="119"/>
      <c r="J79" s="119"/>
      <c r="K79" s="121" t="n">
        <v>117</v>
      </c>
      <c r="L79" s="120" t="n">
        <v>0.2696</v>
      </c>
    </row>
    <row r="80" customFormat="false" ht="14.25" hidden="false" customHeight="false" outlineLevel="0" collapsed="false">
      <c r="A80" s="123" t="n">
        <v>-22</v>
      </c>
      <c r="B80" s="118" t="n">
        <v>79</v>
      </c>
      <c r="C80" s="118" t="n">
        <v>57</v>
      </c>
      <c r="D80" s="118" t="n">
        <v>42</v>
      </c>
      <c r="E80" s="119" t="s">
        <v>263</v>
      </c>
      <c r="F80" s="118" t="n">
        <v>420</v>
      </c>
      <c r="G80" s="72" t="s">
        <v>61</v>
      </c>
      <c r="H80" s="119"/>
      <c r="I80" s="119"/>
      <c r="J80" s="119"/>
      <c r="K80" s="121" t="n">
        <v>138</v>
      </c>
      <c r="L80" s="120" t="n">
        <v>0.3286</v>
      </c>
    </row>
    <row r="81" customFormat="false" ht="14.25" hidden="false" customHeight="false" outlineLevel="0" collapsed="false">
      <c r="A81" s="124" t="s">
        <v>85</v>
      </c>
      <c r="B81" s="118" t="n">
        <v>80</v>
      </c>
      <c r="C81" s="118" t="s">
        <v>50</v>
      </c>
      <c r="D81" s="118" t="s">
        <v>50</v>
      </c>
      <c r="E81" s="119" t="s">
        <v>264</v>
      </c>
      <c r="F81" s="118" t="n">
        <v>416</v>
      </c>
      <c r="G81" s="75" t="s">
        <v>64</v>
      </c>
      <c r="H81" s="119"/>
      <c r="I81" s="119"/>
      <c r="J81" s="119"/>
      <c r="K81" s="121" t="n">
        <v>122</v>
      </c>
      <c r="L81" s="120" t="n">
        <v>0.2933</v>
      </c>
    </row>
    <row r="82" customFormat="false" ht="14.25" hidden="false" customHeight="false" outlineLevel="0" collapsed="false">
      <c r="A82" s="123" t="n">
        <v>-27</v>
      </c>
      <c r="B82" s="118" t="n">
        <v>81</v>
      </c>
      <c r="C82" s="118" t="n">
        <v>54</v>
      </c>
      <c r="D82" s="118" t="n">
        <v>40</v>
      </c>
      <c r="E82" s="119" t="s">
        <v>265</v>
      </c>
      <c r="F82" s="118" t="n">
        <v>405</v>
      </c>
      <c r="G82" s="79" t="s">
        <v>71</v>
      </c>
      <c r="H82" s="66" t="s">
        <v>59</v>
      </c>
      <c r="I82" s="119"/>
      <c r="J82" s="119"/>
      <c r="K82" s="121" t="n">
        <v>86</v>
      </c>
      <c r="L82" s="120" t="n">
        <v>0.2123</v>
      </c>
    </row>
    <row r="83" customFormat="false" ht="14.25" hidden="false" customHeight="false" outlineLevel="0" collapsed="false">
      <c r="A83" s="123" t="n">
        <v>-16</v>
      </c>
      <c r="B83" s="118" t="n">
        <v>82</v>
      </c>
      <c r="C83" s="118" t="n">
        <v>66</v>
      </c>
      <c r="D83" s="118" t="n">
        <v>50</v>
      </c>
      <c r="E83" s="119" t="s">
        <v>266</v>
      </c>
      <c r="F83" s="118" t="n">
        <v>404</v>
      </c>
      <c r="G83" s="72" t="s">
        <v>61</v>
      </c>
      <c r="H83" s="119"/>
      <c r="I83" s="119"/>
      <c r="J83" s="119"/>
      <c r="K83" s="121" t="n">
        <v>109</v>
      </c>
      <c r="L83" s="120" t="n">
        <v>0.2698</v>
      </c>
    </row>
    <row r="84" customFormat="false" ht="14.25" hidden="false" customHeight="false" outlineLevel="0" collapsed="false">
      <c r="A84" s="124" t="s">
        <v>85</v>
      </c>
      <c r="B84" s="118" t="n">
        <v>83</v>
      </c>
      <c r="C84" s="118" t="s">
        <v>50</v>
      </c>
      <c r="D84" s="118" t="s">
        <v>50</v>
      </c>
      <c r="E84" s="119" t="s">
        <v>267</v>
      </c>
      <c r="F84" s="118" t="n">
        <v>400</v>
      </c>
      <c r="G84" s="67" t="s">
        <v>60</v>
      </c>
      <c r="H84" s="119"/>
      <c r="I84" s="119"/>
      <c r="J84" s="119"/>
      <c r="K84" s="121" t="n">
        <v>95</v>
      </c>
      <c r="L84" s="120" t="n">
        <v>0.2375</v>
      </c>
    </row>
    <row r="85" customFormat="false" ht="14.25" hidden="false" customHeight="false" outlineLevel="0" collapsed="false">
      <c r="A85" s="123" t="n">
        <v>-19</v>
      </c>
      <c r="B85" s="118" t="n">
        <v>84</v>
      </c>
      <c r="C85" s="118" t="n">
        <v>65</v>
      </c>
      <c r="D85" s="118" t="n">
        <v>57</v>
      </c>
      <c r="E85" s="119" t="s">
        <v>268</v>
      </c>
      <c r="F85" s="118" t="n">
        <v>390</v>
      </c>
      <c r="G85" s="77" t="s">
        <v>67</v>
      </c>
      <c r="H85" s="119"/>
      <c r="I85" s="119"/>
      <c r="J85" s="119"/>
      <c r="K85" s="121" t="n">
        <v>90</v>
      </c>
      <c r="L85" s="120" t="n">
        <v>0.2308</v>
      </c>
    </row>
    <row r="86" customFormat="false" ht="14.25" hidden="false" customHeight="false" outlineLevel="0" collapsed="false">
      <c r="A86" s="122" t="n">
        <v>1</v>
      </c>
      <c r="B86" s="118" t="n">
        <v>85</v>
      </c>
      <c r="C86" s="118" t="n">
        <v>86</v>
      </c>
      <c r="D86" s="118" t="n">
        <v>162</v>
      </c>
      <c r="E86" s="68" t="s">
        <v>269</v>
      </c>
      <c r="F86" s="118" t="n">
        <v>380</v>
      </c>
      <c r="G86" s="74" t="s">
        <v>69</v>
      </c>
      <c r="H86" s="119"/>
      <c r="I86" s="119"/>
      <c r="J86" s="119"/>
      <c r="K86" s="121" t="n">
        <v>96</v>
      </c>
      <c r="L86" s="120" t="n">
        <v>0.2526</v>
      </c>
    </row>
    <row r="87" customFormat="false" ht="14.25" hidden="false" customHeight="false" outlineLevel="0" collapsed="false">
      <c r="A87" s="123" t="n">
        <v>-31</v>
      </c>
      <c r="B87" s="118" t="n">
        <v>86</v>
      </c>
      <c r="C87" s="118" t="n">
        <v>55</v>
      </c>
      <c r="D87" s="118" t="n">
        <v>46</v>
      </c>
      <c r="E87" s="119" t="s">
        <v>270</v>
      </c>
      <c r="F87" s="118" t="n">
        <v>375</v>
      </c>
      <c r="G87" s="74" t="s">
        <v>63</v>
      </c>
      <c r="H87" s="119"/>
      <c r="I87" s="119"/>
      <c r="J87" s="119"/>
      <c r="K87" s="121" t="n">
        <v>128</v>
      </c>
      <c r="L87" s="120" t="n">
        <v>0.3413</v>
      </c>
    </row>
    <row r="88" customFormat="false" ht="14.25" hidden="false" customHeight="false" outlineLevel="0" collapsed="false">
      <c r="A88" s="123" t="n">
        <v>-12</v>
      </c>
      <c r="B88" s="118" t="n">
        <v>86</v>
      </c>
      <c r="C88" s="118" t="n">
        <v>74</v>
      </c>
      <c r="D88" s="118" t="n">
        <v>88</v>
      </c>
      <c r="E88" s="119" t="s">
        <v>271</v>
      </c>
      <c r="F88" s="118" t="n">
        <v>375</v>
      </c>
      <c r="G88" s="74" t="s">
        <v>69</v>
      </c>
      <c r="H88" s="119"/>
      <c r="I88" s="119"/>
      <c r="J88" s="119"/>
      <c r="K88" s="121" t="n">
        <v>105</v>
      </c>
      <c r="L88" s="120" t="n">
        <v>0.28</v>
      </c>
    </row>
    <row r="89" customFormat="false" ht="14.25" hidden="false" customHeight="false" outlineLevel="0" collapsed="false">
      <c r="A89" s="123" t="n">
        <v>-2</v>
      </c>
      <c r="B89" s="118" t="n">
        <v>88</v>
      </c>
      <c r="C89" s="118" t="n">
        <v>86</v>
      </c>
      <c r="D89" s="118" t="n">
        <v>91</v>
      </c>
      <c r="E89" s="119" t="s">
        <v>272</v>
      </c>
      <c r="F89" s="118" t="n">
        <v>368</v>
      </c>
      <c r="G89" s="66" t="s">
        <v>58</v>
      </c>
      <c r="H89" s="119"/>
      <c r="I89" s="119"/>
      <c r="J89" s="119"/>
      <c r="K89" s="121" t="n">
        <v>95</v>
      </c>
      <c r="L89" s="120" t="n">
        <v>0.2582</v>
      </c>
    </row>
    <row r="90" customFormat="false" ht="14.25" hidden="false" customHeight="false" outlineLevel="0" collapsed="false">
      <c r="A90" s="123" t="n">
        <v>-19</v>
      </c>
      <c r="B90" s="118" t="n">
        <v>89</v>
      </c>
      <c r="C90" s="118" t="n">
        <v>70</v>
      </c>
      <c r="D90" s="118" t="n">
        <v>64</v>
      </c>
      <c r="E90" s="119" t="s">
        <v>273</v>
      </c>
      <c r="F90" s="118" t="n">
        <v>353</v>
      </c>
      <c r="G90" s="72" t="s">
        <v>61</v>
      </c>
      <c r="H90" s="119"/>
      <c r="I90" s="119"/>
      <c r="J90" s="119"/>
      <c r="K90" s="121" t="n">
        <v>52</v>
      </c>
      <c r="L90" s="120" t="n">
        <v>0.1473</v>
      </c>
    </row>
    <row r="91" customFormat="false" ht="14.25" hidden="false" customHeight="false" outlineLevel="0" collapsed="false">
      <c r="A91" s="124" t="s">
        <v>85</v>
      </c>
      <c r="B91" s="118" t="n">
        <v>90</v>
      </c>
      <c r="C91" s="118" t="s">
        <v>50</v>
      </c>
      <c r="D91" s="118" t="s">
        <v>50</v>
      </c>
      <c r="E91" s="119" t="s">
        <v>274</v>
      </c>
      <c r="F91" s="118" t="n">
        <v>338</v>
      </c>
      <c r="G91" s="67" t="s">
        <v>60</v>
      </c>
      <c r="H91" s="119"/>
      <c r="I91" s="119"/>
      <c r="J91" s="119"/>
      <c r="K91" s="121" t="n">
        <v>66</v>
      </c>
      <c r="L91" s="120" t="n">
        <v>0.1953</v>
      </c>
    </row>
    <row r="92" customFormat="false" ht="14.25" hidden="false" customHeight="false" outlineLevel="0" collapsed="false">
      <c r="A92" s="122" t="n">
        <v>4</v>
      </c>
      <c r="B92" s="118" t="n">
        <v>91</v>
      </c>
      <c r="C92" s="118" t="n">
        <v>95</v>
      </c>
      <c r="D92" s="118" t="n">
        <v>86</v>
      </c>
      <c r="E92" s="68" t="s">
        <v>275</v>
      </c>
      <c r="F92" s="118" t="n">
        <v>315</v>
      </c>
      <c r="G92" s="74" t="s">
        <v>69</v>
      </c>
      <c r="H92" s="119"/>
      <c r="I92" s="119"/>
      <c r="J92" s="119"/>
      <c r="K92" s="121" t="n">
        <v>94</v>
      </c>
      <c r="L92" s="120" t="n">
        <v>0.2984</v>
      </c>
    </row>
    <row r="93" customFormat="false" ht="14.25" hidden="false" customHeight="false" outlineLevel="0" collapsed="false">
      <c r="A93" s="123" t="n">
        <v>-1</v>
      </c>
      <c r="B93" s="118" t="n">
        <v>92</v>
      </c>
      <c r="C93" s="118" t="n">
        <v>91</v>
      </c>
      <c r="D93" s="118" t="n">
        <v>62</v>
      </c>
      <c r="E93" s="119" t="s">
        <v>276</v>
      </c>
      <c r="F93" s="118" t="n">
        <v>313</v>
      </c>
      <c r="G93" s="74" t="s">
        <v>63</v>
      </c>
      <c r="H93" s="119"/>
      <c r="I93" s="119"/>
      <c r="J93" s="119"/>
      <c r="K93" s="121" t="n">
        <v>97</v>
      </c>
      <c r="L93" s="120" t="n">
        <v>0.3099</v>
      </c>
    </row>
    <row r="94" customFormat="false" ht="14.25" hidden="false" customHeight="false" outlineLevel="0" collapsed="false">
      <c r="A94" s="123" t="n">
        <v>-3</v>
      </c>
      <c r="B94" s="118" t="n">
        <v>93</v>
      </c>
      <c r="C94" s="118" t="n">
        <v>90</v>
      </c>
      <c r="D94" s="118" t="n">
        <v>91</v>
      </c>
      <c r="E94" s="68" t="s">
        <v>277</v>
      </c>
      <c r="F94" s="118" t="n">
        <v>311</v>
      </c>
      <c r="G94" s="74" t="s">
        <v>69</v>
      </c>
      <c r="H94" s="119"/>
      <c r="I94" s="119"/>
      <c r="J94" s="119"/>
      <c r="K94" s="121" t="n">
        <v>96</v>
      </c>
      <c r="L94" s="120" t="n">
        <v>0.3087</v>
      </c>
    </row>
    <row r="95" customFormat="false" ht="14.25" hidden="false" customHeight="false" outlineLevel="0" collapsed="false">
      <c r="A95" s="123" t="n">
        <v>-31</v>
      </c>
      <c r="B95" s="118" t="n">
        <v>94</v>
      </c>
      <c r="C95" s="118" t="n">
        <v>63</v>
      </c>
      <c r="D95" s="118" t="n">
        <v>43</v>
      </c>
      <c r="E95" s="119" t="s">
        <v>278</v>
      </c>
      <c r="F95" s="118" t="n">
        <v>300</v>
      </c>
      <c r="G95" s="72" t="s">
        <v>61</v>
      </c>
      <c r="H95" s="119"/>
      <c r="I95" s="119"/>
      <c r="J95" s="119"/>
      <c r="K95" s="121" t="n">
        <v>87</v>
      </c>
      <c r="L95" s="120" t="n">
        <v>0.29</v>
      </c>
    </row>
    <row r="96" customFormat="false" ht="14.25" hidden="false" customHeight="false" outlineLevel="0" collapsed="false">
      <c r="A96" s="123" t="n">
        <v>-21</v>
      </c>
      <c r="B96" s="118" t="n">
        <v>95</v>
      </c>
      <c r="C96" s="118" t="n">
        <v>74</v>
      </c>
      <c r="D96" s="118" t="n">
        <v>53</v>
      </c>
      <c r="E96" s="119" t="s">
        <v>279</v>
      </c>
      <c r="F96" s="118" t="n">
        <v>295</v>
      </c>
      <c r="G96" s="77" t="s">
        <v>67</v>
      </c>
      <c r="H96" s="119"/>
      <c r="I96" s="119"/>
      <c r="J96" s="119"/>
      <c r="K96" s="121" t="n">
        <v>73</v>
      </c>
      <c r="L96" s="120" t="n">
        <v>0.2475</v>
      </c>
    </row>
    <row r="97" customFormat="false" ht="14.25" hidden="false" customHeight="false" outlineLevel="0" collapsed="false">
      <c r="A97" s="123" t="n">
        <v>-7</v>
      </c>
      <c r="B97" s="118" t="n">
        <v>96</v>
      </c>
      <c r="C97" s="118" t="n">
        <v>89</v>
      </c>
      <c r="D97" s="118" t="n">
        <v>73</v>
      </c>
      <c r="E97" s="119" t="s">
        <v>280</v>
      </c>
      <c r="F97" s="118" t="n">
        <v>288</v>
      </c>
      <c r="G97" s="79" t="s">
        <v>71</v>
      </c>
      <c r="H97" s="74" t="s">
        <v>63</v>
      </c>
      <c r="I97" s="119"/>
      <c r="J97" s="119"/>
      <c r="K97" s="121" t="n">
        <v>113</v>
      </c>
      <c r="L97" s="120" t="n">
        <v>0.3924</v>
      </c>
    </row>
    <row r="98" customFormat="false" ht="14.25" hidden="false" customHeight="false" outlineLevel="0" collapsed="false">
      <c r="A98" s="123" t="n">
        <v>-3</v>
      </c>
      <c r="B98" s="118" t="n">
        <v>97</v>
      </c>
      <c r="C98" s="118" t="n">
        <v>94</v>
      </c>
      <c r="D98" s="118" t="n">
        <v>70</v>
      </c>
      <c r="E98" s="119" t="s">
        <v>281</v>
      </c>
      <c r="F98" s="118" t="n">
        <v>280</v>
      </c>
      <c r="G98" s="77" t="s">
        <v>67</v>
      </c>
      <c r="H98" s="119"/>
      <c r="I98" s="119"/>
      <c r="J98" s="119"/>
      <c r="K98" s="121" t="n">
        <v>64</v>
      </c>
      <c r="L98" s="120" t="n">
        <v>0.2286</v>
      </c>
    </row>
    <row r="99" customFormat="false" ht="14.25" hidden="false" customHeight="false" outlineLevel="0" collapsed="false">
      <c r="A99" s="123" t="n">
        <v>-18</v>
      </c>
      <c r="B99" s="118" t="n">
        <v>98</v>
      </c>
      <c r="C99" s="118" t="n">
        <v>80</v>
      </c>
      <c r="D99" s="118" t="n">
        <v>74</v>
      </c>
      <c r="E99" s="119" t="s">
        <v>282</v>
      </c>
      <c r="F99" s="118" t="n">
        <v>276</v>
      </c>
      <c r="G99" s="74" t="s">
        <v>69</v>
      </c>
      <c r="H99" s="119"/>
      <c r="I99" s="119"/>
      <c r="J99" s="119"/>
      <c r="K99" s="121" t="n">
        <v>66</v>
      </c>
      <c r="L99" s="120" t="n">
        <v>0.2391</v>
      </c>
    </row>
    <row r="100" customFormat="false" ht="14.25" hidden="false" customHeight="false" outlineLevel="0" collapsed="false">
      <c r="A100" s="123" t="n">
        <v>-23</v>
      </c>
      <c r="B100" s="118" t="n">
        <v>99</v>
      </c>
      <c r="C100" s="118" t="n">
        <v>76</v>
      </c>
      <c r="D100" s="118" t="n">
        <v>49</v>
      </c>
      <c r="E100" s="119" t="s">
        <v>283</v>
      </c>
      <c r="F100" s="118" t="n">
        <v>274</v>
      </c>
      <c r="G100" s="79" t="s">
        <v>71</v>
      </c>
      <c r="H100" s="74" t="s">
        <v>63</v>
      </c>
      <c r="I100" s="119"/>
      <c r="J100" s="119"/>
      <c r="K100" s="121" t="n">
        <v>66</v>
      </c>
      <c r="L100" s="120" t="n">
        <v>0.2409</v>
      </c>
    </row>
    <row r="101" customFormat="false" ht="27.75" hidden="false" customHeight="false" outlineLevel="0" collapsed="false">
      <c r="A101" s="123" t="n">
        <v>-22</v>
      </c>
      <c r="B101" s="118" t="n">
        <v>100</v>
      </c>
      <c r="C101" s="118" t="n">
        <v>78</v>
      </c>
      <c r="D101" s="118" t="s">
        <v>50</v>
      </c>
      <c r="E101" s="119" t="s">
        <v>284</v>
      </c>
      <c r="F101" s="118" t="n">
        <v>260</v>
      </c>
      <c r="G101" s="74" t="s">
        <v>63</v>
      </c>
      <c r="H101" s="119"/>
      <c r="I101" s="119"/>
      <c r="J101" s="119"/>
      <c r="K101" s="121" t="n">
        <v>76</v>
      </c>
      <c r="L101" s="120" t="n">
        <v>0.2923</v>
      </c>
    </row>
    <row r="102" customFormat="false" ht="14.25" hidden="false" customHeight="false" outlineLevel="0" collapsed="false">
      <c r="A102" s="124" t="s">
        <v>85</v>
      </c>
      <c r="B102" s="118" t="n">
        <v>101</v>
      </c>
      <c r="C102" s="118" t="s">
        <v>50</v>
      </c>
      <c r="D102" s="118" t="s">
        <v>50</v>
      </c>
      <c r="E102" s="119" t="s">
        <v>285</v>
      </c>
      <c r="F102" s="118" t="n">
        <v>258</v>
      </c>
      <c r="G102" s="75" t="s">
        <v>64</v>
      </c>
      <c r="H102" s="119"/>
      <c r="I102" s="119"/>
      <c r="J102" s="119"/>
      <c r="K102" s="121" t="n">
        <v>89</v>
      </c>
      <c r="L102" s="120" t="n">
        <v>0.345</v>
      </c>
    </row>
    <row r="103" customFormat="false" ht="14.25" hidden="false" customHeight="false" outlineLevel="0" collapsed="false">
      <c r="A103" s="123" t="n">
        <v>-11</v>
      </c>
      <c r="B103" s="118" t="n">
        <v>102</v>
      </c>
      <c r="C103" s="118" t="n">
        <v>91</v>
      </c>
      <c r="D103" s="118" t="s">
        <v>50</v>
      </c>
      <c r="E103" s="119" t="s">
        <v>286</v>
      </c>
      <c r="F103" s="118" t="n">
        <v>255</v>
      </c>
      <c r="G103" s="74" t="s">
        <v>63</v>
      </c>
      <c r="H103" s="119"/>
      <c r="I103" s="119"/>
      <c r="J103" s="119"/>
      <c r="K103" s="121" t="n">
        <v>76</v>
      </c>
      <c r="L103" s="120" t="n">
        <v>0.298</v>
      </c>
    </row>
    <row r="104" customFormat="false" ht="14.25" hidden="false" customHeight="false" outlineLevel="0" collapsed="false">
      <c r="A104" s="123" t="n">
        <v>-7</v>
      </c>
      <c r="B104" s="118" t="n">
        <v>103</v>
      </c>
      <c r="C104" s="118" t="n">
        <v>96</v>
      </c>
      <c r="D104" s="118" t="n">
        <v>75</v>
      </c>
      <c r="E104" s="119" t="s">
        <v>287</v>
      </c>
      <c r="F104" s="118" t="n">
        <v>252</v>
      </c>
      <c r="G104" s="72" t="s">
        <v>61</v>
      </c>
      <c r="H104" s="74" t="s">
        <v>63</v>
      </c>
      <c r="I104" s="119"/>
      <c r="J104" s="119"/>
      <c r="K104" s="121" t="n">
        <v>73</v>
      </c>
      <c r="L104" s="120" t="n">
        <v>0.2897</v>
      </c>
    </row>
    <row r="105" customFormat="false" ht="14.25" hidden="false" customHeight="false" outlineLevel="0" collapsed="false">
      <c r="A105" s="123" t="n">
        <v>-7</v>
      </c>
      <c r="B105" s="118" t="n">
        <v>104</v>
      </c>
      <c r="C105" s="118" t="n">
        <v>97</v>
      </c>
      <c r="D105" s="118" t="n">
        <v>83</v>
      </c>
      <c r="E105" s="119" t="s">
        <v>288</v>
      </c>
      <c r="F105" s="118" t="n">
        <v>246</v>
      </c>
      <c r="G105" s="72" t="s">
        <v>61</v>
      </c>
      <c r="H105" s="119"/>
      <c r="I105" s="119"/>
      <c r="J105" s="119"/>
      <c r="K105" s="121" t="n">
        <v>55</v>
      </c>
      <c r="L105" s="120" t="n">
        <v>0.2236</v>
      </c>
    </row>
    <row r="106" customFormat="false" ht="14.25" hidden="false" customHeight="false" outlineLevel="0" collapsed="false">
      <c r="A106" s="123" t="n">
        <v>-37</v>
      </c>
      <c r="B106" s="118" t="n">
        <v>104</v>
      </c>
      <c r="C106" s="118" t="n">
        <v>67</v>
      </c>
      <c r="D106" s="118" t="n">
        <v>36</v>
      </c>
      <c r="E106" s="119" t="s">
        <v>289</v>
      </c>
      <c r="F106" s="118" t="n">
        <v>246</v>
      </c>
      <c r="G106" s="77" t="s">
        <v>68</v>
      </c>
      <c r="H106" s="74" t="s">
        <v>63</v>
      </c>
      <c r="I106" s="119"/>
      <c r="J106" s="119"/>
      <c r="K106" s="121" t="n">
        <v>52</v>
      </c>
      <c r="L106" s="120" t="n">
        <v>0.2114</v>
      </c>
    </row>
    <row r="107" customFormat="false" ht="14.25" hidden="false" customHeight="false" outlineLevel="0" collapsed="false">
      <c r="A107" s="124" t="s">
        <v>85</v>
      </c>
      <c r="B107" s="118" t="n">
        <v>106</v>
      </c>
      <c r="C107" s="118" t="s">
        <v>50</v>
      </c>
      <c r="D107" s="118" t="s">
        <v>50</v>
      </c>
      <c r="E107" s="119" t="s">
        <v>290</v>
      </c>
      <c r="F107" s="118" t="n">
        <v>236</v>
      </c>
      <c r="G107" s="75" t="s">
        <v>64</v>
      </c>
      <c r="H107" s="119"/>
      <c r="I107" s="119"/>
      <c r="J107" s="119"/>
      <c r="K107" s="121" t="n">
        <v>52</v>
      </c>
      <c r="L107" s="120" t="n">
        <v>0.2203</v>
      </c>
    </row>
    <row r="108" customFormat="false" ht="14.25" hidden="false" customHeight="false" outlineLevel="0" collapsed="false">
      <c r="A108" s="124" t="s">
        <v>85</v>
      </c>
      <c r="B108" s="118" t="n">
        <v>107</v>
      </c>
      <c r="C108" s="118" t="s">
        <v>50</v>
      </c>
      <c r="D108" s="118" t="s">
        <v>50</v>
      </c>
      <c r="E108" s="119" t="s">
        <v>291</v>
      </c>
      <c r="F108" s="118" t="n">
        <v>235</v>
      </c>
      <c r="G108" s="67" t="s">
        <v>60</v>
      </c>
      <c r="H108" s="119"/>
      <c r="I108" s="119"/>
      <c r="J108" s="119"/>
      <c r="K108" s="121" t="n">
        <v>78</v>
      </c>
      <c r="L108" s="120" t="n">
        <v>0.3319</v>
      </c>
    </row>
    <row r="109" customFormat="false" ht="14.25" hidden="false" customHeight="false" outlineLevel="0" collapsed="false">
      <c r="A109" s="124" t="s">
        <v>85</v>
      </c>
      <c r="B109" s="118" t="n">
        <v>108</v>
      </c>
      <c r="C109" s="118" t="s">
        <v>50</v>
      </c>
      <c r="D109" s="118" t="s">
        <v>50</v>
      </c>
      <c r="E109" s="119" t="s">
        <v>292</v>
      </c>
      <c r="F109" s="118" t="n">
        <v>229</v>
      </c>
      <c r="G109" s="75" t="s">
        <v>64</v>
      </c>
      <c r="H109" s="119"/>
      <c r="I109" s="119"/>
      <c r="J109" s="119"/>
      <c r="K109" s="121" t="n">
        <v>64</v>
      </c>
      <c r="L109" s="120" t="n">
        <v>0.2795</v>
      </c>
    </row>
    <row r="110" customFormat="false" ht="14.25" hidden="false" customHeight="false" outlineLevel="0" collapsed="false">
      <c r="A110" s="123" t="n">
        <v>-30</v>
      </c>
      <c r="B110" s="118" t="n">
        <v>109</v>
      </c>
      <c r="C110" s="118" t="n">
        <v>79</v>
      </c>
      <c r="D110" s="118" t="n">
        <v>65</v>
      </c>
      <c r="E110" s="119" t="s">
        <v>293</v>
      </c>
      <c r="F110" s="118" t="n">
        <v>224</v>
      </c>
      <c r="G110" s="74" t="s">
        <v>63</v>
      </c>
      <c r="H110" s="119"/>
      <c r="I110" s="119"/>
      <c r="J110" s="119"/>
      <c r="K110" s="121" t="n">
        <v>84</v>
      </c>
      <c r="L110" s="120" t="n">
        <v>0.375</v>
      </c>
    </row>
    <row r="111" customFormat="false" ht="14.25" hidden="false" customHeight="false" outlineLevel="0" collapsed="false">
      <c r="A111" s="123" t="n">
        <v>-25</v>
      </c>
      <c r="B111" s="118" t="n">
        <v>109</v>
      </c>
      <c r="C111" s="118" t="n">
        <v>84</v>
      </c>
      <c r="D111" s="118" t="n">
        <v>72</v>
      </c>
      <c r="E111" s="119" t="s">
        <v>294</v>
      </c>
      <c r="F111" s="118" t="n">
        <v>224</v>
      </c>
      <c r="G111" s="66" t="s">
        <v>58</v>
      </c>
      <c r="H111" s="119"/>
      <c r="I111" s="119"/>
      <c r="J111" s="119"/>
      <c r="K111" s="121" t="n">
        <v>65</v>
      </c>
      <c r="L111" s="120" t="n">
        <v>0.2902</v>
      </c>
    </row>
    <row r="112" customFormat="false" ht="14.25" hidden="false" customHeight="false" outlineLevel="0" collapsed="false">
      <c r="A112" s="123" t="n">
        <v>-13</v>
      </c>
      <c r="B112" s="118" t="n">
        <v>111</v>
      </c>
      <c r="C112" s="118" t="n">
        <v>98</v>
      </c>
      <c r="D112" s="118" t="s">
        <v>50</v>
      </c>
      <c r="E112" s="119" t="s">
        <v>295</v>
      </c>
      <c r="F112" s="118" t="n">
        <v>218</v>
      </c>
      <c r="G112" s="76" t="s">
        <v>66</v>
      </c>
      <c r="H112" s="119"/>
      <c r="I112" s="119"/>
      <c r="J112" s="119"/>
      <c r="K112" s="121" t="n">
        <v>59</v>
      </c>
      <c r="L112" s="120" t="n">
        <v>0.2706</v>
      </c>
    </row>
    <row r="113" customFormat="false" ht="14.25" hidden="false" customHeight="false" outlineLevel="0" collapsed="false">
      <c r="A113" s="123" t="n">
        <v>-40</v>
      </c>
      <c r="B113" s="118" t="n">
        <v>112</v>
      </c>
      <c r="C113" s="118" t="n">
        <v>72</v>
      </c>
      <c r="D113" s="118" t="n">
        <v>59</v>
      </c>
      <c r="E113" s="119" t="s">
        <v>296</v>
      </c>
      <c r="F113" s="118" t="n">
        <v>216</v>
      </c>
      <c r="G113" s="66" t="s">
        <v>59</v>
      </c>
      <c r="H113" s="119"/>
      <c r="I113" s="119"/>
      <c r="J113" s="119"/>
      <c r="K113" s="121" t="n">
        <v>32</v>
      </c>
      <c r="L113" s="120" t="n">
        <v>0.1481</v>
      </c>
    </row>
    <row r="114" customFormat="false" ht="14.25" hidden="false" customHeight="false" outlineLevel="0" collapsed="false">
      <c r="A114" s="123" t="n">
        <v>-30</v>
      </c>
      <c r="B114" s="118" t="n">
        <v>113</v>
      </c>
      <c r="C114" s="118" t="n">
        <v>83</v>
      </c>
      <c r="D114" s="118" t="n">
        <v>67</v>
      </c>
      <c r="E114" s="119" t="s">
        <v>297</v>
      </c>
      <c r="F114" s="118" t="n">
        <v>214</v>
      </c>
      <c r="G114" s="77" t="s">
        <v>68</v>
      </c>
      <c r="H114" s="119"/>
      <c r="I114" s="119"/>
      <c r="J114" s="119"/>
      <c r="K114" s="121" t="n">
        <v>51</v>
      </c>
      <c r="L114" s="120" t="n">
        <v>0.2383</v>
      </c>
    </row>
    <row r="115" customFormat="false" ht="14.25" hidden="false" customHeight="false" outlineLevel="0" collapsed="false">
      <c r="A115" s="123" t="n">
        <v>-32</v>
      </c>
      <c r="B115" s="118" t="n">
        <v>114</v>
      </c>
      <c r="C115" s="118" t="n">
        <v>82</v>
      </c>
      <c r="D115" s="118" t="n">
        <v>55</v>
      </c>
      <c r="E115" s="119" t="s">
        <v>298</v>
      </c>
      <c r="F115" s="118" t="n">
        <v>206</v>
      </c>
      <c r="G115" s="77" t="s">
        <v>68</v>
      </c>
      <c r="H115" s="119"/>
      <c r="I115" s="119"/>
      <c r="J115" s="119"/>
      <c r="K115" s="121" t="n">
        <v>47</v>
      </c>
      <c r="L115" s="120" t="n">
        <v>0.2282</v>
      </c>
    </row>
    <row r="116" customFormat="false" ht="14.25" hidden="false" customHeight="false" outlineLevel="0" collapsed="false">
      <c r="A116" s="123" t="n">
        <v>-24</v>
      </c>
      <c r="B116" s="118" t="n">
        <v>115</v>
      </c>
      <c r="C116" s="118" t="n">
        <v>91</v>
      </c>
      <c r="D116" s="118" t="n">
        <v>55</v>
      </c>
      <c r="E116" s="119" t="s">
        <v>299</v>
      </c>
      <c r="F116" s="118" t="n">
        <v>179</v>
      </c>
      <c r="G116" s="74" t="s">
        <v>69</v>
      </c>
      <c r="H116" s="119"/>
      <c r="I116" s="119"/>
      <c r="J116" s="119"/>
      <c r="K116" s="121" t="n">
        <v>42</v>
      </c>
      <c r="L116" s="120" t="n">
        <v>0.2346</v>
      </c>
    </row>
    <row r="117" customFormat="false" ht="14.25" hidden="false" customHeight="false" outlineLevel="0" collapsed="false">
      <c r="A117" s="123" t="n">
        <v>-30</v>
      </c>
      <c r="B117" s="118" t="n">
        <v>115</v>
      </c>
      <c r="C117" s="118" t="n">
        <v>85</v>
      </c>
      <c r="D117" s="118" t="n">
        <v>62</v>
      </c>
      <c r="E117" s="119" t="s">
        <v>300</v>
      </c>
      <c r="F117" s="118" t="n">
        <v>179</v>
      </c>
      <c r="G117" s="77" t="s">
        <v>67</v>
      </c>
      <c r="H117" s="119"/>
      <c r="I117" s="119"/>
      <c r="J117" s="119"/>
      <c r="K117" s="121" t="n">
        <v>41</v>
      </c>
      <c r="L117" s="120" t="n">
        <v>0.2291</v>
      </c>
    </row>
    <row r="118" customFormat="false" ht="14.25" hidden="false" customHeight="false" outlineLevel="0" collapsed="false">
      <c r="A118" s="123" t="n">
        <v>-14</v>
      </c>
      <c r="B118" s="118" t="n">
        <v>117</v>
      </c>
      <c r="C118" s="118" t="n">
        <v>103</v>
      </c>
      <c r="D118" s="118" t="s">
        <v>50</v>
      </c>
      <c r="E118" s="68" t="s">
        <v>301</v>
      </c>
      <c r="F118" s="118" t="n">
        <v>178</v>
      </c>
      <c r="G118" s="74" t="s">
        <v>63</v>
      </c>
      <c r="H118" s="119"/>
      <c r="I118" s="119"/>
      <c r="J118" s="119"/>
      <c r="K118" s="121" t="n">
        <v>54</v>
      </c>
      <c r="L118" s="120" t="n">
        <v>0.3034</v>
      </c>
    </row>
    <row r="119" customFormat="false" ht="14.25" hidden="false" customHeight="false" outlineLevel="0" collapsed="false">
      <c r="A119" s="123" t="n">
        <v>-30</v>
      </c>
      <c r="B119" s="118" t="n">
        <v>118</v>
      </c>
      <c r="C119" s="118" t="n">
        <v>88</v>
      </c>
      <c r="D119" s="118" t="n">
        <v>68</v>
      </c>
      <c r="E119" s="119" t="s">
        <v>302</v>
      </c>
      <c r="F119" s="118" t="n">
        <v>171</v>
      </c>
      <c r="G119" s="74" t="s">
        <v>69</v>
      </c>
      <c r="H119" s="119"/>
      <c r="I119" s="119"/>
      <c r="J119" s="119"/>
      <c r="K119" s="121" t="n">
        <v>38</v>
      </c>
      <c r="L119" s="120" t="n">
        <v>0.2222</v>
      </c>
    </row>
    <row r="120" customFormat="false" ht="14.25" hidden="false" customHeight="false" outlineLevel="0" collapsed="false">
      <c r="A120" s="123" t="n">
        <v>-4</v>
      </c>
      <c r="B120" s="118" t="n">
        <v>119</v>
      </c>
      <c r="C120" s="118" t="n">
        <v>115</v>
      </c>
      <c r="D120" s="118" t="n">
        <v>99</v>
      </c>
      <c r="E120" s="119" t="s">
        <v>303</v>
      </c>
      <c r="F120" s="118" t="n">
        <v>169</v>
      </c>
      <c r="G120" s="66" t="s">
        <v>58</v>
      </c>
      <c r="H120" s="119"/>
      <c r="I120" s="119"/>
      <c r="J120" s="119"/>
      <c r="K120" s="121" t="n">
        <v>49</v>
      </c>
      <c r="L120" s="120" t="n">
        <v>0.2899</v>
      </c>
    </row>
    <row r="121" customFormat="false" ht="14.25" hidden="false" customHeight="false" outlineLevel="0" collapsed="false">
      <c r="A121" s="123" t="n">
        <v>-38</v>
      </c>
      <c r="B121" s="118" t="n">
        <v>119</v>
      </c>
      <c r="C121" s="118" t="n">
        <v>81</v>
      </c>
      <c r="D121" s="118" t="n">
        <v>58</v>
      </c>
      <c r="E121" s="119" t="s">
        <v>304</v>
      </c>
      <c r="F121" s="118" t="n">
        <v>169</v>
      </c>
      <c r="G121" s="66" t="s">
        <v>58</v>
      </c>
      <c r="H121" s="66" t="s">
        <v>59</v>
      </c>
      <c r="I121" s="119"/>
      <c r="J121" s="119"/>
      <c r="K121" s="121" t="n">
        <v>31</v>
      </c>
      <c r="L121" s="120" t="n">
        <v>0.1834</v>
      </c>
    </row>
    <row r="122" customFormat="false" ht="14.25" hidden="false" customHeight="false" outlineLevel="0" collapsed="false">
      <c r="A122" s="123" t="n">
        <v>-14</v>
      </c>
      <c r="B122" s="118" t="n">
        <v>121</v>
      </c>
      <c r="C122" s="118" t="n">
        <v>107</v>
      </c>
      <c r="D122" s="118" t="n">
        <v>70</v>
      </c>
      <c r="E122" s="119" t="s">
        <v>305</v>
      </c>
      <c r="F122" s="118" t="n">
        <v>168</v>
      </c>
      <c r="G122" s="77" t="s">
        <v>67</v>
      </c>
      <c r="H122" s="119"/>
      <c r="I122" s="119"/>
      <c r="J122" s="119"/>
      <c r="K122" s="121" t="n">
        <v>50</v>
      </c>
      <c r="L122" s="120" t="n">
        <v>0.2976</v>
      </c>
    </row>
    <row r="123" customFormat="false" ht="14.25" hidden="false" customHeight="false" outlineLevel="0" collapsed="false">
      <c r="A123" s="123" t="n">
        <v>-5</v>
      </c>
      <c r="B123" s="118" t="n">
        <v>122</v>
      </c>
      <c r="C123" s="118" t="n">
        <v>117</v>
      </c>
      <c r="D123" s="118" t="n">
        <v>78</v>
      </c>
      <c r="E123" s="119" t="s">
        <v>306</v>
      </c>
      <c r="F123" s="118" t="n">
        <v>165</v>
      </c>
      <c r="G123" s="66" t="s">
        <v>59</v>
      </c>
      <c r="H123" s="67" t="s">
        <v>60</v>
      </c>
      <c r="I123" s="74" t="s">
        <v>69</v>
      </c>
      <c r="J123" s="119"/>
      <c r="K123" s="121" t="n">
        <v>50</v>
      </c>
      <c r="L123" s="120" t="n">
        <v>0.303</v>
      </c>
    </row>
    <row r="124" customFormat="false" ht="27.75" hidden="false" customHeight="false" outlineLevel="0" collapsed="false">
      <c r="A124" s="123" t="n">
        <v>-25</v>
      </c>
      <c r="B124" s="118" t="n">
        <v>123</v>
      </c>
      <c r="C124" s="118" t="n">
        <v>98</v>
      </c>
      <c r="D124" s="118" t="n">
        <v>53</v>
      </c>
      <c r="E124" s="119" t="s">
        <v>307</v>
      </c>
      <c r="F124" s="118" t="n">
        <v>163</v>
      </c>
      <c r="G124" s="77" t="s">
        <v>67</v>
      </c>
      <c r="H124" s="74" t="s">
        <v>63</v>
      </c>
      <c r="I124" s="119"/>
      <c r="J124" s="119"/>
      <c r="K124" s="121" t="n">
        <v>50</v>
      </c>
      <c r="L124" s="120" t="n">
        <v>0.3067</v>
      </c>
    </row>
    <row r="125" customFormat="false" ht="14.25" hidden="false" customHeight="false" outlineLevel="0" collapsed="false">
      <c r="A125" s="123" t="n">
        <v>-22</v>
      </c>
      <c r="B125" s="118" t="n">
        <v>123</v>
      </c>
      <c r="C125" s="118" t="n">
        <v>101</v>
      </c>
      <c r="D125" s="118" t="n">
        <v>80</v>
      </c>
      <c r="E125" s="119" t="s">
        <v>308</v>
      </c>
      <c r="F125" s="118" t="n">
        <v>163</v>
      </c>
      <c r="G125" s="74" t="s">
        <v>69</v>
      </c>
      <c r="H125" s="119"/>
      <c r="I125" s="119"/>
      <c r="J125" s="119"/>
      <c r="K125" s="121" t="n">
        <v>35</v>
      </c>
      <c r="L125" s="120" t="n">
        <v>0.2147</v>
      </c>
    </row>
    <row r="126" customFormat="false" ht="14.25" hidden="false" customHeight="false" outlineLevel="0" collapsed="false">
      <c r="A126" s="122" t="n">
        <v>1</v>
      </c>
      <c r="B126" s="118" t="n">
        <v>125</v>
      </c>
      <c r="C126" s="118" t="n">
        <v>126</v>
      </c>
      <c r="D126" s="118" t="s">
        <v>50</v>
      </c>
      <c r="E126" s="119" t="s">
        <v>309</v>
      </c>
      <c r="F126" s="118" t="n">
        <v>155</v>
      </c>
      <c r="G126" s="74" t="s">
        <v>63</v>
      </c>
      <c r="H126" s="119"/>
      <c r="I126" s="119"/>
      <c r="J126" s="119"/>
      <c r="K126" s="121" t="n">
        <v>67</v>
      </c>
      <c r="L126" s="120" t="n">
        <v>0.4323</v>
      </c>
    </row>
    <row r="127" customFormat="false" ht="14.25" hidden="false" customHeight="false" outlineLevel="0" collapsed="false">
      <c r="A127" s="123" t="n">
        <v>-27</v>
      </c>
      <c r="B127" s="118" t="n">
        <v>125</v>
      </c>
      <c r="C127" s="118" t="n">
        <v>98</v>
      </c>
      <c r="D127" s="118" t="s">
        <v>50</v>
      </c>
      <c r="E127" s="119" t="s">
        <v>310</v>
      </c>
      <c r="F127" s="118" t="n">
        <v>155</v>
      </c>
      <c r="G127" s="74" t="s">
        <v>63</v>
      </c>
      <c r="H127" s="119"/>
      <c r="I127" s="119"/>
      <c r="J127" s="119"/>
      <c r="K127" s="121" t="n">
        <v>49</v>
      </c>
      <c r="L127" s="120" t="n">
        <v>0.3161</v>
      </c>
    </row>
    <row r="128" customFormat="false" ht="14.25" hidden="false" customHeight="false" outlineLevel="0" collapsed="false">
      <c r="A128" s="123" t="n">
        <v>-18</v>
      </c>
      <c r="B128" s="118" t="n">
        <v>127</v>
      </c>
      <c r="C128" s="118" t="n">
        <v>109</v>
      </c>
      <c r="D128" s="118" t="n">
        <v>97</v>
      </c>
      <c r="E128" s="68" t="s">
        <v>311</v>
      </c>
      <c r="F128" s="118" t="n">
        <v>147</v>
      </c>
      <c r="G128" s="74" t="s">
        <v>69</v>
      </c>
      <c r="H128" s="119"/>
      <c r="I128" s="119"/>
      <c r="J128" s="119"/>
      <c r="K128" s="121" t="n">
        <v>57</v>
      </c>
      <c r="L128" s="120" t="n">
        <v>0.3878</v>
      </c>
    </row>
    <row r="129" customFormat="false" ht="14.25" hidden="false" customHeight="false" outlineLevel="0" collapsed="false">
      <c r="A129" s="124" t="s">
        <v>85</v>
      </c>
      <c r="B129" s="118" t="n">
        <v>128</v>
      </c>
      <c r="C129" s="118" t="s">
        <v>50</v>
      </c>
      <c r="D129" s="118" t="s">
        <v>50</v>
      </c>
      <c r="E129" s="119" t="s">
        <v>312</v>
      </c>
      <c r="F129" s="118" t="n">
        <v>136</v>
      </c>
      <c r="G129" s="75" t="s">
        <v>64</v>
      </c>
      <c r="H129" s="119"/>
      <c r="I129" s="119"/>
      <c r="J129" s="119"/>
      <c r="K129" s="121" t="n">
        <v>46</v>
      </c>
      <c r="L129" s="120" t="n">
        <v>0.3382</v>
      </c>
    </row>
    <row r="130" customFormat="false" ht="14.25" hidden="false" customHeight="false" outlineLevel="0" collapsed="false">
      <c r="A130" s="123" t="n">
        <v>-25</v>
      </c>
      <c r="B130" s="118" t="n">
        <v>128</v>
      </c>
      <c r="C130" s="118" t="n">
        <v>103</v>
      </c>
      <c r="D130" s="118" t="n">
        <v>61</v>
      </c>
      <c r="E130" s="119" t="s">
        <v>313</v>
      </c>
      <c r="F130" s="118" t="n">
        <v>136</v>
      </c>
      <c r="G130" s="77" t="s">
        <v>68</v>
      </c>
      <c r="H130" s="119"/>
      <c r="I130" s="119"/>
      <c r="J130" s="119"/>
      <c r="K130" s="121" t="n">
        <v>34</v>
      </c>
      <c r="L130" s="120" t="n">
        <v>0.25</v>
      </c>
    </row>
    <row r="131" customFormat="false" ht="14.25" hidden="false" customHeight="false" outlineLevel="0" collapsed="false">
      <c r="A131" s="124" t="s">
        <v>85</v>
      </c>
      <c r="B131" s="118" t="n">
        <v>130</v>
      </c>
      <c r="C131" s="118" t="s">
        <v>50</v>
      </c>
      <c r="D131" s="118" t="s">
        <v>50</v>
      </c>
      <c r="E131" s="119" t="s">
        <v>314</v>
      </c>
      <c r="F131" s="118" t="n">
        <v>119</v>
      </c>
      <c r="G131" s="75" t="s">
        <v>64</v>
      </c>
      <c r="H131" s="119"/>
      <c r="I131" s="119"/>
      <c r="J131" s="119"/>
      <c r="K131" s="121" t="n">
        <v>42</v>
      </c>
      <c r="L131" s="120" t="n">
        <v>0.3529</v>
      </c>
    </row>
    <row r="132" customFormat="false" ht="14.25" hidden="false" customHeight="false" outlineLevel="0" collapsed="false">
      <c r="A132" s="123" t="n">
        <v>-17</v>
      </c>
      <c r="B132" s="118" t="n">
        <v>131</v>
      </c>
      <c r="C132" s="118" t="n">
        <v>114</v>
      </c>
      <c r="D132" s="118" t="n">
        <v>124</v>
      </c>
      <c r="E132" s="68" t="s">
        <v>315</v>
      </c>
      <c r="F132" s="118" t="n">
        <v>115</v>
      </c>
      <c r="G132" s="74" t="s">
        <v>69</v>
      </c>
      <c r="H132" s="119"/>
      <c r="I132" s="119"/>
      <c r="J132" s="119"/>
      <c r="K132" s="121" t="n">
        <v>39</v>
      </c>
      <c r="L132" s="120" t="n">
        <v>0.3391</v>
      </c>
    </row>
    <row r="133" customFormat="false" ht="14.25" hidden="false" customHeight="false" outlineLevel="0" collapsed="false">
      <c r="A133" s="123" t="n">
        <v>-28</v>
      </c>
      <c r="B133" s="118" t="n">
        <v>131</v>
      </c>
      <c r="C133" s="118" t="n">
        <v>103</v>
      </c>
      <c r="D133" s="118" t="s">
        <v>50</v>
      </c>
      <c r="E133" s="119" t="s">
        <v>316</v>
      </c>
      <c r="F133" s="118" t="n">
        <v>115</v>
      </c>
      <c r="G133" s="74" t="s">
        <v>63</v>
      </c>
      <c r="H133" s="119"/>
      <c r="I133" s="119"/>
      <c r="J133" s="119"/>
      <c r="K133" s="121" t="n">
        <v>30</v>
      </c>
      <c r="L133" s="120" t="n">
        <v>0.2609</v>
      </c>
    </row>
    <row r="134" customFormat="false" ht="14.25" hidden="false" customHeight="false" outlineLevel="0" collapsed="false">
      <c r="A134" s="123" t="n">
        <v>-32</v>
      </c>
      <c r="B134" s="118" t="n">
        <v>133</v>
      </c>
      <c r="C134" s="118" t="n">
        <v>101</v>
      </c>
      <c r="D134" s="118" t="n">
        <v>69</v>
      </c>
      <c r="E134" s="119" t="s">
        <v>317</v>
      </c>
      <c r="F134" s="118" t="n">
        <v>114</v>
      </c>
      <c r="G134" s="74" t="s">
        <v>69</v>
      </c>
      <c r="H134" s="74" t="s">
        <v>63</v>
      </c>
      <c r="I134" s="119"/>
      <c r="J134" s="119"/>
      <c r="K134" s="121" t="n">
        <v>43</v>
      </c>
      <c r="L134" s="120" t="n">
        <v>0.3772</v>
      </c>
    </row>
    <row r="135" customFormat="false" ht="14.25" hidden="false" customHeight="false" outlineLevel="0" collapsed="false">
      <c r="A135" s="123" t="n">
        <v>-28</v>
      </c>
      <c r="B135" s="118" t="n">
        <v>134</v>
      </c>
      <c r="C135" s="118" t="n">
        <v>106</v>
      </c>
      <c r="D135" s="118" t="s">
        <v>50</v>
      </c>
      <c r="E135" s="119" t="s">
        <v>318</v>
      </c>
      <c r="F135" s="118" t="n">
        <v>109</v>
      </c>
      <c r="G135" s="74" t="s">
        <v>63</v>
      </c>
      <c r="H135" s="119"/>
      <c r="I135" s="119"/>
      <c r="J135" s="119"/>
      <c r="K135" s="121" t="n">
        <v>37</v>
      </c>
      <c r="L135" s="120" t="n">
        <v>0.3394</v>
      </c>
    </row>
    <row r="136" customFormat="false" ht="14.25" hidden="false" customHeight="false" outlineLevel="0" collapsed="false">
      <c r="A136" s="123" t="n">
        <v>-27</v>
      </c>
      <c r="B136" s="118" t="n">
        <v>135</v>
      </c>
      <c r="C136" s="118" t="n">
        <v>108</v>
      </c>
      <c r="D136" s="118" t="s">
        <v>50</v>
      </c>
      <c r="E136" s="119" t="s">
        <v>319</v>
      </c>
      <c r="F136" s="118" t="n">
        <v>105</v>
      </c>
      <c r="G136" s="74" t="s">
        <v>63</v>
      </c>
      <c r="H136" s="119"/>
      <c r="I136" s="119"/>
      <c r="J136" s="119"/>
      <c r="K136" s="121" t="n">
        <v>36</v>
      </c>
      <c r="L136" s="120" t="n">
        <v>0.3429</v>
      </c>
    </row>
    <row r="137" customFormat="false" ht="14.25" hidden="false" customHeight="false" outlineLevel="0" collapsed="false">
      <c r="A137" s="123" t="n">
        <v>-16</v>
      </c>
      <c r="B137" s="118" t="n">
        <v>136</v>
      </c>
      <c r="C137" s="118" t="n">
        <v>120</v>
      </c>
      <c r="D137" s="118" t="n">
        <v>78</v>
      </c>
      <c r="E137" s="119" t="s">
        <v>320</v>
      </c>
      <c r="F137" s="118" t="n">
        <v>102</v>
      </c>
      <c r="G137" s="74" t="s">
        <v>63</v>
      </c>
      <c r="H137" s="119"/>
      <c r="I137" s="119"/>
      <c r="J137" s="119"/>
      <c r="K137" s="121" t="n">
        <v>34</v>
      </c>
      <c r="L137" s="120" t="n">
        <v>0.3333</v>
      </c>
    </row>
    <row r="138" customFormat="false" ht="14.25" hidden="false" customHeight="false" outlineLevel="0" collapsed="false">
      <c r="A138" s="123" t="n">
        <v>-22</v>
      </c>
      <c r="B138" s="118" t="n">
        <v>137</v>
      </c>
      <c r="C138" s="118" t="n">
        <v>115</v>
      </c>
      <c r="D138" s="118" t="n">
        <v>104</v>
      </c>
      <c r="E138" s="119" t="s">
        <v>321</v>
      </c>
      <c r="F138" s="118" t="n">
        <v>99</v>
      </c>
      <c r="G138" s="66" t="s">
        <v>58</v>
      </c>
      <c r="H138" s="119"/>
      <c r="I138" s="119"/>
      <c r="J138" s="119"/>
      <c r="K138" s="121" t="n">
        <v>27</v>
      </c>
      <c r="L138" s="120" t="n">
        <v>0.2727</v>
      </c>
    </row>
    <row r="139" customFormat="false" ht="14.25" hidden="false" customHeight="false" outlineLevel="0" collapsed="false">
      <c r="A139" s="123" t="n">
        <v>-18</v>
      </c>
      <c r="B139" s="118" t="n">
        <v>138</v>
      </c>
      <c r="C139" s="118" t="n">
        <v>120</v>
      </c>
      <c r="D139" s="118" t="n">
        <v>83</v>
      </c>
      <c r="E139" s="68" t="s">
        <v>322</v>
      </c>
      <c r="F139" s="118" t="n">
        <v>98</v>
      </c>
      <c r="G139" s="77" t="s">
        <v>67</v>
      </c>
      <c r="H139" s="74" t="s">
        <v>63</v>
      </c>
      <c r="I139" s="119"/>
      <c r="J139" s="119"/>
      <c r="K139" s="121" t="n">
        <v>22</v>
      </c>
      <c r="L139" s="120" t="n">
        <v>0.2245</v>
      </c>
    </row>
    <row r="140" customFormat="false" ht="14.25" hidden="false" customHeight="false" outlineLevel="0" collapsed="false">
      <c r="A140" s="123" t="n">
        <v>-14</v>
      </c>
      <c r="B140" s="118" t="n">
        <v>139</v>
      </c>
      <c r="C140" s="118" t="n">
        <v>125</v>
      </c>
      <c r="D140" s="118" t="n">
        <v>100</v>
      </c>
      <c r="E140" s="119" t="s">
        <v>323</v>
      </c>
      <c r="F140" s="118" t="n">
        <v>93</v>
      </c>
      <c r="G140" s="79" t="s">
        <v>71</v>
      </c>
      <c r="H140" s="74" t="s">
        <v>63</v>
      </c>
      <c r="I140" s="119"/>
      <c r="J140" s="119"/>
      <c r="K140" s="121" t="n">
        <v>30</v>
      </c>
      <c r="L140" s="120" t="n">
        <v>0.3226</v>
      </c>
    </row>
    <row r="141" customFormat="false" ht="14.25" hidden="false" customHeight="false" outlineLevel="0" collapsed="false">
      <c r="A141" s="124" t="s">
        <v>85</v>
      </c>
      <c r="B141" s="118" t="n">
        <v>140</v>
      </c>
      <c r="C141" s="118" t="s">
        <v>50</v>
      </c>
      <c r="D141" s="118" t="s">
        <v>50</v>
      </c>
      <c r="E141" s="119" t="s">
        <v>324</v>
      </c>
      <c r="F141" s="118" t="n">
        <v>91</v>
      </c>
      <c r="G141" s="74" t="s">
        <v>63</v>
      </c>
      <c r="H141" s="119"/>
      <c r="I141" s="119"/>
      <c r="J141" s="119"/>
      <c r="K141" s="121" t="n">
        <v>21</v>
      </c>
      <c r="L141" s="120" t="n">
        <v>0.2308</v>
      </c>
    </row>
    <row r="142" customFormat="false" ht="14.25" hidden="false" customHeight="false" outlineLevel="0" collapsed="false">
      <c r="A142" s="123" t="n">
        <v>-21</v>
      </c>
      <c r="B142" s="118" t="n">
        <v>141</v>
      </c>
      <c r="C142" s="118" t="n">
        <v>120</v>
      </c>
      <c r="D142" s="118" t="n">
        <v>89</v>
      </c>
      <c r="E142" s="119" t="s">
        <v>325</v>
      </c>
      <c r="F142" s="118" t="n">
        <v>86</v>
      </c>
      <c r="G142" s="72" t="s">
        <v>61</v>
      </c>
      <c r="H142" s="119"/>
      <c r="I142" s="119"/>
      <c r="J142" s="119"/>
      <c r="K142" s="121" t="n">
        <v>25</v>
      </c>
      <c r="L142" s="120" t="n">
        <v>0.2907</v>
      </c>
    </row>
    <row r="143" customFormat="false" ht="14.25" hidden="false" customHeight="false" outlineLevel="0" collapsed="false">
      <c r="A143" s="123" t="n">
        <v>-24</v>
      </c>
      <c r="B143" s="118" t="n">
        <v>142</v>
      </c>
      <c r="C143" s="118" t="n">
        <v>118</v>
      </c>
      <c r="D143" s="118" t="s">
        <v>50</v>
      </c>
      <c r="E143" s="119" t="s">
        <v>326</v>
      </c>
      <c r="F143" s="118" t="n">
        <v>84</v>
      </c>
      <c r="G143" s="74" t="s">
        <v>63</v>
      </c>
      <c r="H143" s="119"/>
      <c r="I143" s="119"/>
      <c r="J143" s="119"/>
      <c r="K143" s="121" t="n">
        <v>21</v>
      </c>
      <c r="L143" s="120" t="n">
        <v>0.25</v>
      </c>
    </row>
    <row r="144" customFormat="false" ht="14.25" hidden="false" customHeight="false" outlineLevel="0" collapsed="false">
      <c r="A144" s="123" t="n">
        <v>-24</v>
      </c>
      <c r="B144" s="118" t="n">
        <v>143</v>
      </c>
      <c r="C144" s="118" t="n">
        <v>119</v>
      </c>
      <c r="D144" s="118" t="s">
        <v>50</v>
      </c>
      <c r="E144" s="119" t="s">
        <v>327</v>
      </c>
      <c r="F144" s="118" t="n">
        <v>83</v>
      </c>
      <c r="G144" s="74" t="s">
        <v>63</v>
      </c>
      <c r="H144" s="119"/>
      <c r="I144" s="119"/>
      <c r="J144" s="119"/>
      <c r="K144" s="121" t="n">
        <v>25</v>
      </c>
      <c r="L144" s="120" t="n">
        <v>0.3012</v>
      </c>
    </row>
    <row r="145" customFormat="false" ht="14.25" hidden="false" customHeight="false" outlineLevel="0" collapsed="false">
      <c r="A145" s="123" t="n">
        <v>-32</v>
      </c>
      <c r="B145" s="118" t="n">
        <v>144</v>
      </c>
      <c r="C145" s="118" t="n">
        <v>112</v>
      </c>
      <c r="D145" s="118" t="s">
        <v>50</v>
      </c>
      <c r="E145" s="119" t="s">
        <v>328</v>
      </c>
      <c r="F145" s="118" t="n">
        <v>82</v>
      </c>
      <c r="G145" s="78" t="s">
        <v>70</v>
      </c>
      <c r="H145" s="119"/>
      <c r="I145" s="119"/>
      <c r="J145" s="119"/>
      <c r="K145" s="121" t="n">
        <v>17</v>
      </c>
      <c r="L145" s="120" t="n">
        <v>0.2073</v>
      </c>
    </row>
    <row r="146" customFormat="false" ht="14.25" hidden="false" customHeight="false" outlineLevel="0" collapsed="false">
      <c r="A146" s="123" t="n">
        <v>-33</v>
      </c>
      <c r="B146" s="118" t="n">
        <v>145</v>
      </c>
      <c r="C146" s="118" t="n">
        <v>112</v>
      </c>
      <c r="D146" s="118" t="n">
        <v>86</v>
      </c>
      <c r="E146" s="119" t="s">
        <v>329</v>
      </c>
      <c r="F146" s="118" t="n">
        <v>77</v>
      </c>
      <c r="G146" s="77" t="s">
        <v>68</v>
      </c>
      <c r="H146" s="119"/>
      <c r="I146" s="119"/>
      <c r="J146" s="119"/>
      <c r="K146" s="121" t="n">
        <v>39</v>
      </c>
      <c r="L146" s="120" t="n">
        <v>0.5065</v>
      </c>
    </row>
    <row r="147" customFormat="false" ht="14.25" hidden="false" customHeight="false" outlineLevel="0" collapsed="false">
      <c r="A147" s="122" t="n">
        <v>17</v>
      </c>
      <c r="B147" s="118" t="n">
        <v>145</v>
      </c>
      <c r="C147" s="118" t="n">
        <v>162</v>
      </c>
      <c r="D147" s="118" t="n">
        <v>140</v>
      </c>
      <c r="E147" s="119" t="s">
        <v>330</v>
      </c>
      <c r="F147" s="118" t="n">
        <v>77</v>
      </c>
      <c r="G147" s="74" t="s">
        <v>69</v>
      </c>
      <c r="H147" s="119"/>
      <c r="I147" s="119"/>
      <c r="J147" s="119"/>
      <c r="K147" s="121" t="n">
        <v>24</v>
      </c>
      <c r="L147" s="120" t="n">
        <v>0.3117</v>
      </c>
    </row>
    <row r="148" customFormat="false" ht="14.25" hidden="false" customHeight="false" outlineLevel="0" collapsed="false">
      <c r="A148" s="123" t="n">
        <v>-34</v>
      </c>
      <c r="B148" s="118" t="n">
        <v>145</v>
      </c>
      <c r="C148" s="118" t="n">
        <v>111</v>
      </c>
      <c r="D148" s="118" t="n">
        <v>97</v>
      </c>
      <c r="E148" s="119" t="s">
        <v>331</v>
      </c>
      <c r="F148" s="118" t="n">
        <v>77</v>
      </c>
      <c r="G148" s="77" t="s">
        <v>67</v>
      </c>
      <c r="H148" s="74" t="s">
        <v>63</v>
      </c>
      <c r="I148" s="119"/>
      <c r="J148" s="119"/>
      <c r="K148" s="121" t="n">
        <v>22</v>
      </c>
      <c r="L148" s="120" t="n">
        <v>0.2857</v>
      </c>
    </row>
    <row r="149" customFormat="false" ht="14.25" hidden="false" customHeight="false" outlineLevel="0" collapsed="false">
      <c r="A149" s="123" t="n">
        <v>-36</v>
      </c>
      <c r="B149" s="118" t="n">
        <v>145</v>
      </c>
      <c r="C149" s="118" t="n">
        <v>109</v>
      </c>
      <c r="D149" s="118" t="s">
        <v>50</v>
      </c>
      <c r="E149" s="119" t="s">
        <v>332</v>
      </c>
      <c r="F149" s="118" t="n">
        <v>77</v>
      </c>
      <c r="G149" s="78" t="s">
        <v>70</v>
      </c>
      <c r="H149" s="119"/>
      <c r="I149" s="119"/>
      <c r="J149" s="119"/>
      <c r="K149" s="121" t="n">
        <v>17</v>
      </c>
      <c r="L149" s="120" t="n">
        <v>0.2208</v>
      </c>
    </row>
    <row r="150" customFormat="false" ht="14.25" hidden="false" customHeight="false" outlineLevel="0" collapsed="false">
      <c r="A150" s="123" t="n">
        <v>-29</v>
      </c>
      <c r="B150" s="118" t="n">
        <v>149</v>
      </c>
      <c r="C150" s="118" t="n">
        <v>120</v>
      </c>
      <c r="D150" s="118" t="s">
        <v>50</v>
      </c>
      <c r="E150" s="119" t="s">
        <v>333</v>
      </c>
      <c r="F150" s="118" t="n">
        <v>75</v>
      </c>
      <c r="G150" s="74" t="s">
        <v>63</v>
      </c>
      <c r="H150" s="119"/>
      <c r="I150" s="119"/>
      <c r="J150" s="119"/>
      <c r="K150" s="121" t="n">
        <v>27</v>
      </c>
      <c r="L150" s="120" t="n">
        <v>0.36</v>
      </c>
    </row>
    <row r="151" customFormat="false" ht="14.25" hidden="false" customHeight="false" outlineLevel="0" collapsed="false">
      <c r="A151" s="123" t="n">
        <v>-26</v>
      </c>
      <c r="B151" s="118" t="n">
        <v>150</v>
      </c>
      <c r="C151" s="118" t="n">
        <v>124</v>
      </c>
      <c r="D151" s="118" t="n">
        <v>81</v>
      </c>
      <c r="E151" s="68" t="s">
        <v>334</v>
      </c>
      <c r="F151" s="118" t="n">
        <v>71</v>
      </c>
      <c r="G151" s="74" t="s">
        <v>63</v>
      </c>
      <c r="H151" s="119"/>
      <c r="I151" s="119"/>
      <c r="J151" s="119"/>
      <c r="K151" s="121" t="n">
        <v>28</v>
      </c>
      <c r="L151" s="120" t="n">
        <v>0.3944</v>
      </c>
    </row>
    <row r="152" customFormat="false" ht="14.25" hidden="false" customHeight="false" outlineLevel="0" collapsed="false">
      <c r="A152" s="123" t="n">
        <v>-4</v>
      </c>
      <c r="B152" s="118" t="n">
        <v>150</v>
      </c>
      <c r="C152" s="118" t="n">
        <v>146</v>
      </c>
      <c r="D152" s="118" t="n">
        <v>102</v>
      </c>
      <c r="E152" s="119" t="s">
        <v>335</v>
      </c>
      <c r="F152" s="118" t="n">
        <v>71</v>
      </c>
      <c r="G152" s="74" t="s">
        <v>69</v>
      </c>
      <c r="H152" s="119"/>
      <c r="I152" s="119"/>
      <c r="J152" s="119"/>
      <c r="K152" s="121" t="n">
        <v>23</v>
      </c>
      <c r="L152" s="120" t="n">
        <v>0.3239</v>
      </c>
    </row>
    <row r="153" customFormat="false" ht="14.25" hidden="false" customHeight="false" outlineLevel="0" collapsed="false">
      <c r="A153" s="124" t="s">
        <v>85</v>
      </c>
      <c r="B153" s="118" t="n">
        <v>152</v>
      </c>
      <c r="C153" s="118" t="s">
        <v>50</v>
      </c>
      <c r="D153" s="118" t="s">
        <v>50</v>
      </c>
      <c r="E153" s="119" t="s">
        <v>336</v>
      </c>
      <c r="F153" s="118" t="n">
        <v>69</v>
      </c>
      <c r="G153" s="67" t="s">
        <v>60</v>
      </c>
      <c r="H153" s="119"/>
      <c r="I153" s="119"/>
      <c r="J153" s="119"/>
      <c r="K153" s="121" t="n">
        <v>22</v>
      </c>
      <c r="L153" s="120" t="n">
        <v>0.3188</v>
      </c>
    </row>
    <row r="154" customFormat="false" ht="14.25" hidden="false" customHeight="false" outlineLevel="0" collapsed="false">
      <c r="A154" s="123" t="n">
        <v>-26</v>
      </c>
      <c r="B154" s="118" t="n">
        <v>153</v>
      </c>
      <c r="C154" s="118" t="n">
        <v>127</v>
      </c>
      <c r="D154" s="118" t="n">
        <v>140</v>
      </c>
      <c r="E154" s="68" t="s">
        <v>337</v>
      </c>
      <c r="F154" s="118" t="n">
        <v>59</v>
      </c>
      <c r="G154" s="74" t="s">
        <v>69</v>
      </c>
      <c r="H154" s="119"/>
      <c r="I154" s="119"/>
      <c r="J154" s="119"/>
      <c r="K154" s="121" t="n">
        <v>10</v>
      </c>
      <c r="L154" s="120" t="n">
        <v>0.1695</v>
      </c>
    </row>
    <row r="155" customFormat="false" ht="14.25" hidden="false" customHeight="false" outlineLevel="0" collapsed="false">
      <c r="A155" s="124" t="s">
        <v>85</v>
      </c>
      <c r="B155" s="118" t="n">
        <v>154</v>
      </c>
      <c r="C155" s="118" t="s">
        <v>50</v>
      </c>
      <c r="D155" s="118" t="s">
        <v>50</v>
      </c>
      <c r="E155" s="119" t="s">
        <v>338</v>
      </c>
      <c r="F155" s="118" t="n">
        <v>58</v>
      </c>
      <c r="G155" s="67" t="s">
        <v>60</v>
      </c>
      <c r="H155" s="119"/>
      <c r="I155" s="119"/>
      <c r="J155" s="119"/>
      <c r="K155" s="121" t="n">
        <v>21</v>
      </c>
      <c r="L155" s="120" t="n">
        <v>0.3621</v>
      </c>
    </row>
    <row r="156" customFormat="false" ht="27.75" hidden="false" customHeight="false" outlineLevel="0" collapsed="false">
      <c r="A156" s="124" t="s">
        <v>85</v>
      </c>
      <c r="B156" s="118" t="n">
        <v>154</v>
      </c>
      <c r="C156" s="118" t="s">
        <v>50</v>
      </c>
      <c r="D156" s="118" t="s">
        <v>50</v>
      </c>
      <c r="E156" s="119" t="s">
        <v>339</v>
      </c>
      <c r="F156" s="118" t="n">
        <v>58</v>
      </c>
      <c r="G156" s="75" t="s">
        <v>64</v>
      </c>
      <c r="H156" s="119"/>
      <c r="I156" s="119"/>
      <c r="J156" s="119"/>
      <c r="K156" s="121" t="n">
        <v>10</v>
      </c>
      <c r="L156" s="120" t="n">
        <v>0.1724</v>
      </c>
    </row>
    <row r="157" customFormat="false" ht="14.25" hidden="false" customHeight="false" outlineLevel="0" collapsed="false">
      <c r="A157" s="123" t="n">
        <v>-15</v>
      </c>
      <c r="B157" s="118" t="n">
        <v>156</v>
      </c>
      <c r="C157" s="118" t="n">
        <v>141</v>
      </c>
      <c r="D157" s="118" t="n">
        <v>83</v>
      </c>
      <c r="E157" s="119" t="s">
        <v>340</v>
      </c>
      <c r="F157" s="118" t="n">
        <v>57</v>
      </c>
      <c r="G157" s="79" t="s">
        <v>71</v>
      </c>
      <c r="H157" s="119"/>
      <c r="I157" s="119"/>
      <c r="J157" s="119"/>
      <c r="K157" s="121" t="n">
        <v>19</v>
      </c>
      <c r="L157" s="120" t="n">
        <v>0.3333</v>
      </c>
    </row>
    <row r="158" customFormat="false" ht="14.25" hidden="false" customHeight="false" outlineLevel="0" collapsed="false">
      <c r="A158" s="123" t="n">
        <v>-21</v>
      </c>
      <c r="B158" s="118" t="n">
        <v>157</v>
      </c>
      <c r="C158" s="118" t="n">
        <v>136</v>
      </c>
      <c r="D158" s="118" t="n">
        <v>186</v>
      </c>
      <c r="E158" s="119" t="s">
        <v>341</v>
      </c>
      <c r="F158" s="118" t="n">
        <v>56</v>
      </c>
      <c r="G158" s="74" t="s">
        <v>69</v>
      </c>
      <c r="H158" s="119"/>
      <c r="I158" s="119"/>
      <c r="J158" s="119"/>
      <c r="K158" s="121" t="n">
        <v>22</v>
      </c>
      <c r="L158" s="120" t="n">
        <v>0.3929</v>
      </c>
    </row>
    <row r="159" customFormat="false" ht="14.25" hidden="false" customHeight="false" outlineLevel="0" collapsed="false">
      <c r="A159" s="117" t="n">
        <v>0</v>
      </c>
      <c r="B159" s="118" t="n">
        <v>157</v>
      </c>
      <c r="C159" s="118" t="n">
        <v>157</v>
      </c>
      <c r="D159" s="118" t="n">
        <v>94</v>
      </c>
      <c r="E159" s="119" t="s">
        <v>342</v>
      </c>
      <c r="F159" s="118" t="n">
        <v>56</v>
      </c>
      <c r="G159" s="74" t="s">
        <v>63</v>
      </c>
      <c r="H159" s="119"/>
      <c r="I159" s="119"/>
      <c r="J159" s="119"/>
      <c r="K159" s="121" t="n">
        <v>16</v>
      </c>
      <c r="L159" s="120" t="n">
        <v>0.2857</v>
      </c>
    </row>
    <row r="160" customFormat="false" ht="27.75" hidden="false" customHeight="false" outlineLevel="0" collapsed="false">
      <c r="A160" s="123" t="n">
        <v>-29</v>
      </c>
      <c r="B160" s="118" t="n">
        <v>159</v>
      </c>
      <c r="C160" s="118" t="n">
        <v>130</v>
      </c>
      <c r="D160" s="118" t="n">
        <v>94</v>
      </c>
      <c r="E160" s="119" t="s">
        <v>343</v>
      </c>
      <c r="F160" s="118" t="n">
        <v>53</v>
      </c>
      <c r="G160" s="79" t="s">
        <v>71</v>
      </c>
      <c r="H160" s="74" t="s">
        <v>63</v>
      </c>
      <c r="I160" s="119"/>
      <c r="J160" s="119"/>
      <c r="K160" s="121" t="n">
        <v>15</v>
      </c>
      <c r="L160" s="120" t="n">
        <v>0.283</v>
      </c>
    </row>
    <row r="161" customFormat="false" ht="14.25" hidden="false" customHeight="false" outlineLevel="0" collapsed="false">
      <c r="A161" s="123" t="n">
        <v>-32</v>
      </c>
      <c r="B161" s="118" t="n">
        <v>160</v>
      </c>
      <c r="C161" s="118" t="n">
        <v>128</v>
      </c>
      <c r="D161" s="118" t="n">
        <v>104</v>
      </c>
      <c r="E161" s="119" t="s">
        <v>344</v>
      </c>
      <c r="F161" s="118" t="n">
        <v>50</v>
      </c>
      <c r="G161" s="66" t="s">
        <v>58</v>
      </c>
      <c r="H161" s="119"/>
      <c r="I161" s="119"/>
      <c r="J161" s="119"/>
      <c r="K161" s="121" t="n">
        <v>19</v>
      </c>
      <c r="L161" s="120" t="n">
        <v>0.38</v>
      </c>
    </row>
    <row r="162" customFormat="false" ht="14.25" hidden="false" customHeight="false" outlineLevel="0" collapsed="false">
      <c r="A162" s="123" t="n">
        <v>-26</v>
      </c>
      <c r="B162" s="118" t="n">
        <v>161</v>
      </c>
      <c r="C162" s="118" t="n">
        <v>135</v>
      </c>
      <c r="D162" s="118" t="n">
        <v>111</v>
      </c>
      <c r="E162" s="68" t="s">
        <v>345</v>
      </c>
      <c r="F162" s="118" t="n">
        <v>48</v>
      </c>
      <c r="G162" s="74" t="s">
        <v>69</v>
      </c>
      <c r="H162" s="119"/>
      <c r="I162" s="119"/>
      <c r="J162" s="119"/>
      <c r="K162" s="121" t="n">
        <v>24</v>
      </c>
      <c r="L162" s="120" t="n">
        <v>0.5</v>
      </c>
    </row>
    <row r="163" customFormat="false" ht="27.75" hidden="false" customHeight="false" outlineLevel="0" collapsed="false">
      <c r="A163" s="123" t="n">
        <v>-29</v>
      </c>
      <c r="B163" s="118" t="n">
        <v>162</v>
      </c>
      <c r="C163" s="118" t="n">
        <v>133</v>
      </c>
      <c r="D163" s="118" t="s">
        <v>50</v>
      </c>
      <c r="E163" s="119" t="s">
        <v>346</v>
      </c>
      <c r="F163" s="118" t="n">
        <v>47</v>
      </c>
      <c r="G163" s="76" t="s">
        <v>66</v>
      </c>
      <c r="H163" s="119"/>
      <c r="I163" s="119"/>
      <c r="J163" s="119"/>
      <c r="K163" s="121" t="n">
        <v>17</v>
      </c>
      <c r="L163" s="120" t="n">
        <v>0.3617</v>
      </c>
    </row>
    <row r="164" customFormat="false" ht="14.25" hidden="false" customHeight="false" outlineLevel="0" collapsed="false">
      <c r="A164" s="123" t="n">
        <v>-23</v>
      </c>
      <c r="B164" s="118" t="n">
        <v>163</v>
      </c>
      <c r="C164" s="118" t="n">
        <v>140</v>
      </c>
      <c r="D164" s="118" t="s">
        <v>50</v>
      </c>
      <c r="E164" s="68" t="s">
        <v>347</v>
      </c>
      <c r="F164" s="118" t="n">
        <v>46</v>
      </c>
      <c r="G164" s="74" t="s">
        <v>63</v>
      </c>
      <c r="H164" s="119"/>
      <c r="I164" s="119"/>
      <c r="J164" s="119"/>
      <c r="K164" s="121" t="n">
        <v>16</v>
      </c>
      <c r="L164" s="120" t="n">
        <v>0.3478</v>
      </c>
    </row>
    <row r="165" customFormat="false" ht="14.25" hidden="false" customHeight="false" outlineLevel="0" collapsed="false">
      <c r="A165" s="123" t="n">
        <v>-35</v>
      </c>
      <c r="B165" s="118" t="n">
        <v>164</v>
      </c>
      <c r="C165" s="118" t="n">
        <v>129</v>
      </c>
      <c r="D165" s="118" t="s">
        <v>50</v>
      </c>
      <c r="E165" s="119" t="s">
        <v>348</v>
      </c>
      <c r="F165" s="118" t="n">
        <v>45</v>
      </c>
      <c r="G165" s="74" t="s">
        <v>63</v>
      </c>
      <c r="H165" s="119"/>
      <c r="I165" s="119"/>
      <c r="J165" s="119"/>
      <c r="K165" s="121" t="n">
        <v>25</v>
      </c>
      <c r="L165" s="120" t="n">
        <v>0.5556</v>
      </c>
    </row>
    <row r="166" customFormat="false" ht="14.25" hidden="false" customHeight="false" outlineLevel="0" collapsed="false">
      <c r="A166" s="124" t="s">
        <v>85</v>
      </c>
      <c r="B166" s="118" t="n">
        <v>164</v>
      </c>
      <c r="C166" s="118" t="s">
        <v>50</v>
      </c>
      <c r="D166" s="118" t="s">
        <v>50</v>
      </c>
      <c r="E166" s="119" t="s">
        <v>349</v>
      </c>
      <c r="F166" s="118" t="n">
        <v>45</v>
      </c>
      <c r="G166" s="75" t="s">
        <v>64</v>
      </c>
      <c r="H166" s="119"/>
      <c r="I166" s="119"/>
      <c r="J166" s="119"/>
      <c r="K166" s="121" t="n">
        <v>20</v>
      </c>
      <c r="L166" s="120" t="n">
        <v>0.4444</v>
      </c>
    </row>
    <row r="167" customFormat="false" ht="14.25" hidden="false" customHeight="false" outlineLevel="0" collapsed="false">
      <c r="A167" s="124" t="s">
        <v>85</v>
      </c>
      <c r="B167" s="118" t="n">
        <v>164</v>
      </c>
      <c r="C167" s="118" t="s">
        <v>50</v>
      </c>
      <c r="D167" s="118" t="s">
        <v>50</v>
      </c>
      <c r="E167" s="119" t="s">
        <v>350</v>
      </c>
      <c r="F167" s="118" t="n">
        <v>45</v>
      </c>
      <c r="G167" s="67" t="s">
        <v>60</v>
      </c>
      <c r="H167" s="119"/>
      <c r="I167" s="119"/>
      <c r="J167" s="119"/>
      <c r="K167" s="121" t="n">
        <v>12</v>
      </c>
      <c r="L167" s="120" t="n">
        <v>0.2667</v>
      </c>
    </row>
    <row r="168" customFormat="false" ht="14.25" hidden="false" customHeight="false" outlineLevel="0" collapsed="false">
      <c r="A168" s="123" t="n">
        <v>-15</v>
      </c>
      <c r="B168" s="118" t="n">
        <v>164</v>
      </c>
      <c r="C168" s="118" t="n">
        <v>149</v>
      </c>
      <c r="D168" s="118" t="n">
        <v>117</v>
      </c>
      <c r="E168" s="119" t="s">
        <v>351</v>
      </c>
      <c r="F168" s="118" t="n">
        <v>45</v>
      </c>
      <c r="G168" s="74" t="s">
        <v>63</v>
      </c>
      <c r="H168" s="119"/>
      <c r="I168" s="119"/>
      <c r="J168" s="119"/>
      <c r="K168" s="121" t="n">
        <v>11</v>
      </c>
      <c r="L168" s="120" t="n">
        <v>0.2444</v>
      </c>
    </row>
    <row r="169" customFormat="false" ht="14.25" hidden="false" customHeight="false" outlineLevel="0" collapsed="false">
      <c r="A169" s="123" t="n">
        <v>-11</v>
      </c>
      <c r="B169" s="118" t="n">
        <v>168</v>
      </c>
      <c r="C169" s="118" t="n">
        <v>157</v>
      </c>
      <c r="D169" s="118" t="s">
        <v>50</v>
      </c>
      <c r="E169" s="119" t="s">
        <v>352</v>
      </c>
      <c r="F169" s="118" t="n">
        <v>43</v>
      </c>
      <c r="G169" s="74" t="s">
        <v>63</v>
      </c>
      <c r="H169" s="119"/>
      <c r="I169" s="119"/>
      <c r="J169" s="119"/>
      <c r="K169" s="121" t="n">
        <v>15</v>
      </c>
      <c r="L169" s="120" t="n">
        <v>0.3488</v>
      </c>
    </row>
    <row r="170" customFormat="false" ht="14.25" hidden="false" customHeight="false" outlineLevel="0" collapsed="false">
      <c r="A170" s="123" t="n">
        <v>-27</v>
      </c>
      <c r="B170" s="118" t="n">
        <v>168</v>
      </c>
      <c r="C170" s="118" t="n">
        <v>141</v>
      </c>
      <c r="D170" s="118" t="s">
        <v>50</v>
      </c>
      <c r="E170" s="119" t="s">
        <v>353</v>
      </c>
      <c r="F170" s="118" t="n">
        <v>43</v>
      </c>
      <c r="G170" s="74" t="s">
        <v>63</v>
      </c>
      <c r="H170" s="119"/>
      <c r="I170" s="119"/>
      <c r="J170" s="119"/>
      <c r="K170" s="121" t="n">
        <v>11</v>
      </c>
      <c r="L170" s="120" t="n">
        <v>0.2558</v>
      </c>
    </row>
    <row r="171" customFormat="false" ht="14.25" hidden="false" customHeight="false" outlineLevel="0" collapsed="false">
      <c r="A171" s="122" t="n">
        <v>2</v>
      </c>
      <c r="B171" s="118" t="n">
        <v>170</v>
      </c>
      <c r="C171" s="118" t="n">
        <v>172</v>
      </c>
      <c r="D171" s="118" t="n">
        <v>130</v>
      </c>
      <c r="E171" s="119" t="s">
        <v>354</v>
      </c>
      <c r="F171" s="118" t="n">
        <v>42</v>
      </c>
      <c r="G171" s="74" t="s">
        <v>63</v>
      </c>
      <c r="H171" s="119"/>
      <c r="I171" s="119"/>
      <c r="J171" s="119"/>
      <c r="K171" s="121" t="n">
        <v>14</v>
      </c>
      <c r="L171" s="120" t="n">
        <v>0.3333</v>
      </c>
    </row>
    <row r="172" customFormat="false" ht="14.25" hidden="false" customHeight="false" outlineLevel="0" collapsed="false">
      <c r="A172" s="123" t="n">
        <v>-34</v>
      </c>
      <c r="B172" s="118" t="n">
        <v>170</v>
      </c>
      <c r="C172" s="118" t="n">
        <v>136</v>
      </c>
      <c r="D172" s="118" t="n">
        <v>119</v>
      </c>
      <c r="E172" s="119" t="s">
        <v>355</v>
      </c>
      <c r="F172" s="118" t="n">
        <v>42</v>
      </c>
      <c r="G172" s="77" t="s">
        <v>68</v>
      </c>
      <c r="H172" s="74" t="s">
        <v>63</v>
      </c>
      <c r="I172" s="119"/>
      <c r="J172" s="119"/>
      <c r="K172" s="121" t="n">
        <v>13</v>
      </c>
      <c r="L172" s="120" t="n">
        <v>0.3095</v>
      </c>
    </row>
    <row r="173" customFormat="false" ht="14.25" hidden="false" customHeight="false" outlineLevel="0" collapsed="false">
      <c r="A173" s="123" t="n">
        <v>-42</v>
      </c>
      <c r="B173" s="118" t="n">
        <v>172</v>
      </c>
      <c r="C173" s="118" t="n">
        <v>130</v>
      </c>
      <c r="D173" s="118" t="n">
        <v>89</v>
      </c>
      <c r="E173" s="119" t="s">
        <v>356</v>
      </c>
      <c r="F173" s="118" t="n">
        <v>41</v>
      </c>
      <c r="G173" s="74" t="s">
        <v>63</v>
      </c>
      <c r="H173" s="119"/>
      <c r="I173" s="119"/>
      <c r="J173" s="119"/>
      <c r="K173" s="121" t="n">
        <v>17</v>
      </c>
      <c r="L173" s="120" t="n">
        <v>0.4146</v>
      </c>
    </row>
    <row r="174" customFormat="false" ht="27.75" hidden="false" customHeight="false" outlineLevel="0" collapsed="false">
      <c r="A174" s="124" t="s">
        <v>85</v>
      </c>
      <c r="B174" s="118" t="n">
        <v>172</v>
      </c>
      <c r="C174" s="118" t="s">
        <v>50</v>
      </c>
      <c r="D174" s="118" t="s">
        <v>50</v>
      </c>
      <c r="E174" s="119" t="s">
        <v>357</v>
      </c>
      <c r="F174" s="118" t="n">
        <v>41</v>
      </c>
      <c r="G174" s="74" t="s">
        <v>63</v>
      </c>
      <c r="H174" s="119"/>
      <c r="I174" s="119"/>
      <c r="J174" s="119"/>
      <c r="K174" s="121" t="n">
        <v>11</v>
      </c>
      <c r="L174" s="120" t="n">
        <v>0.2683</v>
      </c>
    </row>
    <row r="175" customFormat="false" ht="14.25" hidden="false" customHeight="false" outlineLevel="0" collapsed="false">
      <c r="A175" s="123" t="n">
        <v>-38</v>
      </c>
      <c r="B175" s="118" t="n">
        <v>174</v>
      </c>
      <c r="C175" s="118" t="n">
        <v>136</v>
      </c>
      <c r="D175" s="118" t="s">
        <v>50</v>
      </c>
      <c r="E175" s="119" t="s">
        <v>358</v>
      </c>
      <c r="F175" s="118" t="n">
        <v>40</v>
      </c>
      <c r="G175" s="76" t="s">
        <v>66</v>
      </c>
      <c r="H175" s="119"/>
      <c r="I175" s="119"/>
      <c r="J175" s="119"/>
      <c r="K175" s="121" t="n">
        <v>8</v>
      </c>
      <c r="L175" s="120" t="n">
        <v>0.2</v>
      </c>
    </row>
    <row r="176" customFormat="false" ht="14.25" hidden="false" customHeight="false" outlineLevel="0" collapsed="false">
      <c r="A176" s="122" t="n">
        <v>3</v>
      </c>
      <c r="B176" s="118" t="n">
        <v>175</v>
      </c>
      <c r="C176" s="118" t="n">
        <v>178</v>
      </c>
      <c r="D176" s="118" t="n">
        <v>109</v>
      </c>
      <c r="E176" s="68" t="s">
        <v>359</v>
      </c>
      <c r="F176" s="118" t="n">
        <v>39</v>
      </c>
      <c r="G176" s="74" t="s">
        <v>69</v>
      </c>
      <c r="H176" s="119"/>
      <c r="I176" s="119"/>
      <c r="J176" s="119"/>
      <c r="K176" s="121" t="n">
        <v>17</v>
      </c>
      <c r="L176" s="120" t="n">
        <v>0.4359</v>
      </c>
    </row>
    <row r="177" customFormat="false" ht="14.25" hidden="false" customHeight="false" outlineLevel="0" collapsed="false">
      <c r="A177" s="123" t="n">
        <v>-8</v>
      </c>
      <c r="B177" s="118" t="n">
        <v>176</v>
      </c>
      <c r="C177" s="118" t="n">
        <v>168</v>
      </c>
      <c r="D177" s="118" t="n">
        <v>130</v>
      </c>
      <c r="E177" s="119" t="s">
        <v>360</v>
      </c>
      <c r="F177" s="118" t="n">
        <v>34</v>
      </c>
      <c r="G177" s="74" t="s">
        <v>63</v>
      </c>
      <c r="H177" s="119"/>
      <c r="I177" s="119"/>
      <c r="J177" s="119"/>
      <c r="K177" s="121" t="n">
        <v>11</v>
      </c>
      <c r="L177" s="120" t="n">
        <v>0.3235</v>
      </c>
    </row>
    <row r="178" customFormat="false" ht="14.25" hidden="false" customHeight="false" outlineLevel="0" collapsed="false">
      <c r="A178" s="123" t="n">
        <v>-20</v>
      </c>
      <c r="B178" s="118" t="n">
        <v>177</v>
      </c>
      <c r="C178" s="118" t="n">
        <v>157</v>
      </c>
      <c r="D178" s="118" t="s">
        <v>50</v>
      </c>
      <c r="E178" s="119" t="s">
        <v>361</v>
      </c>
      <c r="F178" s="118" t="n">
        <v>33</v>
      </c>
      <c r="G178" s="74" t="s">
        <v>63</v>
      </c>
      <c r="H178" s="119"/>
      <c r="I178" s="119"/>
      <c r="J178" s="119"/>
      <c r="K178" s="121" t="n">
        <v>14</v>
      </c>
      <c r="L178" s="120" t="n">
        <v>0.4242</v>
      </c>
    </row>
    <row r="179" customFormat="false" ht="14.25" hidden="false" customHeight="false" outlineLevel="0" collapsed="false">
      <c r="A179" s="123" t="n">
        <v>-30</v>
      </c>
      <c r="B179" s="118" t="n">
        <v>177</v>
      </c>
      <c r="C179" s="118" t="n">
        <v>147</v>
      </c>
      <c r="D179" s="118" t="n">
        <v>104</v>
      </c>
      <c r="E179" s="119" t="s">
        <v>362</v>
      </c>
      <c r="F179" s="118" t="n">
        <v>33</v>
      </c>
      <c r="G179" s="79" t="s">
        <v>71</v>
      </c>
      <c r="H179" s="119"/>
      <c r="I179" s="119"/>
      <c r="J179" s="119"/>
      <c r="K179" s="121" t="n">
        <v>13</v>
      </c>
      <c r="L179" s="120" t="n">
        <v>0.3939</v>
      </c>
    </row>
    <row r="180" customFormat="false" ht="14.25" hidden="false" customHeight="false" outlineLevel="0" collapsed="false">
      <c r="A180" s="123" t="n">
        <v>-28</v>
      </c>
      <c r="B180" s="118" t="n">
        <v>177</v>
      </c>
      <c r="C180" s="118" t="n">
        <v>149</v>
      </c>
      <c r="D180" s="118" t="s">
        <v>50</v>
      </c>
      <c r="E180" s="119" t="s">
        <v>363</v>
      </c>
      <c r="F180" s="118" t="n">
        <v>33</v>
      </c>
      <c r="G180" s="74" t="s">
        <v>63</v>
      </c>
      <c r="H180" s="119"/>
      <c r="I180" s="119"/>
      <c r="J180" s="119"/>
      <c r="K180" s="121" t="n">
        <v>10</v>
      </c>
      <c r="L180" s="120" t="n">
        <v>0.303</v>
      </c>
    </row>
    <row r="181" customFormat="false" ht="14.25" hidden="false" customHeight="false" outlineLevel="0" collapsed="false">
      <c r="A181" s="123" t="n">
        <v>-50</v>
      </c>
      <c r="B181" s="118" t="n">
        <v>180</v>
      </c>
      <c r="C181" s="118" t="n">
        <v>130</v>
      </c>
      <c r="D181" s="118" t="n">
        <v>81</v>
      </c>
      <c r="E181" s="119" t="s">
        <v>364</v>
      </c>
      <c r="F181" s="118" t="n">
        <v>32</v>
      </c>
      <c r="G181" s="79" t="s">
        <v>71</v>
      </c>
      <c r="H181" s="119"/>
      <c r="I181" s="119"/>
      <c r="J181" s="119"/>
      <c r="K181" s="121" t="n">
        <v>16</v>
      </c>
      <c r="L181" s="120" t="n">
        <v>0.5</v>
      </c>
    </row>
    <row r="182" customFormat="false" ht="14.25" hidden="false" customHeight="false" outlineLevel="0" collapsed="false">
      <c r="A182" s="123" t="n">
        <v>-9</v>
      </c>
      <c r="B182" s="118" t="n">
        <v>181</v>
      </c>
      <c r="C182" s="118" t="n">
        <v>172</v>
      </c>
      <c r="D182" s="118" t="n">
        <v>104</v>
      </c>
      <c r="E182" s="119" t="s">
        <v>365</v>
      </c>
      <c r="F182" s="118" t="n">
        <v>31</v>
      </c>
      <c r="G182" s="79" t="s">
        <v>71</v>
      </c>
      <c r="H182" s="74" t="s">
        <v>63</v>
      </c>
      <c r="I182" s="119"/>
      <c r="J182" s="119"/>
      <c r="K182" s="121" t="n">
        <v>14</v>
      </c>
      <c r="L182" s="120" t="n">
        <v>0.4516</v>
      </c>
    </row>
    <row r="183" customFormat="false" ht="14.25" hidden="false" customHeight="false" outlineLevel="0" collapsed="false">
      <c r="A183" s="123" t="n">
        <v>-27</v>
      </c>
      <c r="B183" s="118" t="n">
        <v>181</v>
      </c>
      <c r="C183" s="118" t="n">
        <v>154</v>
      </c>
      <c r="D183" s="118" t="n">
        <v>132</v>
      </c>
      <c r="E183" s="119" t="s">
        <v>366</v>
      </c>
      <c r="F183" s="118" t="n">
        <v>31</v>
      </c>
      <c r="G183" s="74" t="s">
        <v>69</v>
      </c>
      <c r="H183" s="119"/>
      <c r="I183" s="119"/>
      <c r="J183" s="119"/>
      <c r="K183" s="121" t="n">
        <v>11</v>
      </c>
      <c r="L183" s="120" t="n">
        <v>0.3548</v>
      </c>
    </row>
    <row r="184" customFormat="false" ht="14.25" hidden="false" customHeight="false" outlineLevel="0" collapsed="false">
      <c r="A184" s="123" t="n">
        <v>-19</v>
      </c>
      <c r="B184" s="118" t="n">
        <v>181</v>
      </c>
      <c r="C184" s="118" t="n">
        <v>162</v>
      </c>
      <c r="D184" s="118" t="n">
        <v>162</v>
      </c>
      <c r="E184" s="119" t="s">
        <v>367</v>
      </c>
      <c r="F184" s="118" t="n">
        <v>31</v>
      </c>
      <c r="G184" s="74" t="s">
        <v>69</v>
      </c>
      <c r="H184" s="119"/>
      <c r="I184" s="119"/>
      <c r="J184" s="119"/>
      <c r="K184" s="121" t="n">
        <v>10</v>
      </c>
      <c r="L184" s="120" t="n">
        <v>0.3226</v>
      </c>
    </row>
    <row r="185" customFormat="false" ht="14.25" hidden="false" customHeight="false" outlineLevel="0" collapsed="false">
      <c r="A185" s="123" t="n">
        <v>-27</v>
      </c>
      <c r="B185" s="118" t="n">
        <v>181</v>
      </c>
      <c r="C185" s="118" t="n">
        <v>154</v>
      </c>
      <c r="D185" s="118" t="n">
        <v>100</v>
      </c>
      <c r="E185" s="119" t="s">
        <v>368</v>
      </c>
      <c r="F185" s="118" t="n">
        <v>31</v>
      </c>
      <c r="G185" s="74" t="s">
        <v>63</v>
      </c>
      <c r="H185" s="119"/>
      <c r="I185" s="119"/>
      <c r="J185" s="119"/>
      <c r="K185" s="121" t="n">
        <v>9</v>
      </c>
      <c r="L185" s="120" t="n">
        <v>0.2903</v>
      </c>
    </row>
    <row r="186" customFormat="false" ht="14.25" hidden="false" customHeight="false" outlineLevel="0" collapsed="false">
      <c r="A186" s="123" t="n">
        <v>-9</v>
      </c>
      <c r="B186" s="118" t="n">
        <v>181</v>
      </c>
      <c r="C186" s="118" t="n">
        <v>172</v>
      </c>
      <c r="D186" s="118" t="n">
        <v>104</v>
      </c>
      <c r="E186" s="119" t="s">
        <v>369</v>
      </c>
      <c r="F186" s="118" t="n">
        <v>31</v>
      </c>
      <c r="G186" s="66" t="s">
        <v>59</v>
      </c>
      <c r="H186" s="119"/>
      <c r="I186" s="119"/>
      <c r="J186" s="119"/>
      <c r="K186" s="121" t="n">
        <v>8</v>
      </c>
      <c r="L186" s="120" t="n">
        <v>0.2581</v>
      </c>
    </row>
    <row r="187" customFormat="false" ht="14.25" hidden="false" customHeight="false" outlineLevel="0" collapsed="false">
      <c r="A187" s="124" t="s">
        <v>85</v>
      </c>
      <c r="B187" s="118" t="n">
        <v>186</v>
      </c>
      <c r="C187" s="118" t="s">
        <v>50</v>
      </c>
      <c r="D187" s="118" t="s">
        <v>50</v>
      </c>
      <c r="E187" s="119" t="s">
        <v>370</v>
      </c>
      <c r="F187" s="118" t="n">
        <v>30</v>
      </c>
      <c r="G187" s="67" t="s">
        <v>60</v>
      </c>
      <c r="H187" s="119"/>
      <c r="I187" s="119"/>
      <c r="J187" s="119"/>
      <c r="K187" s="121" t="n">
        <v>6</v>
      </c>
      <c r="L187" s="120" t="n">
        <v>0.2</v>
      </c>
    </row>
    <row r="188" customFormat="false" ht="14.25" hidden="false" customHeight="false" outlineLevel="0" collapsed="false">
      <c r="A188" s="123" t="n">
        <v>-45</v>
      </c>
      <c r="B188" s="118" t="n">
        <v>186</v>
      </c>
      <c r="C188" s="118" t="n">
        <v>141</v>
      </c>
      <c r="D188" s="118" t="n">
        <v>114</v>
      </c>
      <c r="E188" s="119" t="s">
        <v>371</v>
      </c>
      <c r="F188" s="118" t="n">
        <v>30</v>
      </c>
      <c r="G188" s="77" t="s">
        <v>67</v>
      </c>
      <c r="H188" s="119"/>
      <c r="I188" s="119"/>
      <c r="J188" s="119"/>
      <c r="K188" s="121" t="n">
        <v>6</v>
      </c>
      <c r="L188" s="120" t="n">
        <v>0.2</v>
      </c>
    </row>
    <row r="189" customFormat="false" ht="14.25" hidden="false" customHeight="false" outlineLevel="0" collapsed="false">
      <c r="A189" s="123" t="n">
        <v>-21</v>
      </c>
      <c r="B189" s="118" t="n">
        <v>186</v>
      </c>
      <c r="C189" s="118" t="n">
        <v>165</v>
      </c>
      <c r="D189" s="118" t="n">
        <v>114</v>
      </c>
      <c r="E189" s="119" t="s">
        <v>372</v>
      </c>
      <c r="F189" s="118" t="n">
        <v>30</v>
      </c>
      <c r="G189" s="74" t="s">
        <v>69</v>
      </c>
      <c r="H189" s="119"/>
      <c r="I189" s="119"/>
      <c r="J189" s="119"/>
      <c r="K189" s="121" t="n">
        <v>6</v>
      </c>
      <c r="L189" s="120" t="n">
        <v>0.2</v>
      </c>
    </row>
    <row r="190" customFormat="false" ht="14.25" hidden="false" customHeight="false" outlineLevel="0" collapsed="false">
      <c r="A190" s="123" t="n">
        <v>-32</v>
      </c>
      <c r="B190" s="118" t="n">
        <v>189</v>
      </c>
      <c r="C190" s="118" t="n">
        <v>157</v>
      </c>
      <c r="D190" s="118" t="n">
        <v>119</v>
      </c>
      <c r="E190" s="119" t="s">
        <v>373</v>
      </c>
      <c r="F190" s="118" t="n">
        <v>29</v>
      </c>
      <c r="G190" s="79" t="s">
        <v>71</v>
      </c>
      <c r="H190" s="119"/>
      <c r="I190" s="119"/>
      <c r="J190" s="119"/>
      <c r="K190" s="121" t="n">
        <v>14</v>
      </c>
      <c r="L190" s="120" t="n">
        <v>0.4828</v>
      </c>
    </row>
    <row r="191" customFormat="false" ht="14.25" hidden="false" customHeight="false" outlineLevel="0" collapsed="false">
      <c r="A191" s="123" t="n">
        <v>-21</v>
      </c>
      <c r="B191" s="118" t="n">
        <v>189</v>
      </c>
      <c r="C191" s="118" t="n">
        <v>168</v>
      </c>
      <c r="D191" s="118" t="n">
        <v>102</v>
      </c>
      <c r="E191" s="119" t="s">
        <v>374</v>
      </c>
      <c r="F191" s="118" t="n">
        <v>29</v>
      </c>
      <c r="G191" s="74" t="s">
        <v>63</v>
      </c>
      <c r="H191" s="119"/>
      <c r="I191" s="119"/>
      <c r="J191" s="119"/>
      <c r="K191" s="121" t="n">
        <v>12</v>
      </c>
      <c r="L191" s="120" t="n">
        <v>0.4138</v>
      </c>
    </row>
    <row r="192" customFormat="false" ht="14.25" hidden="false" customHeight="false" outlineLevel="0" collapsed="false">
      <c r="A192" s="123" t="n">
        <v>-55</v>
      </c>
      <c r="B192" s="118" t="n">
        <v>191</v>
      </c>
      <c r="C192" s="118" t="n">
        <v>136</v>
      </c>
      <c r="D192" s="118" t="n">
        <v>124</v>
      </c>
      <c r="E192" s="119" t="s">
        <v>375</v>
      </c>
      <c r="F192" s="118" t="n">
        <v>28</v>
      </c>
      <c r="G192" s="74" t="s">
        <v>69</v>
      </c>
      <c r="H192" s="119"/>
      <c r="I192" s="119"/>
      <c r="J192" s="119"/>
      <c r="K192" s="121" t="n">
        <v>11</v>
      </c>
      <c r="L192" s="120" t="n">
        <v>0.3929</v>
      </c>
    </row>
    <row r="193" customFormat="false" ht="14.25" hidden="false" customHeight="false" outlineLevel="0" collapsed="false">
      <c r="A193" s="123" t="n">
        <v>-58</v>
      </c>
      <c r="B193" s="118" t="n">
        <v>191</v>
      </c>
      <c r="C193" s="118" t="n">
        <v>133</v>
      </c>
      <c r="D193" s="118" t="s">
        <v>50</v>
      </c>
      <c r="E193" s="119" t="s">
        <v>376</v>
      </c>
      <c r="F193" s="118" t="n">
        <v>28</v>
      </c>
      <c r="G193" s="78" t="s">
        <v>70</v>
      </c>
      <c r="H193" s="119"/>
      <c r="I193" s="119"/>
      <c r="J193" s="119"/>
      <c r="K193" s="121" t="n">
        <v>5</v>
      </c>
      <c r="L193" s="120" t="n">
        <v>0.1786</v>
      </c>
    </row>
    <row r="194" customFormat="false" ht="14.25" hidden="false" customHeight="false" outlineLevel="0" collapsed="false">
      <c r="A194" s="123" t="n">
        <v>-44</v>
      </c>
      <c r="B194" s="118" t="n">
        <v>193</v>
      </c>
      <c r="C194" s="118" t="n">
        <v>149</v>
      </c>
      <c r="D194" s="118" t="s">
        <v>50</v>
      </c>
      <c r="E194" s="119" t="s">
        <v>377</v>
      </c>
      <c r="F194" s="118" t="n">
        <v>27</v>
      </c>
      <c r="G194" s="74" t="s">
        <v>63</v>
      </c>
      <c r="H194" s="119"/>
      <c r="I194" s="119"/>
      <c r="J194" s="119"/>
      <c r="K194" s="121" t="n">
        <v>14</v>
      </c>
      <c r="L194" s="120" t="n">
        <v>0.5185</v>
      </c>
    </row>
    <row r="195" customFormat="false" ht="14.25" hidden="false" customHeight="false" outlineLevel="0" collapsed="false">
      <c r="A195" s="123" t="n">
        <v>-6</v>
      </c>
      <c r="B195" s="118" t="n">
        <v>193</v>
      </c>
      <c r="C195" s="118" t="n">
        <v>187</v>
      </c>
      <c r="D195" s="118" t="n">
        <v>132</v>
      </c>
      <c r="E195" s="119" t="s">
        <v>378</v>
      </c>
      <c r="F195" s="118" t="n">
        <v>27</v>
      </c>
      <c r="G195" s="74" t="s">
        <v>69</v>
      </c>
      <c r="H195" s="119"/>
      <c r="I195" s="119"/>
      <c r="J195" s="119"/>
      <c r="K195" s="121" t="n">
        <v>12</v>
      </c>
      <c r="L195" s="120" t="n">
        <v>0.4444</v>
      </c>
    </row>
    <row r="196" customFormat="false" ht="14.25" hidden="false" customHeight="false" outlineLevel="0" collapsed="false">
      <c r="A196" s="123" t="n">
        <v>-12</v>
      </c>
      <c r="B196" s="118" t="n">
        <v>195</v>
      </c>
      <c r="C196" s="118" t="n">
        <v>183</v>
      </c>
      <c r="D196" s="118" t="s">
        <v>50</v>
      </c>
      <c r="E196" s="119" t="s">
        <v>379</v>
      </c>
      <c r="F196" s="118" t="n">
        <v>26</v>
      </c>
      <c r="G196" s="76" t="s">
        <v>66</v>
      </c>
      <c r="H196" s="75" t="s">
        <v>64</v>
      </c>
      <c r="I196" s="119"/>
      <c r="J196" s="119"/>
      <c r="K196" s="121" t="n">
        <v>12</v>
      </c>
      <c r="L196" s="120" t="n">
        <v>0.4615</v>
      </c>
    </row>
    <row r="197" customFormat="false" ht="14.25" hidden="false" customHeight="false" outlineLevel="0" collapsed="false">
      <c r="A197" s="123" t="n">
        <v>-55</v>
      </c>
      <c r="B197" s="118" t="n">
        <v>196</v>
      </c>
      <c r="C197" s="118" t="n">
        <v>141</v>
      </c>
      <c r="D197" s="118" t="n">
        <v>91</v>
      </c>
      <c r="E197" s="119" t="s">
        <v>380</v>
      </c>
      <c r="F197" s="118" t="n">
        <v>25</v>
      </c>
      <c r="G197" s="66" t="s">
        <v>59</v>
      </c>
      <c r="H197" s="119"/>
      <c r="I197" s="119"/>
      <c r="J197" s="119"/>
      <c r="K197" s="121" t="n">
        <v>8</v>
      </c>
      <c r="L197" s="120" t="n">
        <v>0.32</v>
      </c>
    </row>
    <row r="198" customFormat="false" ht="14.25" hidden="false" customHeight="false" outlineLevel="0" collapsed="false">
      <c r="A198" s="124" t="s">
        <v>85</v>
      </c>
      <c r="B198" s="118" t="n">
        <v>196</v>
      </c>
      <c r="C198" s="118" t="s">
        <v>50</v>
      </c>
      <c r="D198" s="118" t="s">
        <v>50</v>
      </c>
      <c r="E198" s="119" t="s">
        <v>381</v>
      </c>
      <c r="F198" s="118" t="n">
        <v>25</v>
      </c>
      <c r="G198" s="67" t="s">
        <v>60</v>
      </c>
      <c r="H198" s="119"/>
      <c r="I198" s="119"/>
      <c r="J198" s="119"/>
      <c r="K198" s="121" t="n">
        <v>1</v>
      </c>
      <c r="L198" s="120" t="n">
        <v>0.04</v>
      </c>
    </row>
    <row r="199" customFormat="false" ht="14.25" hidden="false" customHeight="false" outlineLevel="0" collapsed="false">
      <c r="A199" s="123" t="n">
        <v>-57</v>
      </c>
      <c r="B199" s="118" t="n">
        <v>198</v>
      </c>
      <c r="C199" s="118" t="n">
        <v>141</v>
      </c>
      <c r="D199" s="118" t="n">
        <v>112</v>
      </c>
      <c r="E199" s="119" t="s">
        <v>382</v>
      </c>
      <c r="F199" s="118" t="n">
        <v>24</v>
      </c>
      <c r="G199" s="74" t="s">
        <v>69</v>
      </c>
      <c r="H199" s="119"/>
      <c r="I199" s="119"/>
      <c r="J199" s="119"/>
      <c r="K199" s="121" t="n">
        <v>6</v>
      </c>
      <c r="L199" s="120" t="n">
        <v>0.25</v>
      </c>
    </row>
    <row r="200" customFormat="false" ht="14.25" hidden="false" customHeight="false" outlineLevel="0" collapsed="false">
      <c r="A200" s="123" t="n">
        <v>-42</v>
      </c>
      <c r="B200" s="118" t="n">
        <v>199</v>
      </c>
      <c r="C200" s="118" t="n">
        <v>157</v>
      </c>
      <c r="D200" s="118" t="n">
        <v>124</v>
      </c>
      <c r="E200" s="68" t="s">
        <v>383</v>
      </c>
      <c r="F200" s="118" t="n">
        <v>23</v>
      </c>
      <c r="G200" s="74" t="s">
        <v>69</v>
      </c>
      <c r="H200" s="119"/>
      <c r="I200" s="119"/>
      <c r="J200" s="119"/>
      <c r="K200" s="121" t="n">
        <v>8</v>
      </c>
      <c r="L200" s="120" t="n">
        <v>0.3478</v>
      </c>
    </row>
    <row r="201" customFormat="false" ht="14.25" hidden="false" customHeight="false" outlineLevel="0" collapsed="false">
      <c r="A201" s="123" t="n">
        <v>-53</v>
      </c>
      <c r="B201" s="118" t="n">
        <v>200</v>
      </c>
      <c r="C201" s="118" t="n">
        <v>147</v>
      </c>
      <c r="D201" s="118" t="n">
        <v>96</v>
      </c>
      <c r="E201" s="119" t="s">
        <v>384</v>
      </c>
      <c r="F201" s="118" t="n">
        <v>21</v>
      </c>
      <c r="G201" s="74" t="s">
        <v>69</v>
      </c>
      <c r="H201" s="74" t="s">
        <v>63</v>
      </c>
      <c r="I201" s="119"/>
      <c r="J201" s="119"/>
      <c r="K201" s="121" t="n">
        <v>11</v>
      </c>
      <c r="L201" s="120" t="n">
        <v>0.5238</v>
      </c>
    </row>
    <row r="202" customFormat="false" ht="14.25" hidden="false" customHeight="false" outlineLevel="0" collapsed="false">
      <c r="A202" s="123" t="n">
        <v>-51</v>
      </c>
      <c r="B202" s="118" t="n">
        <v>200</v>
      </c>
      <c r="C202" s="118" t="n">
        <v>149</v>
      </c>
      <c r="D202" s="118" t="n">
        <v>119</v>
      </c>
      <c r="E202" s="119" t="s">
        <v>385</v>
      </c>
      <c r="F202" s="118" t="n">
        <v>21</v>
      </c>
      <c r="G202" s="79" t="s">
        <v>71</v>
      </c>
      <c r="H202" s="119"/>
      <c r="I202" s="119"/>
      <c r="J202" s="119"/>
      <c r="K202" s="121" t="n">
        <v>8</v>
      </c>
      <c r="L202" s="120" t="n">
        <v>0.381</v>
      </c>
    </row>
    <row r="203" customFormat="false" ht="14.25" hidden="false" customHeight="false" outlineLevel="0" collapsed="false">
      <c r="A203" s="123" t="n">
        <v>-35</v>
      </c>
      <c r="B203" s="118" t="n">
        <v>200</v>
      </c>
      <c r="C203" s="118" t="n">
        <v>165</v>
      </c>
      <c r="D203" s="118" t="n">
        <v>114</v>
      </c>
      <c r="E203" s="68" t="s">
        <v>386</v>
      </c>
      <c r="F203" s="118" t="n">
        <v>21</v>
      </c>
      <c r="G203" s="74" t="s">
        <v>69</v>
      </c>
      <c r="H203" s="119"/>
      <c r="I203" s="119"/>
      <c r="J203" s="119"/>
      <c r="K203" s="121" t="n">
        <v>7</v>
      </c>
      <c r="L203" s="120" t="n">
        <v>0.3333</v>
      </c>
    </row>
    <row r="204" customFormat="false" ht="14.25" hidden="false" customHeight="false" outlineLevel="0" collapsed="false">
      <c r="A204" s="123" t="n">
        <v>-25</v>
      </c>
      <c r="B204" s="118" t="n">
        <v>203</v>
      </c>
      <c r="C204" s="118" t="n">
        <v>178</v>
      </c>
      <c r="D204" s="118" t="n">
        <v>132</v>
      </c>
      <c r="E204" s="119" t="s">
        <v>387</v>
      </c>
      <c r="F204" s="118" t="n">
        <v>20</v>
      </c>
      <c r="G204" s="74" t="s">
        <v>63</v>
      </c>
      <c r="H204" s="119"/>
      <c r="I204" s="119"/>
      <c r="J204" s="119"/>
      <c r="K204" s="121" t="n">
        <v>10</v>
      </c>
      <c r="L204" s="120" t="n">
        <v>0.5</v>
      </c>
    </row>
    <row r="205" customFormat="false" ht="14.25" hidden="false" customHeight="false" outlineLevel="0" collapsed="false">
      <c r="A205" s="123" t="n">
        <v>-41</v>
      </c>
      <c r="B205" s="118" t="n">
        <v>203</v>
      </c>
      <c r="C205" s="118" t="n">
        <v>162</v>
      </c>
      <c r="D205" s="118" t="n">
        <v>140</v>
      </c>
      <c r="E205" s="68" t="s">
        <v>388</v>
      </c>
      <c r="F205" s="118" t="n">
        <v>20</v>
      </c>
      <c r="G205" s="74" t="s">
        <v>69</v>
      </c>
      <c r="H205" s="119"/>
      <c r="I205" s="119"/>
      <c r="J205" s="119"/>
      <c r="K205" s="121" t="n">
        <v>8</v>
      </c>
      <c r="L205" s="120" t="n">
        <v>0.4</v>
      </c>
    </row>
    <row r="206" customFormat="false" ht="14.25" hidden="false" customHeight="false" outlineLevel="0" collapsed="false">
      <c r="A206" s="123" t="n">
        <v>-25</v>
      </c>
      <c r="B206" s="118" t="n">
        <v>203</v>
      </c>
      <c r="C206" s="118" t="n">
        <v>178</v>
      </c>
      <c r="D206" s="118" t="s">
        <v>50</v>
      </c>
      <c r="E206" s="119" t="s">
        <v>389</v>
      </c>
      <c r="F206" s="118" t="n">
        <v>20</v>
      </c>
      <c r="G206" s="74" t="s">
        <v>63</v>
      </c>
      <c r="H206" s="119"/>
      <c r="I206" s="119"/>
      <c r="J206" s="119"/>
      <c r="K206" s="121" t="n">
        <v>6</v>
      </c>
      <c r="L206" s="120" t="n">
        <v>0.3</v>
      </c>
    </row>
    <row r="207" customFormat="false" ht="14.25" hidden="false" customHeight="false" outlineLevel="0" collapsed="false">
      <c r="A207" s="123" t="n">
        <v>-16</v>
      </c>
      <c r="B207" s="118" t="n">
        <v>203</v>
      </c>
      <c r="C207" s="118" t="n">
        <v>187</v>
      </c>
      <c r="D207" s="118" t="n">
        <v>140</v>
      </c>
      <c r="E207" s="119" t="s">
        <v>390</v>
      </c>
      <c r="F207" s="118" t="n">
        <v>20</v>
      </c>
      <c r="G207" s="79" t="s">
        <v>71</v>
      </c>
      <c r="H207" s="119"/>
      <c r="I207" s="119"/>
      <c r="J207" s="119"/>
      <c r="K207" s="121" t="n">
        <v>5</v>
      </c>
      <c r="L207" s="120" t="n">
        <v>0.25</v>
      </c>
    </row>
    <row r="208" customFormat="false" ht="14.25" hidden="false" customHeight="false" outlineLevel="0" collapsed="false">
      <c r="A208" s="123" t="n">
        <v>-16</v>
      </c>
      <c r="B208" s="118" t="n">
        <v>203</v>
      </c>
      <c r="C208" s="118" t="n">
        <v>187</v>
      </c>
      <c r="D208" s="118" t="n">
        <v>124</v>
      </c>
      <c r="E208" s="68" t="s">
        <v>391</v>
      </c>
      <c r="F208" s="118" t="n">
        <v>20</v>
      </c>
      <c r="G208" s="74" t="s">
        <v>69</v>
      </c>
      <c r="H208" s="119"/>
      <c r="I208" s="119"/>
      <c r="J208" s="119"/>
      <c r="K208" s="121" t="n">
        <v>4</v>
      </c>
      <c r="L208" s="120" t="n">
        <v>0.2</v>
      </c>
    </row>
    <row r="209" customFormat="false" ht="14.25" hidden="false" customHeight="false" outlineLevel="0" collapsed="false">
      <c r="A209" s="123" t="n">
        <v>-20</v>
      </c>
      <c r="B209" s="118" t="n">
        <v>203</v>
      </c>
      <c r="C209" s="118" t="n">
        <v>183</v>
      </c>
      <c r="D209" s="118" t="n">
        <v>132</v>
      </c>
      <c r="E209" s="119" t="s">
        <v>392</v>
      </c>
      <c r="F209" s="118" t="n">
        <v>20</v>
      </c>
      <c r="G209" s="74" t="s">
        <v>69</v>
      </c>
      <c r="H209" s="119"/>
      <c r="I209" s="119"/>
      <c r="J209" s="119"/>
      <c r="K209" s="121" t="n">
        <v>4</v>
      </c>
      <c r="L209" s="120" t="n">
        <v>0.2</v>
      </c>
    </row>
    <row r="210" customFormat="false" ht="14.25" hidden="false" customHeight="false" outlineLevel="0" collapsed="false">
      <c r="A210" s="123" t="n">
        <v>-31</v>
      </c>
      <c r="B210" s="118" t="n">
        <v>203</v>
      </c>
      <c r="C210" s="118" t="n">
        <v>172</v>
      </c>
      <c r="D210" s="118" t="s">
        <v>50</v>
      </c>
      <c r="E210" s="119" t="s">
        <v>393</v>
      </c>
      <c r="F210" s="118" t="n">
        <v>20</v>
      </c>
      <c r="G210" s="76" t="s">
        <v>66</v>
      </c>
      <c r="H210" s="119"/>
      <c r="I210" s="119"/>
      <c r="J210" s="119"/>
      <c r="K210" s="121" t="n">
        <v>3</v>
      </c>
      <c r="L210" s="120" t="n">
        <v>0.15</v>
      </c>
    </row>
    <row r="211" customFormat="false" ht="14.25" hidden="false" customHeight="false" outlineLevel="0" collapsed="false">
      <c r="A211" s="123" t="n">
        <v>-56</v>
      </c>
      <c r="B211" s="118" t="n">
        <v>210</v>
      </c>
      <c r="C211" s="118" t="n">
        <v>154</v>
      </c>
      <c r="D211" s="118" t="s">
        <v>50</v>
      </c>
      <c r="E211" s="119" t="s">
        <v>394</v>
      </c>
      <c r="F211" s="118" t="n">
        <v>19</v>
      </c>
      <c r="G211" s="74" t="s">
        <v>63</v>
      </c>
      <c r="H211" s="119"/>
      <c r="I211" s="119"/>
      <c r="J211" s="119"/>
      <c r="K211" s="121" t="n">
        <v>11</v>
      </c>
      <c r="L211" s="120" t="n">
        <v>0.5789</v>
      </c>
    </row>
    <row r="212" customFormat="false" ht="14.25" hidden="false" customHeight="false" outlineLevel="0" collapsed="false">
      <c r="A212" s="122" t="n">
        <v>11</v>
      </c>
      <c r="B212" s="118" t="n">
        <v>210</v>
      </c>
      <c r="C212" s="118" t="n">
        <v>221</v>
      </c>
      <c r="D212" s="118" t="s">
        <v>50</v>
      </c>
      <c r="E212" s="119" t="s">
        <v>395</v>
      </c>
      <c r="F212" s="118" t="n">
        <v>19</v>
      </c>
      <c r="G212" s="74" t="s">
        <v>69</v>
      </c>
      <c r="H212" s="119"/>
      <c r="I212" s="119"/>
      <c r="J212" s="119"/>
      <c r="K212" s="121" t="n">
        <v>9</v>
      </c>
      <c r="L212" s="120" t="n">
        <v>0.4737</v>
      </c>
    </row>
    <row r="213" customFormat="false" ht="14.25" hidden="false" customHeight="false" outlineLevel="0" collapsed="false">
      <c r="A213" s="123" t="n">
        <v>-42</v>
      </c>
      <c r="B213" s="118" t="n">
        <v>210</v>
      </c>
      <c r="C213" s="118" t="n">
        <v>168</v>
      </c>
      <c r="D213" s="118" t="n">
        <v>112</v>
      </c>
      <c r="E213" s="119" t="s">
        <v>396</v>
      </c>
      <c r="F213" s="118" t="n">
        <v>19</v>
      </c>
      <c r="G213" s="79" t="s">
        <v>71</v>
      </c>
      <c r="H213" s="119"/>
      <c r="I213" s="119"/>
      <c r="J213" s="119"/>
      <c r="K213" s="121" t="n">
        <v>6</v>
      </c>
      <c r="L213" s="120" t="n">
        <v>0.3158</v>
      </c>
    </row>
    <row r="214" customFormat="false" ht="14.25" hidden="false" customHeight="false" outlineLevel="0" collapsed="false">
      <c r="A214" s="123" t="n">
        <v>-26</v>
      </c>
      <c r="B214" s="118" t="n">
        <v>213</v>
      </c>
      <c r="C214" s="118" t="n">
        <v>187</v>
      </c>
      <c r="D214" s="118" t="n">
        <v>186</v>
      </c>
      <c r="E214" s="68" t="s">
        <v>397</v>
      </c>
      <c r="F214" s="118" t="n">
        <v>18</v>
      </c>
      <c r="G214" s="74" t="s">
        <v>69</v>
      </c>
      <c r="H214" s="119"/>
      <c r="I214" s="119"/>
      <c r="J214" s="119"/>
      <c r="K214" s="121" t="n">
        <v>6</v>
      </c>
      <c r="L214" s="120" t="n">
        <v>0.3333</v>
      </c>
    </row>
    <row r="215" customFormat="false" ht="14.25" hidden="false" customHeight="false" outlineLevel="0" collapsed="false">
      <c r="A215" s="123" t="n">
        <v>-42</v>
      </c>
      <c r="B215" s="118" t="n">
        <v>214</v>
      </c>
      <c r="C215" s="118" t="n">
        <v>172</v>
      </c>
      <c r="D215" s="118" t="n">
        <v>124</v>
      </c>
      <c r="E215" s="119" t="s">
        <v>398</v>
      </c>
      <c r="F215" s="118" t="n">
        <v>17</v>
      </c>
      <c r="G215" s="74" t="s">
        <v>63</v>
      </c>
      <c r="H215" s="119"/>
      <c r="I215" s="119"/>
      <c r="J215" s="119"/>
      <c r="K215" s="121" t="n">
        <v>6</v>
      </c>
      <c r="L215" s="120" t="n">
        <v>0.3529</v>
      </c>
    </row>
    <row r="216" customFormat="false" ht="14.25" hidden="false" customHeight="false" outlineLevel="0" collapsed="false">
      <c r="A216" s="123" t="n">
        <v>-46</v>
      </c>
      <c r="B216" s="118" t="n">
        <v>214</v>
      </c>
      <c r="C216" s="118" t="n">
        <v>168</v>
      </c>
      <c r="D216" s="118" t="n">
        <v>149</v>
      </c>
      <c r="E216" s="119" t="s">
        <v>399</v>
      </c>
      <c r="F216" s="118" t="n">
        <v>17</v>
      </c>
      <c r="G216" s="66" t="s">
        <v>58</v>
      </c>
      <c r="H216" s="119"/>
      <c r="I216" s="119"/>
      <c r="J216" s="119"/>
      <c r="K216" s="121" t="n">
        <v>2</v>
      </c>
      <c r="L216" s="120" t="n">
        <v>0.1176</v>
      </c>
    </row>
    <row r="217" customFormat="false" ht="14.25" hidden="false" customHeight="false" outlineLevel="0" collapsed="false">
      <c r="A217" s="123" t="n">
        <v>-8</v>
      </c>
      <c r="B217" s="118" t="n">
        <v>216</v>
      </c>
      <c r="C217" s="118" t="n">
        <v>208</v>
      </c>
      <c r="D217" s="118" t="n">
        <v>186</v>
      </c>
      <c r="E217" s="119" t="s">
        <v>400</v>
      </c>
      <c r="F217" s="118" t="n">
        <v>16</v>
      </c>
      <c r="G217" s="74" t="s">
        <v>69</v>
      </c>
      <c r="H217" s="119"/>
      <c r="I217" s="119"/>
      <c r="J217" s="119"/>
      <c r="K217" s="121" t="n">
        <v>8</v>
      </c>
      <c r="L217" s="120" t="n">
        <v>0.5</v>
      </c>
    </row>
    <row r="218" customFormat="false" ht="14.25" hidden="false" customHeight="false" outlineLevel="0" collapsed="false">
      <c r="A218" s="123" t="n">
        <v>-45</v>
      </c>
      <c r="B218" s="118" t="n">
        <v>217</v>
      </c>
      <c r="C218" s="118" t="n">
        <v>172</v>
      </c>
      <c r="D218" s="118" t="n">
        <v>132</v>
      </c>
      <c r="E218" s="119" t="s">
        <v>401</v>
      </c>
      <c r="F218" s="118" t="n">
        <v>15</v>
      </c>
      <c r="G218" s="74" t="s">
        <v>69</v>
      </c>
      <c r="H218" s="119"/>
      <c r="I218" s="119"/>
      <c r="J218" s="119"/>
      <c r="K218" s="121" t="n">
        <v>8</v>
      </c>
      <c r="L218" s="120" t="n">
        <v>0.5333</v>
      </c>
    </row>
    <row r="219" customFormat="false" ht="14.25" hidden="false" customHeight="false" outlineLevel="0" collapsed="false">
      <c r="A219" s="123" t="n">
        <v>-30</v>
      </c>
      <c r="B219" s="118" t="n">
        <v>217</v>
      </c>
      <c r="C219" s="118" t="n">
        <v>187</v>
      </c>
      <c r="D219" s="118" t="n">
        <v>149</v>
      </c>
      <c r="E219" s="68" t="s">
        <v>402</v>
      </c>
      <c r="F219" s="118" t="n">
        <v>15</v>
      </c>
      <c r="G219" s="74" t="s">
        <v>63</v>
      </c>
      <c r="H219" s="119"/>
      <c r="I219" s="119"/>
      <c r="J219" s="119"/>
      <c r="K219" s="121" t="n">
        <v>6</v>
      </c>
      <c r="L219" s="120" t="n">
        <v>0.4</v>
      </c>
    </row>
    <row r="220" customFormat="false" ht="14.25" hidden="false" customHeight="false" outlineLevel="0" collapsed="false">
      <c r="A220" s="123" t="n">
        <v>-36</v>
      </c>
      <c r="B220" s="118" t="n">
        <v>219</v>
      </c>
      <c r="C220" s="118" t="n">
        <v>183</v>
      </c>
      <c r="D220" s="118" t="n">
        <v>149</v>
      </c>
      <c r="E220" s="68" t="s">
        <v>403</v>
      </c>
      <c r="F220" s="118" t="n">
        <v>14</v>
      </c>
      <c r="G220" s="74" t="s">
        <v>69</v>
      </c>
      <c r="H220" s="119"/>
      <c r="I220" s="119"/>
      <c r="J220" s="119"/>
      <c r="K220" s="121" t="n">
        <v>6</v>
      </c>
      <c r="L220" s="120" t="n">
        <v>0.4286</v>
      </c>
    </row>
    <row r="221" customFormat="false" ht="14.25" hidden="false" customHeight="false" outlineLevel="0" collapsed="false">
      <c r="A221" s="123" t="n">
        <v>-70</v>
      </c>
      <c r="B221" s="118" t="n">
        <v>219</v>
      </c>
      <c r="C221" s="118" t="n">
        <v>149</v>
      </c>
      <c r="D221" s="118" t="n">
        <v>149</v>
      </c>
      <c r="E221" s="119" t="s">
        <v>404</v>
      </c>
      <c r="F221" s="118" t="n">
        <v>14</v>
      </c>
      <c r="G221" s="74" t="s">
        <v>69</v>
      </c>
      <c r="H221" s="119"/>
      <c r="I221" s="119"/>
      <c r="J221" s="119"/>
      <c r="K221" s="121" t="n">
        <v>5</v>
      </c>
      <c r="L221" s="120" t="n">
        <v>0.3571</v>
      </c>
    </row>
    <row r="222" customFormat="false" ht="14.25" hidden="false" customHeight="false" outlineLevel="0" collapsed="false">
      <c r="A222" s="123" t="n">
        <v>-32</v>
      </c>
      <c r="B222" s="118" t="n">
        <v>219</v>
      </c>
      <c r="C222" s="118" t="n">
        <v>187</v>
      </c>
      <c r="D222" s="118" t="n">
        <v>117</v>
      </c>
      <c r="E222" s="119" t="s">
        <v>405</v>
      </c>
      <c r="F222" s="118" t="n">
        <v>14</v>
      </c>
      <c r="G222" s="74" t="s">
        <v>63</v>
      </c>
      <c r="H222" s="119"/>
      <c r="I222" s="119"/>
      <c r="J222" s="119"/>
      <c r="K222" s="121" t="n">
        <v>5</v>
      </c>
      <c r="L222" s="120" t="n">
        <v>0.3571</v>
      </c>
    </row>
    <row r="223" customFormat="false" ht="14.25" hidden="false" customHeight="false" outlineLevel="0" collapsed="false">
      <c r="A223" s="123" t="n">
        <v>-41</v>
      </c>
      <c r="B223" s="118" t="n">
        <v>219</v>
      </c>
      <c r="C223" s="118" t="n">
        <v>178</v>
      </c>
      <c r="D223" s="118" t="n">
        <v>109</v>
      </c>
      <c r="E223" s="119" t="s">
        <v>406</v>
      </c>
      <c r="F223" s="118" t="n">
        <v>14</v>
      </c>
      <c r="G223" s="77" t="s">
        <v>68</v>
      </c>
      <c r="H223" s="119"/>
      <c r="I223" s="119"/>
      <c r="J223" s="119"/>
      <c r="K223" s="121" t="n">
        <v>4</v>
      </c>
      <c r="L223" s="120" t="n">
        <v>0.2857</v>
      </c>
    </row>
    <row r="224" customFormat="false" ht="14.25" hidden="false" customHeight="false" outlineLevel="0" collapsed="false">
      <c r="A224" s="123" t="n">
        <v>-11</v>
      </c>
      <c r="B224" s="118" t="n">
        <v>219</v>
      </c>
      <c r="C224" s="118" t="n">
        <v>208</v>
      </c>
      <c r="D224" s="118" t="n">
        <v>132</v>
      </c>
      <c r="E224" s="119" t="s">
        <v>407</v>
      </c>
      <c r="F224" s="118" t="n">
        <v>14</v>
      </c>
      <c r="G224" s="74" t="s">
        <v>69</v>
      </c>
      <c r="H224" s="119"/>
      <c r="I224" s="119"/>
      <c r="J224" s="119"/>
      <c r="K224" s="121" t="n">
        <v>4</v>
      </c>
      <c r="L224" s="120" t="n">
        <v>0.2857</v>
      </c>
    </row>
    <row r="225" customFormat="false" ht="14.25" hidden="false" customHeight="false" outlineLevel="0" collapsed="false">
      <c r="A225" s="124" t="s">
        <v>85</v>
      </c>
      <c r="B225" s="118" t="n">
        <v>224</v>
      </c>
      <c r="C225" s="118" t="s">
        <v>50</v>
      </c>
      <c r="D225" s="118" t="s">
        <v>50</v>
      </c>
      <c r="E225" s="119" t="s">
        <v>408</v>
      </c>
      <c r="F225" s="118" t="n">
        <v>13</v>
      </c>
      <c r="G225" s="67" t="s">
        <v>60</v>
      </c>
      <c r="H225" s="119"/>
      <c r="I225" s="119"/>
      <c r="J225" s="119"/>
      <c r="K225" s="121" t="n">
        <v>6</v>
      </c>
      <c r="L225" s="120" t="n">
        <v>0.4615</v>
      </c>
    </row>
    <row r="226" customFormat="false" ht="14.25" hidden="false" customHeight="false" outlineLevel="0" collapsed="false">
      <c r="A226" s="122" t="n">
        <v>12</v>
      </c>
      <c r="B226" s="118" t="n">
        <v>224</v>
      </c>
      <c r="C226" s="118" t="n">
        <v>236</v>
      </c>
      <c r="D226" s="118" t="n">
        <v>186</v>
      </c>
      <c r="E226" s="119" t="s">
        <v>409</v>
      </c>
      <c r="F226" s="118" t="n">
        <v>13</v>
      </c>
      <c r="G226" s="74" t="s">
        <v>63</v>
      </c>
      <c r="H226" s="119"/>
      <c r="I226" s="119"/>
      <c r="J226" s="119"/>
      <c r="K226" s="121" t="n">
        <v>2</v>
      </c>
      <c r="L226" s="120" t="n">
        <v>0.1538</v>
      </c>
    </row>
    <row r="227" customFormat="false" ht="14.25" hidden="false" customHeight="false" outlineLevel="0" collapsed="false">
      <c r="A227" s="123" t="n">
        <v>-29</v>
      </c>
      <c r="B227" s="118" t="n">
        <v>226</v>
      </c>
      <c r="C227" s="118" t="n">
        <v>197</v>
      </c>
      <c r="D227" s="118" t="n">
        <v>119</v>
      </c>
      <c r="E227" s="119" t="s">
        <v>410</v>
      </c>
      <c r="F227" s="118" t="n">
        <v>12</v>
      </c>
      <c r="G227" s="79" t="s">
        <v>71</v>
      </c>
      <c r="H227" s="119"/>
      <c r="I227" s="119"/>
      <c r="J227" s="119"/>
      <c r="K227" s="121" t="n">
        <v>4</v>
      </c>
      <c r="L227" s="120" t="n">
        <v>0.3333</v>
      </c>
    </row>
    <row r="228" customFormat="false" ht="14.25" hidden="false" customHeight="false" outlineLevel="0" collapsed="false">
      <c r="A228" s="123" t="n">
        <v>-29</v>
      </c>
      <c r="B228" s="118" t="n">
        <v>226</v>
      </c>
      <c r="C228" s="118" t="n">
        <v>197</v>
      </c>
      <c r="D228" s="118" t="n">
        <v>140</v>
      </c>
      <c r="E228" s="119" t="s">
        <v>411</v>
      </c>
      <c r="F228" s="118" t="n">
        <v>12</v>
      </c>
      <c r="G228" s="74" t="s">
        <v>69</v>
      </c>
      <c r="H228" s="119"/>
      <c r="I228" s="119"/>
      <c r="J228" s="119"/>
      <c r="K228" s="121" t="n">
        <v>3</v>
      </c>
      <c r="L228" s="120" t="n">
        <v>0.25</v>
      </c>
    </row>
    <row r="229" customFormat="false" ht="14.25" hidden="false" customHeight="false" outlineLevel="0" collapsed="false">
      <c r="A229" s="123" t="n">
        <v>-20</v>
      </c>
      <c r="B229" s="118" t="n">
        <v>228</v>
      </c>
      <c r="C229" s="118" t="n">
        <v>208</v>
      </c>
      <c r="D229" s="118" t="n">
        <v>149</v>
      </c>
      <c r="E229" s="119" t="s">
        <v>412</v>
      </c>
      <c r="F229" s="118" t="n">
        <v>11</v>
      </c>
      <c r="G229" s="74" t="s">
        <v>69</v>
      </c>
      <c r="H229" s="119"/>
      <c r="I229" s="119"/>
      <c r="J229" s="119"/>
      <c r="K229" s="121" t="n">
        <v>1</v>
      </c>
      <c r="L229" s="120" t="n">
        <v>0.0909</v>
      </c>
    </row>
    <row r="230" customFormat="false" ht="14.25" hidden="false" customHeight="false" outlineLevel="0" collapsed="false">
      <c r="A230" s="123" t="n">
        <v>-26</v>
      </c>
      <c r="B230" s="118" t="n">
        <v>229</v>
      </c>
      <c r="C230" s="118" t="n">
        <v>203</v>
      </c>
      <c r="D230" s="118" t="s">
        <v>50</v>
      </c>
      <c r="E230" s="68" t="s">
        <v>413</v>
      </c>
      <c r="F230" s="118" t="n">
        <v>10</v>
      </c>
      <c r="G230" s="74" t="s">
        <v>69</v>
      </c>
      <c r="H230" s="119"/>
      <c r="I230" s="119"/>
      <c r="J230" s="119"/>
      <c r="K230" s="121" t="n">
        <v>5</v>
      </c>
      <c r="L230" s="120" t="n">
        <v>0.5</v>
      </c>
    </row>
    <row r="231" customFormat="false" ht="14.25" hidden="false" customHeight="false" outlineLevel="0" collapsed="false">
      <c r="A231" s="124" t="s">
        <v>85</v>
      </c>
      <c r="B231" s="118" t="n">
        <v>229</v>
      </c>
      <c r="C231" s="118" t="s">
        <v>50</v>
      </c>
      <c r="D231" s="118" t="s">
        <v>50</v>
      </c>
      <c r="E231" s="119" t="s">
        <v>414</v>
      </c>
      <c r="F231" s="118" t="n">
        <v>10</v>
      </c>
      <c r="G231" s="67" t="s">
        <v>60</v>
      </c>
      <c r="H231" s="119"/>
      <c r="I231" s="119"/>
      <c r="J231" s="119"/>
      <c r="K231" s="121" t="n">
        <v>3</v>
      </c>
      <c r="L231" s="120" t="n">
        <v>0.3</v>
      </c>
    </row>
    <row r="232" customFormat="false" ht="14.25" hidden="false" customHeight="false" outlineLevel="0" collapsed="false">
      <c r="A232" s="123" t="n">
        <v>-42</v>
      </c>
      <c r="B232" s="118" t="n">
        <v>229</v>
      </c>
      <c r="C232" s="118" t="n">
        <v>187</v>
      </c>
      <c r="D232" s="118" t="n">
        <v>186</v>
      </c>
      <c r="E232" s="119" t="s">
        <v>415</v>
      </c>
      <c r="F232" s="118" t="n">
        <v>10</v>
      </c>
      <c r="G232" s="74" t="s">
        <v>69</v>
      </c>
      <c r="H232" s="119"/>
      <c r="I232" s="119"/>
      <c r="J232" s="119"/>
      <c r="K232" s="121" t="n">
        <v>3</v>
      </c>
      <c r="L232" s="120" t="n">
        <v>0.3</v>
      </c>
    </row>
    <row r="233" customFormat="false" ht="14.25" hidden="false" customHeight="false" outlineLevel="0" collapsed="false">
      <c r="A233" s="123" t="n">
        <v>-46</v>
      </c>
      <c r="B233" s="118" t="n">
        <v>229</v>
      </c>
      <c r="C233" s="118" t="n">
        <v>183</v>
      </c>
      <c r="D233" s="118" t="n">
        <v>140</v>
      </c>
      <c r="E233" s="119" t="s">
        <v>416</v>
      </c>
      <c r="F233" s="118" t="n">
        <v>10</v>
      </c>
      <c r="G233" s="74" t="s">
        <v>63</v>
      </c>
      <c r="H233" s="119"/>
      <c r="I233" s="119"/>
      <c r="J233" s="119"/>
      <c r="K233" s="121" t="n">
        <v>2</v>
      </c>
      <c r="L233" s="120" t="n">
        <v>0.2</v>
      </c>
    </row>
    <row r="234" customFormat="false" ht="14.25" hidden="false" customHeight="false" outlineLevel="0" collapsed="false">
      <c r="A234" s="124" t="s">
        <v>85</v>
      </c>
      <c r="B234" s="118" t="n">
        <v>233</v>
      </c>
      <c r="C234" s="118" t="s">
        <v>50</v>
      </c>
      <c r="D234" s="118" t="n">
        <v>162</v>
      </c>
      <c r="E234" s="68" t="s">
        <v>417</v>
      </c>
      <c r="F234" s="118" t="n">
        <v>9</v>
      </c>
      <c r="G234" s="74" t="s">
        <v>63</v>
      </c>
      <c r="H234" s="119"/>
      <c r="I234" s="119"/>
      <c r="J234" s="119"/>
      <c r="K234" s="121" t="n">
        <v>7</v>
      </c>
      <c r="L234" s="120" t="n">
        <v>0.7778</v>
      </c>
    </row>
    <row r="235" customFormat="false" ht="14.25" hidden="false" customHeight="false" outlineLevel="0" collapsed="false">
      <c r="A235" s="122" t="n">
        <v>3</v>
      </c>
      <c r="B235" s="118" t="n">
        <v>233</v>
      </c>
      <c r="C235" s="118" t="n">
        <v>236</v>
      </c>
      <c r="D235" s="118" t="n">
        <v>140</v>
      </c>
      <c r="E235" s="119" t="s">
        <v>418</v>
      </c>
      <c r="F235" s="118" t="n">
        <v>9</v>
      </c>
      <c r="G235" s="74" t="s">
        <v>69</v>
      </c>
      <c r="H235" s="119"/>
      <c r="I235" s="119"/>
      <c r="J235" s="119"/>
      <c r="K235" s="121" t="n">
        <v>6</v>
      </c>
      <c r="L235" s="120" t="n">
        <v>0.6667</v>
      </c>
    </row>
    <row r="236" customFormat="false" ht="14.25" hidden="false" customHeight="false" outlineLevel="0" collapsed="false">
      <c r="A236" s="124" t="s">
        <v>85</v>
      </c>
      <c r="B236" s="118" t="n">
        <v>233</v>
      </c>
      <c r="C236" s="118" t="s">
        <v>50</v>
      </c>
      <c r="D236" s="118" t="n">
        <v>162</v>
      </c>
      <c r="E236" s="68" t="s">
        <v>419</v>
      </c>
      <c r="F236" s="118" t="n">
        <v>9</v>
      </c>
      <c r="G236" s="74" t="s">
        <v>69</v>
      </c>
      <c r="H236" s="119"/>
      <c r="I236" s="119"/>
      <c r="J236" s="119"/>
      <c r="K236" s="121" t="n">
        <v>5</v>
      </c>
      <c r="L236" s="120" t="n">
        <v>0.5556</v>
      </c>
    </row>
    <row r="237" customFormat="false" ht="14.25" hidden="false" customHeight="false" outlineLevel="0" collapsed="false">
      <c r="A237" s="123" t="n">
        <v>-46</v>
      </c>
      <c r="B237" s="118" t="n">
        <v>233</v>
      </c>
      <c r="C237" s="118" t="n">
        <v>187</v>
      </c>
      <c r="D237" s="118" t="n">
        <v>149</v>
      </c>
      <c r="E237" s="119" t="s">
        <v>420</v>
      </c>
      <c r="F237" s="118" t="n">
        <v>9</v>
      </c>
      <c r="G237" s="74" t="s">
        <v>69</v>
      </c>
      <c r="H237" s="119"/>
      <c r="I237" s="119"/>
      <c r="J237" s="119"/>
      <c r="K237" s="121" t="n">
        <v>4</v>
      </c>
      <c r="L237" s="120" t="n">
        <v>0.4444</v>
      </c>
    </row>
    <row r="238" customFormat="false" ht="14.25" hidden="false" customHeight="false" outlineLevel="0" collapsed="false">
      <c r="A238" s="123" t="n">
        <v>-12</v>
      </c>
      <c r="B238" s="118" t="n">
        <v>233</v>
      </c>
      <c r="C238" s="118" t="n">
        <v>221</v>
      </c>
      <c r="D238" s="118" t="s">
        <v>50</v>
      </c>
      <c r="E238" s="119" t="s">
        <v>421</v>
      </c>
      <c r="F238" s="118" t="n">
        <v>9</v>
      </c>
      <c r="G238" s="79" t="s">
        <v>71</v>
      </c>
      <c r="H238" s="119"/>
      <c r="I238" s="119"/>
      <c r="J238" s="119"/>
      <c r="K238" s="121" t="n">
        <v>4</v>
      </c>
      <c r="L238" s="120" t="n">
        <v>0.4444</v>
      </c>
    </row>
    <row r="239" customFormat="false" ht="14.25" hidden="false" customHeight="false" outlineLevel="0" collapsed="false">
      <c r="A239" s="124" t="s">
        <v>85</v>
      </c>
      <c r="B239" s="118" t="n">
        <v>233</v>
      </c>
      <c r="C239" s="118" t="s">
        <v>50</v>
      </c>
      <c r="D239" s="118" t="s">
        <v>50</v>
      </c>
      <c r="E239" s="119" t="s">
        <v>422</v>
      </c>
      <c r="F239" s="118" t="n">
        <v>9</v>
      </c>
      <c r="G239" s="67" t="s">
        <v>60</v>
      </c>
      <c r="H239" s="119"/>
      <c r="I239" s="119"/>
      <c r="J239" s="119"/>
      <c r="K239" s="121" t="n">
        <v>3</v>
      </c>
      <c r="L239" s="120" t="n">
        <v>0.3333</v>
      </c>
    </row>
    <row r="240" customFormat="false" ht="14.25" hidden="false" customHeight="false" outlineLevel="0" collapsed="false">
      <c r="A240" s="124" t="s">
        <v>85</v>
      </c>
      <c r="B240" s="118" t="n">
        <v>233</v>
      </c>
      <c r="C240" s="118" t="s">
        <v>50</v>
      </c>
      <c r="D240" s="118" t="s">
        <v>50</v>
      </c>
      <c r="E240" s="119" t="s">
        <v>423</v>
      </c>
      <c r="F240" s="118" t="n">
        <v>9</v>
      </c>
      <c r="G240" s="67" t="s">
        <v>60</v>
      </c>
      <c r="H240" s="119"/>
      <c r="I240" s="119"/>
      <c r="J240" s="119"/>
      <c r="K240" s="121" t="n">
        <v>3</v>
      </c>
      <c r="L240" s="120" t="n">
        <v>0.3333</v>
      </c>
    </row>
    <row r="241" customFormat="false" ht="14.25" hidden="false" customHeight="false" outlineLevel="0" collapsed="false">
      <c r="A241" s="122" t="n">
        <v>3</v>
      </c>
      <c r="B241" s="118" t="n">
        <v>233</v>
      </c>
      <c r="C241" s="118" t="n">
        <v>236</v>
      </c>
      <c r="D241" s="118" t="n">
        <v>149</v>
      </c>
      <c r="E241" s="119" t="s">
        <v>424</v>
      </c>
      <c r="F241" s="118" t="n">
        <v>9</v>
      </c>
      <c r="G241" s="74" t="s">
        <v>69</v>
      </c>
      <c r="H241" s="119"/>
      <c r="I241" s="119"/>
      <c r="J241" s="119"/>
      <c r="K241" s="121" t="n">
        <v>3</v>
      </c>
      <c r="L241" s="120" t="n">
        <v>0.3333</v>
      </c>
    </row>
    <row r="242" customFormat="false" ht="14.25" hidden="false" customHeight="false" outlineLevel="0" collapsed="false">
      <c r="A242" s="123" t="n">
        <v>-36</v>
      </c>
      <c r="B242" s="118" t="n">
        <v>233</v>
      </c>
      <c r="C242" s="118" t="n">
        <v>197</v>
      </c>
      <c r="D242" s="118" t="n">
        <v>162</v>
      </c>
      <c r="E242" s="119" t="s">
        <v>425</v>
      </c>
      <c r="F242" s="118" t="n">
        <v>9</v>
      </c>
      <c r="G242" s="74" t="s">
        <v>69</v>
      </c>
      <c r="H242" s="119"/>
      <c r="I242" s="119"/>
      <c r="J242" s="119"/>
      <c r="K242" s="121" t="n">
        <v>3</v>
      </c>
      <c r="L242" s="120" t="n">
        <v>0.3333</v>
      </c>
    </row>
    <row r="243" customFormat="false" ht="14.25" hidden="false" customHeight="false" outlineLevel="0" collapsed="false">
      <c r="A243" s="123" t="n">
        <v>-25</v>
      </c>
      <c r="B243" s="118" t="n">
        <v>233</v>
      </c>
      <c r="C243" s="118" t="n">
        <v>208</v>
      </c>
      <c r="D243" s="118" t="n">
        <v>119</v>
      </c>
      <c r="E243" s="119" t="s">
        <v>426</v>
      </c>
      <c r="F243" s="118" t="n">
        <v>9</v>
      </c>
      <c r="G243" s="77" t="s">
        <v>68</v>
      </c>
      <c r="H243" s="119"/>
      <c r="I243" s="119"/>
      <c r="J243" s="119"/>
      <c r="K243" s="121" t="n">
        <v>2</v>
      </c>
      <c r="L243" s="120" t="n">
        <v>0.2222</v>
      </c>
    </row>
    <row r="244" customFormat="false" ht="14.25" hidden="false" customHeight="false" outlineLevel="0" collapsed="false">
      <c r="A244" s="122" t="n">
        <v>3</v>
      </c>
      <c r="B244" s="118" t="n">
        <v>233</v>
      </c>
      <c r="C244" s="118" t="n">
        <v>236</v>
      </c>
      <c r="D244" s="118" t="n">
        <v>149</v>
      </c>
      <c r="E244" s="119" t="s">
        <v>427</v>
      </c>
      <c r="F244" s="118" t="n">
        <v>9</v>
      </c>
      <c r="G244" s="74" t="s">
        <v>69</v>
      </c>
      <c r="H244" s="119"/>
      <c r="I244" s="119"/>
      <c r="J244" s="119"/>
      <c r="K244" s="121" t="n">
        <v>2</v>
      </c>
      <c r="L244" s="120" t="n">
        <v>0.2222</v>
      </c>
    </row>
    <row r="245" customFormat="false" ht="14.25" hidden="false" customHeight="false" outlineLevel="0" collapsed="false">
      <c r="A245" s="123" t="n">
        <v>-55</v>
      </c>
      <c r="B245" s="118" t="n">
        <v>233</v>
      </c>
      <c r="C245" s="118" t="n">
        <v>178</v>
      </c>
      <c r="D245" s="118" t="n">
        <v>186</v>
      </c>
      <c r="E245" s="119" t="s">
        <v>428</v>
      </c>
      <c r="F245" s="118" t="n">
        <v>9</v>
      </c>
      <c r="G245" s="74" t="s">
        <v>69</v>
      </c>
      <c r="H245" s="119"/>
      <c r="I245" s="119"/>
      <c r="J245" s="119"/>
      <c r="K245" s="121" t="n">
        <v>2</v>
      </c>
      <c r="L245" s="120" t="n">
        <v>0.2222</v>
      </c>
    </row>
    <row r="246" customFormat="false" ht="14.25" hidden="false" customHeight="false" outlineLevel="0" collapsed="false">
      <c r="A246" s="123" t="n">
        <v>-68</v>
      </c>
      <c r="B246" s="118" t="n">
        <v>233</v>
      </c>
      <c r="C246" s="118" t="n">
        <v>165</v>
      </c>
      <c r="D246" s="118" t="n">
        <v>162</v>
      </c>
      <c r="E246" s="119" t="s">
        <v>429</v>
      </c>
      <c r="F246" s="118" t="n">
        <v>9</v>
      </c>
      <c r="G246" s="74" t="s">
        <v>69</v>
      </c>
      <c r="H246" s="119"/>
      <c r="I246" s="119"/>
      <c r="J246" s="119"/>
      <c r="K246" s="121" t="n">
        <v>2</v>
      </c>
      <c r="L246" s="120" t="n">
        <v>0.2222</v>
      </c>
    </row>
    <row r="247" customFormat="false" ht="14.25" hidden="false" customHeight="false" outlineLevel="0" collapsed="false">
      <c r="A247" s="123" t="n">
        <v>-25</v>
      </c>
      <c r="B247" s="118" t="n">
        <v>246</v>
      </c>
      <c r="C247" s="118" t="n">
        <v>221</v>
      </c>
      <c r="D247" s="118" t="n">
        <v>140</v>
      </c>
      <c r="E247" s="119" t="s">
        <v>430</v>
      </c>
      <c r="F247" s="118" t="n">
        <v>8</v>
      </c>
      <c r="G247" s="66" t="s">
        <v>59</v>
      </c>
      <c r="H247" s="119"/>
      <c r="I247" s="119"/>
      <c r="J247" s="119"/>
      <c r="K247" s="121" t="n">
        <v>3</v>
      </c>
      <c r="L247" s="120" t="n">
        <v>0.375</v>
      </c>
    </row>
    <row r="248" customFormat="false" ht="14.25" hidden="false" customHeight="false" outlineLevel="0" collapsed="false">
      <c r="A248" s="123" t="n">
        <v>-38</v>
      </c>
      <c r="B248" s="118" t="n">
        <v>246</v>
      </c>
      <c r="C248" s="118" t="n">
        <v>208</v>
      </c>
      <c r="D248" s="118" t="n">
        <v>124</v>
      </c>
      <c r="E248" s="119" t="s">
        <v>431</v>
      </c>
      <c r="F248" s="118" t="n">
        <v>8</v>
      </c>
      <c r="G248" s="77" t="s">
        <v>67</v>
      </c>
      <c r="H248" s="119"/>
      <c r="I248" s="119"/>
      <c r="J248" s="119"/>
      <c r="K248" s="121" t="n">
        <v>3</v>
      </c>
      <c r="L248" s="120" t="n">
        <v>0.375</v>
      </c>
    </row>
    <row r="249" customFormat="false" ht="14.25" hidden="false" customHeight="false" outlineLevel="0" collapsed="false">
      <c r="A249" s="123" t="n">
        <v>-38</v>
      </c>
      <c r="B249" s="118" t="n">
        <v>246</v>
      </c>
      <c r="C249" s="118" t="n">
        <v>208</v>
      </c>
      <c r="D249" s="118" t="n">
        <v>162</v>
      </c>
      <c r="E249" s="119" t="s">
        <v>432</v>
      </c>
      <c r="F249" s="118" t="n">
        <v>8</v>
      </c>
      <c r="G249" s="79" t="s">
        <v>71</v>
      </c>
      <c r="H249" s="119"/>
      <c r="I249" s="119"/>
      <c r="J249" s="119"/>
      <c r="K249" s="121" t="n">
        <v>3</v>
      </c>
      <c r="L249" s="120" t="n">
        <v>0.375</v>
      </c>
    </row>
    <row r="250" customFormat="false" ht="14.25" hidden="false" customHeight="false" outlineLevel="0" collapsed="false">
      <c r="A250" s="123" t="n">
        <v>-25</v>
      </c>
      <c r="B250" s="118" t="n">
        <v>246</v>
      </c>
      <c r="C250" s="118" t="n">
        <v>221</v>
      </c>
      <c r="D250" s="118" t="n">
        <v>132</v>
      </c>
      <c r="E250" s="119" t="s">
        <v>433</v>
      </c>
      <c r="F250" s="118" t="n">
        <v>8</v>
      </c>
      <c r="G250" s="74" t="s">
        <v>63</v>
      </c>
      <c r="H250" s="119"/>
      <c r="I250" s="119"/>
      <c r="J250" s="119"/>
      <c r="K250" s="121" t="n">
        <v>3</v>
      </c>
      <c r="L250" s="120" t="n">
        <v>0.375</v>
      </c>
    </row>
    <row r="251" customFormat="false" ht="14.25" hidden="false" customHeight="false" outlineLevel="0" collapsed="false">
      <c r="A251" s="123" t="n">
        <v>-25</v>
      </c>
      <c r="B251" s="118" t="n">
        <v>246</v>
      </c>
      <c r="C251" s="118" t="n">
        <v>221</v>
      </c>
      <c r="D251" s="118" t="n">
        <v>186</v>
      </c>
      <c r="E251" s="119" t="s">
        <v>434</v>
      </c>
      <c r="F251" s="118" t="n">
        <v>8</v>
      </c>
      <c r="G251" s="72" t="s">
        <v>61</v>
      </c>
      <c r="H251" s="119"/>
      <c r="I251" s="119"/>
      <c r="J251" s="119"/>
      <c r="K251" s="121" t="n">
        <v>2</v>
      </c>
      <c r="L251" s="120" t="n">
        <v>0.25</v>
      </c>
    </row>
    <row r="252" customFormat="false" ht="14.25" hidden="false" customHeight="false" outlineLevel="0" collapsed="false">
      <c r="A252" s="123" t="n">
        <v>-49</v>
      </c>
      <c r="B252" s="118" t="n">
        <v>246</v>
      </c>
      <c r="C252" s="118" t="n">
        <v>197</v>
      </c>
      <c r="D252" s="118" t="n">
        <v>186</v>
      </c>
      <c r="E252" s="119" t="s">
        <v>435</v>
      </c>
      <c r="F252" s="118" t="n">
        <v>8</v>
      </c>
      <c r="G252" s="74" t="s">
        <v>69</v>
      </c>
      <c r="H252" s="119"/>
      <c r="I252" s="119"/>
      <c r="J252" s="119"/>
      <c r="K252" s="121" t="n">
        <v>2</v>
      </c>
      <c r="L252" s="120" t="n">
        <v>0.25</v>
      </c>
    </row>
    <row r="253" customFormat="false" ht="14.25" hidden="false" customHeight="false" outlineLevel="0" collapsed="false">
      <c r="A253" s="123" t="n">
        <v>-38</v>
      </c>
      <c r="B253" s="118" t="n">
        <v>246</v>
      </c>
      <c r="C253" s="118" t="n">
        <v>208</v>
      </c>
      <c r="D253" s="118" t="n">
        <v>132</v>
      </c>
      <c r="E253" s="119" t="s">
        <v>436</v>
      </c>
      <c r="F253" s="118" t="n">
        <v>8</v>
      </c>
      <c r="G253" s="77" t="s">
        <v>68</v>
      </c>
      <c r="H253" s="119"/>
      <c r="I253" s="119"/>
      <c r="J253" s="119"/>
      <c r="K253" s="121" t="n">
        <v>0</v>
      </c>
      <c r="L253" s="120" t="n">
        <v>0</v>
      </c>
    </row>
    <row r="254" customFormat="false" ht="14.25" hidden="false" customHeight="false" outlineLevel="0" collapsed="false">
      <c r="A254" s="123" t="n">
        <v>-17</v>
      </c>
      <c r="B254" s="118" t="n">
        <v>253</v>
      </c>
      <c r="C254" s="118" t="n">
        <v>236</v>
      </c>
      <c r="D254" s="118" t="s">
        <v>50</v>
      </c>
      <c r="E254" s="68" t="s">
        <v>437</v>
      </c>
      <c r="F254" s="118" t="n">
        <v>7</v>
      </c>
      <c r="G254" s="74" t="s">
        <v>63</v>
      </c>
      <c r="H254" s="119"/>
      <c r="I254" s="119"/>
      <c r="J254" s="119"/>
      <c r="K254" s="121" t="n">
        <v>7</v>
      </c>
      <c r="L254" s="120" t="n">
        <v>1</v>
      </c>
    </row>
    <row r="255" customFormat="false" ht="14.25" hidden="false" customHeight="false" outlineLevel="0" collapsed="false">
      <c r="A255" s="123" t="n">
        <v>-18</v>
      </c>
      <c r="B255" s="118" t="n">
        <v>254</v>
      </c>
      <c r="C255" s="118" t="n">
        <v>236</v>
      </c>
      <c r="D255" s="118" t="s">
        <v>50</v>
      </c>
      <c r="E255" s="119" t="s">
        <v>438</v>
      </c>
      <c r="F255" s="118" t="n">
        <v>6</v>
      </c>
      <c r="G255" s="79" t="s">
        <v>71</v>
      </c>
      <c r="H255" s="119"/>
      <c r="I255" s="119"/>
      <c r="J255" s="119"/>
      <c r="K255" s="121" t="n">
        <v>4</v>
      </c>
      <c r="L255" s="120" t="n">
        <v>0.6667</v>
      </c>
    </row>
    <row r="256" customFormat="false" ht="14.25" hidden="false" customHeight="false" outlineLevel="0" collapsed="false">
      <c r="A256" s="123" t="n">
        <v>-67</v>
      </c>
      <c r="B256" s="118" t="n">
        <v>254</v>
      </c>
      <c r="C256" s="118" t="n">
        <v>187</v>
      </c>
      <c r="D256" s="118" t="s">
        <v>50</v>
      </c>
      <c r="E256" s="68" t="s">
        <v>439</v>
      </c>
      <c r="F256" s="118" t="n">
        <v>6</v>
      </c>
      <c r="G256" s="74" t="s">
        <v>69</v>
      </c>
      <c r="H256" s="119"/>
      <c r="I256" s="119"/>
      <c r="J256" s="119"/>
      <c r="K256" s="121" t="n">
        <v>3</v>
      </c>
      <c r="L256" s="120" t="n">
        <v>0.5</v>
      </c>
    </row>
    <row r="257" customFormat="false" ht="14.25" hidden="false" customHeight="false" outlineLevel="0" collapsed="false">
      <c r="A257" s="123" t="n">
        <v>-33</v>
      </c>
      <c r="B257" s="118" t="n">
        <v>254</v>
      </c>
      <c r="C257" s="118" t="n">
        <v>221</v>
      </c>
      <c r="D257" s="118" t="n">
        <v>149</v>
      </c>
      <c r="E257" s="119" t="s">
        <v>440</v>
      </c>
      <c r="F257" s="118" t="n">
        <v>6</v>
      </c>
      <c r="G257" s="74" t="s">
        <v>69</v>
      </c>
      <c r="H257" s="119"/>
      <c r="I257" s="119"/>
      <c r="J257" s="119"/>
      <c r="K257" s="121" t="n">
        <v>3</v>
      </c>
      <c r="L257" s="120" t="n">
        <v>0.5</v>
      </c>
    </row>
    <row r="258" customFormat="false" ht="14.25" hidden="false" customHeight="false" outlineLevel="0" collapsed="false">
      <c r="A258" s="123" t="n">
        <v>-46</v>
      </c>
      <c r="B258" s="118" t="n">
        <v>254</v>
      </c>
      <c r="C258" s="118" t="n">
        <v>208</v>
      </c>
      <c r="D258" s="118" t="n">
        <v>162</v>
      </c>
      <c r="E258" s="119" t="s">
        <v>441</v>
      </c>
      <c r="F258" s="118" t="n">
        <v>6</v>
      </c>
      <c r="G258" s="74" t="s">
        <v>69</v>
      </c>
      <c r="H258" s="119"/>
      <c r="I258" s="119"/>
      <c r="J258" s="119"/>
      <c r="K258" s="121" t="n">
        <v>2</v>
      </c>
      <c r="L258" s="120" t="n">
        <v>0.3333</v>
      </c>
    </row>
    <row r="259" customFormat="false" ht="14.25" hidden="false" customHeight="false" outlineLevel="0" collapsed="false">
      <c r="A259" s="123" t="n">
        <v>-46</v>
      </c>
      <c r="B259" s="118" t="n">
        <v>254</v>
      </c>
      <c r="C259" s="118" t="n">
        <v>208</v>
      </c>
      <c r="D259" s="118" t="n">
        <v>162</v>
      </c>
      <c r="E259" s="119" t="s">
        <v>442</v>
      </c>
      <c r="F259" s="118" t="n">
        <v>6</v>
      </c>
      <c r="G259" s="74" t="s">
        <v>69</v>
      </c>
      <c r="H259" s="119"/>
      <c r="I259" s="119"/>
      <c r="J259" s="119"/>
      <c r="K259" s="121" t="n">
        <v>2</v>
      </c>
      <c r="L259" s="120" t="n">
        <v>0.3333</v>
      </c>
    </row>
    <row r="260" customFormat="false" ht="14.25" hidden="false" customHeight="false" outlineLevel="0" collapsed="false">
      <c r="A260" s="123" t="n">
        <v>-18</v>
      </c>
      <c r="B260" s="118" t="n">
        <v>254</v>
      </c>
      <c r="C260" s="118" t="n">
        <v>236</v>
      </c>
      <c r="D260" s="118" t="n">
        <v>149</v>
      </c>
      <c r="E260" s="119" t="s">
        <v>443</v>
      </c>
      <c r="F260" s="118" t="n">
        <v>6</v>
      </c>
      <c r="G260" s="66" t="s">
        <v>59</v>
      </c>
      <c r="H260" s="119"/>
      <c r="I260" s="119"/>
      <c r="J260" s="119"/>
      <c r="K260" s="121" t="n">
        <v>1</v>
      </c>
      <c r="L260" s="120" t="n">
        <v>0.1667</v>
      </c>
    </row>
    <row r="261" customFormat="false" ht="14.25" hidden="false" customHeight="false" outlineLevel="0" collapsed="false">
      <c r="A261" s="123" t="n">
        <v>-51</v>
      </c>
      <c r="B261" s="118" t="n">
        <v>254</v>
      </c>
      <c r="C261" s="118" t="n">
        <v>203</v>
      </c>
      <c r="D261" s="118" t="n">
        <v>186</v>
      </c>
      <c r="E261" s="119" t="s">
        <v>444</v>
      </c>
      <c r="F261" s="118" t="n">
        <v>6</v>
      </c>
      <c r="G261" s="74" t="s">
        <v>69</v>
      </c>
      <c r="H261" s="119"/>
      <c r="I261" s="119"/>
      <c r="J261" s="119"/>
      <c r="K261" s="121" t="n">
        <v>1</v>
      </c>
      <c r="L261" s="120" t="n">
        <v>0.1667</v>
      </c>
    </row>
    <row r="262" customFormat="false" ht="14.25" hidden="false" customHeight="false" outlineLevel="0" collapsed="false">
      <c r="A262" s="123" t="n">
        <v>-51</v>
      </c>
      <c r="B262" s="118" t="n">
        <v>254</v>
      </c>
      <c r="C262" s="118" t="n">
        <v>203</v>
      </c>
      <c r="D262" s="118" t="n">
        <v>162</v>
      </c>
      <c r="E262" s="68" t="s">
        <v>445</v>
      </c>
      <c r="F262" s="118" t="n">
        <v>6</v>
      </c>
      <c r="G262" s="74" t="s">
        <v>69</v>
      </c>
      <c r="H262" s="119"/>
      <c r="I262" s="119"/>
      <c r="J262" s="119"/>
      <c r="K262" s="121" t="n">
        <v>1</v>
      </c>
      <c r="L262" s="120" t="n">
        <v>0.1667</v>
      </c>
    </row>
    <row r="263" customFormat="false" ht="14.25" hidden="false" customHeight="false" outlineLevel="0" collapsed="false">
      <c r="A263" s="123" t="n">
        <v>-57</v>
      </c>
      <c r="B263" s="118" t="n">
        <v>254</v>
      </c>
      <c r="C263" s="118" t="n">
        <v>197</v>
      </c>
      <c r="D263" s="118" t="n">
        <v>149</v>
      </c>
      <c r="E263" s="119" t="s">
        <v>446</v>
      </c>
      <c r="F263" s="118" t="n">
        <v>6</v>
      </c>
      <c r="G263" s="74" t="s">
        <v>63</v>
      </c>
      <c r="H263" s="119"/>
      <c r="I263" s="119"/>
      <c r="J263" s="119"/>
      <c r="K263" s="121" t="n">
        <v>1</v>
      </c>
      <c r="L263" s="120" t="n">
        <v>0.1667</v>
      </c>
    </row>
    <row r="264" customFormat="false" ht="14.25" hidden="false" customHeight="false" outlineLevel="0" collapsed="false">
      <c r="A264" s="124" t="s">
        <v>85</v>
      </c>
      <c r="B264" s="118" t="n">
        <v>263</v>
      </c>
      <c r="C264" s="118" t="s">
        <v>50</v>
      </c>
      <c r="D264" s="118" t="s">
        <v>50</v>
      </c>
      <c r="E264" s="119" t="s">
        <v>447</v>
      </c>
      <c r="F264" s="118" t="n">
        <v>5</v>
      </c>
      <c r="G264" s="67" t="s">
        <v>60</v>
      </c>
      <c r="H264" s="119"/>
      <c r="I264" s="119"/>
      <c r="J264" s="119"/>
      <c r="K264" s="121" t="n">
        <v>2</v>
      </c>
      <c r="L264" s="120" t="n">
        <v>0.4</v>
      </c>
    </row>
    <row r="265" customFormat="false" ht="14.25" hidden="false" customHeight="false" outlineLevel="0" collapsed="false">
      <c r="A265" s="123" t="n">
        <v>-42</v>
      </c>
      <c r="B265" s="118" t="n">
        <v>263</v>
      </c>
      <c r="C265" s="118" t="n">
        <v>221</v>
      </c>
      <c r="D265" s="118" t="n">
        <v>162</v>
      </c>
      <c r="E265" s="119" t="s">
        <v>448</v>
      </c>
      <c r="F265" s="118" t="n">
        <v>5</v>
      </c>
      <c r="G265" s="66" t="s">
        <v>59</v>
      </c>
      <c r="H265" s="119"/>
      <c r="I265" s="119"/>
      <c r="J265" s="119"/>
      <c r="K265" s="121" t="n">
        <v>1</v>
      </c>
      <c r="L265" s="120" t="n">
        <v>0.2</v>
      </c>
    </row>
    <row r="266" customFormat="false" ht="14.25" hidden="false" customHeight="false" outlineLevel="0" collapsed="false">
      <c r="A266" s="123" t="n">
        <v>-60</v>
      </c>
      <c r="B266" s="118" t="n">
        <v>263</v>
      </c>
      <c r="C266" s="118" t="n">
        <v>203</v>
      </c>
      <c r="D266" s="118" t="n">
        <v>162</v>
      </c>
      <c r="E266" s="68" t="s">
        <v>449</v>
      </c>
      <c r="F266" s="118" t="n">
        <v>5</v>
      </c>
      <c r="G266" s="74" t="s">
        <v>69</v>
      </c>
      <c r="H266" s="119"/>
      <c r="I266" s="119"/>
      <c r="J266" s="119"/>
      <c r="K266" s="121" t="n">
        <v>1</v>
      </c>
      <c r="L266" s="120" t="n">
        <v>0.2</v>
      </c>
    </row>
    <row r="267" customFormat="false" ht="14.25" hidden="false" customHeight="false" outlineLevel="0" collapsed="false">
      <c r="A267" s="123" t="n">
        <v>-55</v>
      </c>
      <c r="B267" s="118" t="n">
        <v>263</v>
      </c>
      <c r="C267" s="118" t="n">
        <v>208</v>
      </c>
      <c r="D267" s="118" t="s">
        <v>50</v>
      </c>
      <c r="E267" s="119" t="s">
        <v>450</v>
      </c>
      <c r="F267" s="118" t="n">
        <v>5</v>
      </c>
      <c r="G267" s="74" t="s">
        <v>69</v>
      </c>
      <c r="H267" s="119"/>
      <c r="I267" s="119"/>
      <c r="J267" s="119"/>
      <c r="K267" s="121" t="n">
        <v>1</v>
      </c>
      <c r="L267" s="120" t="n">
        <v>0.2</v>
      </c>
    </row>
    <row r="268" customFormat="false" ht="14.25" hidden="false" customHeight="false" outlineLevel="0" collapsed="false">
      <c r="A268" s="123" t="n">
        <v>-55</v>
      </c>
      <c r="B268" s="118" t="n">
        <v>263</v>
      </c>
      <c r="C268" s="118" t="n">
        <v>208</v>
      </c>
      <c r="D268" s="118" t="n">
        <v>162</v>
      </c>
      <c r="E268" s="68" t="s">
        <v>451</v>
      </c>
      <c r="F268" s="118" t="n">
        <v>5</v>
      </c>
      <c r="G268" s="74" t="s">
        <v>69</v>
      </c>
      <c r="H268" s="119"/>
      <c r="I268" s="119"/>
      <c r="J268" s="119"/>
      <c r="K268" s="121" t="n">
        <v>0</v>
      </c>
      <c r="L268" s="120" t="n">
        <v>0</v>
      </c>
    </row>
    <row r="269" customFormat="false" ht="14.25" hidden="false" customHeight="false" outlineLevel="0" collapsed="false">
      <c r="A269" s="124" t="s">
        <v>85</v>
      </c>
      <c r="B269" s="118" t="n">
        <v>268</v>
      </c>
      <c r="C269" s="118" t="s">
        <v>50</v>
      </c>
      <c r="D269" s="118" t="n">
        <v>162</v>
      </c>
      <c r="E269" s="68" t="s">
        <v>452</v>
      </c>
      <c r="F269" s="118" t="n">
        <v>4</v>
      </c>
      <c r="G269" s="74" t="s">
        <v>69</v>
      </c>
      <c r="H269" s="119"/>
      <c r="I269" s="119"/>
      <c r="J269" s="119"/>
      <c r="K269" s="121" t="n">
        <v>2</v>
      </c>
      <c r="L269" s="120" t="n">
        <v>0.5</v>
      </c>
    </row>
    <row r="270" customFormat="false" ht="14.25" hidden="false" customHeight="false" outlineLevel="0" collapsed="false">
      <c r="A270" s="124" t="s">
        <v>85</v>
      </c>
      <c r="B270" s="118" t="n">
        <v>268</v>
      </c>
      <c r="C270" s="118" t="s">
        <v>50</v>
      </c>
      <c r="D270" s="118" t="n">
        <v>162</v>
      </c>
      <c r="E270" s="119" t="s">
        <v>453</v>
      </c>
      <c r="F270" s="118" t="n">
        <v>4</v>
      </c>
      <c r="G270" s="74" t="s">
        <v>69</v>
      </c>
      <c r="H270" s="119"/>
      <c r="I270" s="119"/>
      <c r="J270" s="119"/>
      <c r="K270" s="121" t="n">
        <v>2</v>
      </c>
      <c r="L270" s="120" t="n">
        <v>0.5</v>
      </c>
    </row>
    <row r="271" customFormat="false" ht="14.25" hidden="false" customHeight="false" outlineLevel="0" collapsed="false">
      <c r="A271" s="124" t="s">
        <v>85</v>
      </c>
      <c r="B271" s="118" t="n">
        <v>268</v>
      </c>
      <c r="C271" s="118" t="s">
        <v>50</v>
      </c>
      <c r="D271" s="118" t="n">
        <v>140</v>
      </c>
      <c r="E271" s="119" t="s">
        <v>454</v>
      </c>
      <c r="F271" s="118" t="n">
        <v>4</v>
      </c>
      <c r="G271" s="79" t="s">
        <v>71</v>
      </c>
      <c r="H271" s="119"/>
      <c r="I271" s="119"/>
      <c r="J271" s="119"/>
      <c r="K271" s="121" t="n">
        <v>2</v>
      </c>
      <c r="L271" s="120" t="n">
        <v>0.5</v>
      </c>
    </row>
    <row r="272" customFormat="false" ht="14.25" hidden="false" customHeight="false" outlineLevel="0" collapsed="false">
      <c r="A272" s="123" t="n">
        <v>-47</v>
      </c>
      <c r="B272" s="118" t="n">
        <v>268</v>
      </c>
      <c r="C272" s="118" t="n">
        <v>221</v>
      </c>
      <c r="D272" s="118" t="n">
        <v>186</v>
      </c>
      <c r="E272" s="68" t="s">
        <v>455</v>
      </c>
      <c r="F272" s="118" t="n">
        <v>4</v>
      </c>
      <c r="G272" s="79" t="s">
        <v>71</v>
      </c>
      <c r="H272" s="119"/>
      <c r="I272" s="119"/>
      <c r="J272" s="119"/>
      <c r="K272" s="121" t="n">
        <v>2</v>
      </c>
      <c r="L272" s="120" t="n">
        <v>0.5</v>
      </c>
    </row>
    <row r="273" customFormat="false" ht="14.25" hidden="false" customHeight="false" outlineLevel="0" collapsed="false">
      <c r="A273" s="123" t="n">
        <v>-32</v>
      </c>
      <c r="B273" s="118" t="n">
        <v>268</v>
      </c>
      <c r="C273" s="118" t="n">
        <v>236</v>
      </c>
      <c r="D273" s="118" t="n">
        <v>162</v>
      </c>
      <c r="E273" s="119" t="s">
        <v>456</v>
      </c>
      <c r="F273" s="118" t="n">
        <v>4</v>
      </c>
      <c r="G273" s="66" t="s">
        <v>59</v>
      </c>
      <c r="H273" s="119"/>
      <c r="I273" s="119"/>
      <c r="J273" s="119"/>
      <c r="K273" s="121" t="n">
        <v>1</v>
      </c>
      <c r="L273" s="120" t="n">
        <v>0.25</v>
      </c>
    </row>
    <row r="274" customFormat="false" ht="14.25" hidden="false" customHeight="false" outlineLevel="0" collapsed="false">
      <c r="A274" s="123" t="n">
        <v>-32</v>
      </c>
      <c r="B274" s="118" t="n">
        <v>268</v>
      </c>
      <c r="C274" s="118" t="n">
        <v>236</v>
      </c>
      <c r="D274" s="118" t="s">
        <v>50</v>
      </c>
      <c r="E274" s="68" t="s">
        <v>457</v>
      </c>
      <c r="F274" s="118" t="n">
        <v>4</v>
      </c>
      <c r="G274" s="74" t="s">
        <v>69</v>
      </c>
      <c r="H274" s="119"/>
      <c r="I274" s="119"/>
      <c r="J274" s="119"/>
      <c r="K274" s="121" t="n">
        <v>1</v>
      </c>
      <c r="L274" s="120" t="n">
        <v>0.25</v>
      </c>
    </row>
    <row r="275" customFormat="false" ht="14.25" hidden="false" customHeight="false" outlineLevel="0" collapsed="false">
      <c r="A275" s="123" t="n">
        <v>-32</v>
      </c>
      <c r="B275" s="118" t="n">
        <v>268</v>
      </c>
      <c r="C275" s="118" t="n">
        <v>236</v>
      </c>
      <c r="D275" s="118" t="s">
        <v>50</v>
      </c>
      <c r="E275" s="68" t="s">
        <v>458</v>
      </c>
      <c r="F275" s="118" t="n">
        <v>4</v>
      </c>
      <c r="G275" s="74" t="s">
        <v>69</v>
      </c>
      <c r="H275" s="119"/>
      <c r="I275" s="119"/>
      <c r="J275" s="119"/>
      <c r="K275" s="121" t="n">
        <v>1</v>
      </c>
      <c r="L275" s="120" t="n">
        <v>0.25</v>
      </c>
    </row>
    <row r="276" customFormat="false" ht="14.25" hidden="false" customHeight="false" outlineLevel="0" collapsed="false">
      <c r="A276" s="123" t="n">
        <v>-32</v>
      </c>
      <c r="B276" s="118" t="n">
        <v>268</v>
      </c>
      <c r="C276" s="118" t="n">
        <v>236</v>
      </c>
      <c r="D276" s="118" t="s">
        <v>50</v>
      </c>
      <c r="E276" s="119" t="s">
        <v>459</v>
      </c>
      <c r="F276" s="118" t="n">
        <v>4</v>
      </c>
      <c r="G276" s="74" t="s">
        <v>69</v>
      </c>
      <c r="H276" s="119"/>
      <c r="I276" s="119"/>
      <c r="J276" s="119"/>
      <c r="K276" s="121" t="n">
        <v>1</v>
      </c>
      <c r="L276" s="120" t="n">
        <v>0.25</v>
      </c>
    </row>
    <row r="277" customFormat="false" ht="14.25" hidden="false" customHeight="false" outlineLevel="0" collapsed="false">
      <c r="A277" s="123" t="n">
        <v>-32</v>
      </c>
      <c r="B277" s="118" t="n">
        <v>268</v>
      </c>
      <c r="C277" s="118" t="n">
        <v>236</v>
      </c>
      <c r="D277" s="118" t="n">
        <v>149</v>
      </c>
      <c r="E277" s="119" t="s">
        <v>460</v>
      </c>
      <c r="F277" s="118" t="n">
        <v>4</v>
      </c>
      <c r="G277" s="79" t="s">
        <v>71</v>
      </c>
      <c r="H277" s="119"/>
      <c r="I277" s="119"/>
      <c r="J277" s="119"/>
      <c r="K277" s="121" t="n">
        <v>1</v>
      </c>
      <c r="L277" s="120" t="n">
        <v>0.25</v>
      </c>
    </row>
    <row r="278" customFormat="false" ht="14.25" hidden="false" customHeight="false" outlineLevel="0" collapsed="false">
      <c r="A278" s="123" t="n">
        <v>-60</v>
      </c>
      <c r="B278" s="118" t="n">
        <v>268</v>
      </c>
      <c r="C278" s="118" t="n">
        <v>208</v>
      </c>
      <c r="D278" s="118" t="s">
        <v>50</v>
      </c>
      <c r="E278" s="68" t="s">
        <v>461</v>
      </c>
      <c r="F278" s="118" t="n">
        <v>4</v>
      </c>
      <c r="G278" s="79" t="s">
        <v>71</v>
      </c>
      <c r="H278" s="119"/>
      <c r="I278" s="119"/>
      <c r="J278" s="119"/>
      <c r="K278" s="121" t="n">
        <v>1</v>
      </c>
      <c r="L278" s="120" t="n">
        <v>0.25</v>
      </c>
    </row>
    <row r="279" customFormat="false" ht="14.25" hidden="false" customHeight="false" outlineLevel="0" collapsed="false">
      <c r="A279" s="124" t="s">
        <v>85</v>
      </c>
      <c r="B279" s="118" t="n">
        <v>268</v>
      </c>
      <c r="C279" s="118" t="s">
        <v>50</v>
      </c>
      <c r="D279" s="118" t="s">
        <v>50</v>
      </c>
      <c r="E279" s="119" t="s">
        <v>462</v>
      </c>
      <c r="F279" s="118" t="n">
        <v>4</v>
      </c>
      <c r="G279" s="67" t="s">
        <v>60</v>
      </c>
      <c r="H279" s="119"/>
      <c r="I279" s="119"/>
      <c r="J279" s="119"/>
      <c r="K279" s="121" t="n">
        <v>0</v>
      </c>
      <c r="L279" s="120" t="n">
        <v>0</v>
      </c>
    </row>
    <row r="280" customFormat="false" ht="14.25" hidden="false" customHeight="false" outlineLevel="0" collapsed="false">
      <c r="A280" s="123" t="n">
        <v>-47</v>
      </c>
      <c r="B280" s="118" t="n">
        <v>268</v>
      </c>
      <c r="C280" s="118" t="n">
        <v>221</v>
      </c>
      <c r="D280" s="118" t="s">
        <v>50</v>
      </c>
      <c r="E280" s="119" t="s">
        <v>463</v>
      </c>
      <c r="F280" s="118" t="n">
        <v>4</v>
      </c>
      <c r="G280" s="74" t="s">
        <v>69</v>
      </c>
      <c r="H280" s="119"/>
      <c r="I280" s="119"/>
      <c r="J280" s="119"/>
      <c r="K280" s="121" t="n">
        <v>0</v>
      </c>
      <c r="L280" s="120" t="n">
        <v>0</v>
      </c>
    </row>
    <row r="281" customFormat="false" ht="14.25" hidden="false" customHeight="false" outlineLevel="0" collapsed="false">
      <c r="A281" s="123" t="n">
        <v>-32</v>
      </c>
      <c r="B281" s="118" t="n">
        <v>268</v>
      </c>
      <c r="C281" s="118" t="n">
        <v>236</v>
      </c>
      <c r="D281" s="118" t="s">
        <v>50</v>
      </c>
      <c r="E281" s="119" t="s">
        <v>464</v>
      </c>
      <c r="F281" s="118" t="n">
        <v>4</v>
      </c>
      <c r="G281" s="74" t="s">
        <v>69</v>
      </c>
      <c r="H281" s="119"/>
      <c r="I281" s="119"/>
      <c r="J281" s="119"/>
      <c r="K281" s="121" t="n">
        <v>0</v>
      </c>
      <c r="L281" s="120" t="n">
        <v>0</v>
      </c>
    </row>
    <row r="282" customFormat="false" ht="14.25" hidden="false" customHeight="false" outlineLevel="0" collapsed="false">
      <c r="A282" s="123" t="n">
        <v>-32</v>
      </c>
      <c r="B282" s="118" t="n">
        <v>268</v>
      </c>
      <c r="C282" s="118" t="n">
        <v>236</v>
      </c>
      <c r="D282" s="118" t="n">
        <v>162</v>
      </c>
      <c r="E282" s="119" t="s">
        <v>465</v>
      </c>
      <c r="F282" s="118" t="n">
        <v>4</v>
      </c>
      <c r="G282" s="79" t="s">
        <v>71</v>
      </c>
      <c r="H282" s="119"/>
      <c r="I282" s="119"/>
      <c r="J282" s="119"/>
      <c r="K282" s="121" t="n">
        <v>0</v>
      </c>
      <c r="L282" s="120" t="n">
        <v>0</v>
      </c>
    </row>
    <row r="283" customFormat="false" ht="14.25" hidden="false" customHeight="false" outlineLevel="0" collapsed="false">
      <c r="A283" s="123" t="n">
        <v>-60</v>
      </c>
      <c r="B283" s="118" t="n">
        <v>268</v>
      </c>
      <c r="C283" s="118" t="n">
        <v>208</v>
      </c>
      <c r="D283" s="118" t="s">
        <v>50</v>
      </c>
      <c r="E283" s="119" t="s">
        <v>466</v>
      </c>
      <c r="F283" s="118" t="n">
        <v>4</v>
      </c>
      <c r="G283" s="79" t="s">
        <v>71</v>
      </c>
      <c r="H283" s="119"/>
      <c r="I283" s="119"/>
      <c r="J283" s="119"/>
      <c r="K283" s="121" t="n">
        <v>0</v>
      </c>
      <c r="L283" s="120" t="n">
        <v>0</v>
      </c>
    </row>
    <row r="284" customFormat="false" ht="14.25" hidden="false" customHeight="false" outlineLevel="0" collapsed="false">
      <c r="A284" s="123" t="n">
        <v>-86</v>
      </c>
      <c r="B284" s="118" t="n">
        <v>283</v>
      </c>
      <c r="C284" s="118" t="n">
        <v>197</v>
      </c>
      <c r="D284" s="118" t="n">
        <v>162</v>
      </c>
      <c r="E284" s="119" t="s">
        <v>467</v>
      </c>
      <c r="F284" s="118" t="n">
        <v>3</v>
      </c>
      <c r="G284" s="74" t="s">
        <v>69</v>
      </c>
      <c r="H284" s="119"/>
      <c r="I284" s="119"/>
      <c r="J284" s="119"/>
      <c r="K284" s="121" t="n">
        <v>3</v>
      </c>
      <c r="L284" s="120" t="n">
        <v>1</v>
      </c>
    </row>
    <row r="285" customFormat="false" ht="14.25" hidden="false" customHeight="false" outlineLevel="0" collapsed="false">
      <c r="A285" s="123" t="n">
        <v>-47</v>
      </c>
      <c r="B285" s="118" t="n">
        <v>283</v>
      </c>
      <c r="C285" s="118" t="n">
        <v>236</v>
      </c>
      <c r="D285" s="118" t="s">
        <v>50</v>
      </c>
      <c r="E285" s="119" t="s">
        <v>468</v>
      </c>
      <c r="F285" s="118" t="n">
        <v>3</v>
      </c>
      <c r="G285" s="79" t="s">
        <v>71</v>
      </c>
      <c r="H285" s="119"/>
      <c r="I285" s="119"/>
      <c r="J285" s="119"/>
      <c r="K285" s="121" t="n">
        <v>3</v>
      </c>
      <c r="L285" s="120" t="n">
        <v>1</v>
      </c>
    </row>
    <row r="286" customFormat="false" ht="14.25" hidden="false" customHeight="false" outlineLevel="0" collapsed="false">
      <c r="A286" s="124" t="s">
        <v>85</v>
      </c>
      <c r="B286" s="118" t="n">
        <v>283</v>
      </c>
      <c r="C286" s="118" t="s">
        <v>50</v>
      </c>
      <c r="D286" s="118" t="s">
        <v>50</v>
      </c>
      <c r="E286" s="68" t="s">
        <v>469</v>
      </c>
      <c r="F286" s="118" t="n">
        <v>3</v>
      </c>
      <c r="G286" s="74" t="s">
        <v>69</v>
      </c>
      <c r="H286" s="119"/>
      <c r="I286" s="119"/>
      <c r="J286" s="119"/>
      <c r="K286" s="121" t="n">
        <v>2</v>
      </c>
      <c r="L286" s="120" t="n">
        <v>0.6667</v>
      </c>
    </row>
    <row r="287" customFormat="false" ht="14.25" hidden="false" customHeight="false" outlineLevel="0" collapsed="false">
      <c r="A287" s="123" t="n">
        <v>-62</v>
      </c>
      <c r="B287" s="118" t="n">
        <v>283</v>
      </c>
      <c r="C287" s="118" t="n">
        <v>221</v>
      </c>
      <c r="D287" s="118" t="n">
        <v>186</v>
      </c>
      <c r="E287" s="119" t="s">
        <v>470</v>
      </c>
      <c r="F287" s="118" t="n">
        <v>3</v>
      </c>
      <c r="G287" s="74" t="s">
        <v>69</v>
      </c>
      <c r="H287" s="119"/>
      <c r="I287" s="119"/>
      <c r="J287" s="119"/>
      <c r="K287" s="121" t="n">
        <v>1</v>
      </c>
      <c r="L287" s="120" t="n">
        <v>0.3333</v>
      </c>
    </row>
    <row r="288" customFormat="false" ht="14.25" hidden="false" customHeight="false" outlineLevel="0" collapsed="false">
      <c r="A288" s="123" t="n">
        <v>-47</v>
      </c>
      <c r="B288" s="118" t="n">
        <v>283</v>
      </c>
      <c r="C288" s="118" t="n">
        <v>236</v>
      </c>
      <c r="D288" s="118" t="s">
        <v>50</v>
      </c>
      <c r="E288" s="68" t="s">
        <v>471</v>
      </c>
      <c r="F288" s="118" t="n">
        <v>3</v>
      </c>
      <c r="G288" s="74" t="s">
        <v>69</v>
      </c>
      <c r="H288" s="119"/>
      <c r="I288" s="119"/>
      <c r="J288" s="119"/>
      <c r="K288" s="121" t="n">
        <v>1</v>
      </c>
      <c r="L288" s="120" t="n">
        <v>0.3333</v>
      </c>
    </row>
    <row r="289" customFormat="false" ht="14.25" hidden="false" customHeight="false" outlineLevel="0" collapsed="false">
      <c r="A289" s="123" t="n">
        <v>-47</v>
      </c>
      <c r="B289" s="118" t="n">
        <v>283</v>
      </c>
      <c r="C289" s="118" t="n">
        <v>236</v>
      </c>
      <c r="D289" s="118" t="n">
        <v>186</v>
      </c>
      <c r="E289" s="68" t="s">
        <v>472</v>
      </c>
      <c r="F289" s="118" t="n">
        <v>3</v>
      </c>
      <c r="G289" s="74" t="s">
        <v>69</v>
      </c>
      <c r="H289" s="119"/>
      <c r="I289" s="119"/>
      <c r="J289" s="119"/>
      <c r="K289" s="121" t="n">
        <v>1</v>
      </c>
      <c r="L289" s="120" t="n">
        <v>0.3333</v>
      </c>
    </row>
    <row r="290" customFormat="false" ht="14.25" hidden="false" customHeight="false" outlineLevel="0" collapsed="false">
      <c r="A290" s="124" t="s">
        <v>85</v>
      </c>
      <c r="B290" s="118" t="n">
        <v>283</v>
      </c>
      <c r="C290" s="118" t="s">
        <v>50</v>
      </c>
      <c r="D290" s="118" t="n">
        <v>162</v>
      </c>
      <c r="E290" s="119" t="s">
        <v>473</v>
      </c>
      <c r="F290" s="118" t="n">
        <v>3</v>
      </c>
      <c r="G290" s="74" t="s">
        <v>69</v>
      </c>
      <c r="H290" s="119"/>
      <c r="I290" s="119"/>
      <c r="J290" s="119"/>
      <c r="K290" s="121" t="n">
        <v>1</v>
      </c>
      <c r="L290" s="120" t="n">
        <v>0.3333</v>
      </c>
    </row>
    <row r="291" customFormat="false" ht="14.25" hidden="false" customHeight="false" outlineLevel="0" collapsed="false">
      <c r="A291" s="123" t="n">
        <v>-47</v>
      </c>
      <c r="B291" s="118" t="n">
        <v>283</v>
      </c>
      <c r="C291" s="118" t="n">
        <v>236</v>
      </c>
      <c r="D291" s="118" t="n">
        <v>162</v>
      </c>
      <c r="E291" s="119" t="s">
        <v>474</v>
      </c>
      <c r="F291" s="118" t="n">
        <v>3</v>
      </c>
      <c r="G291" s="66" t="s">
        <v>59</v>
      </c>
      <c r="H291" s="119"/>
      <c r="I291" s="119"/>
      <c r="J291" s="119"/>
      <c r="K291" s="121" t="n">
        <v>0</v>
      </c>
      <c r="L291" s="120" t="n">
        <v>0</v>
      </c>
    </row>
    <row r="292" customFormat="false" ht="14.25" hidden="false" customHeight="false" outlineLevel="0" collapsed="false">
      <c r="A292" s="124" t="s">
        <v>85</v>
      </c>
      <c r="B292" s="118" t="n">
        <v>291</v>
      </c>
      <c r="C292" s="118" t="s">
        <v>50</v>
      </c>
      <c r="D292" s="118" t="s">
        <v>50</v>
      </c>
      <c r="E292" s="68" t="s">
        <v>475</v>
      </c>
      <c r="F292" s="118" t="n">
        <v>2</v>
      </c>
      <c r="G292" s="74" t="s">
        <v>69</v>
      </c>
      <c r="H292" s="119"/>
      <c r="I292" s="119"/>
      <c r="J292" s="119"/>
      <c r="K292" s="121" t="n">
        <v>2</v>
      </c>
      <c r="L292" s="120" t="n">
        <v>1</v>
      </c>
    </row>
    <row r="293" customFormat="false" ht="14.25" hidden="false" customHeight="false" outlineLevel="0" collapsed="false">
      <c r="A293" s="123" t="n">
        <v>-104</v>
      </c>
      <c r="B293" s="118" t="n">
        <v>291</v>
      </c>
      <c r="C293" s="118" t="n">
        <v>187</v>
      </c>
      <c r="D293" s="118" t="n">
        <v>162</v>
      </c>
      <c r="E293" s="68" t="s">
        <v>476</v>
      </c>
      <c r="F293" s="118" t="n">
        <v>2</v>
      </c>
      <c r="G293" s="74" t="s">
        <v>69</v>
      </c>
      <c r="H293" s="119"/>
      <c r="I293" s="119"/>
      <c r="J293" s="119"/>
      <c r="K293" s="121" t="n">
        <v>2</v>
      </c>
      <c r="L293" s="120" t="n">
        <v>1</v>
      </c>
    </row>
    <row r="294" customFormat="false" ht="14.25" hidden="false" customHeight="false" outlineLevel="0" collapsed="false">
      <c r="A294" s="123" t="n">
        <v>-70</v>
      </c>
      <c r="B294" s="118" t="n">
        <v>291</v>
      </c>
      <c r="C294" s="118" t="n">
        <v>221</v>
      </c>
      <c r="D294" s="118" t="n">
        <v>162</v>
      </c>
      <c r="E294" s="119" t="s">
        <v>477</v>
      </c>
      <c r="F294" s="118" t="n">
        <v>2</v>
      </c>
      <c r="G294" s="66" t="s">
        <v>59</v>
      </c>
      <c r="H294" s="119"/>
      <c r="I294" s="119"/>
      <c r="J294" s="119"/>
      <c r="K294" s="121" t="n">
        <v>1</v>
      </c>
      <c r="L294" s="120" t="n">
        <v>0.5</v>
      </c>
    </row>
    <row r="295" customFormat="false" ht="14.25" hidden="false" customHeight="false" outlineLevel="0" collapsed="false">
      <c r="A295" s="123" t="n">
        <v>-55</v>
      </c>
      <c r="B295" s="118" t="n">
        <v>291</v>
      </c>
      <c r="C295" s="118" t="n">
        <v>236</v>
      </c>
      <c r="D295" s="118" t="n">
        <v>186</v>
      </c>
      <c r="E295" s="119" t="s">
        <v>478</v>
      </c>
      <c r="F295" s="118" t="n">
        <v>2</v>
      </c>
      <c r="G295" s="66" t="s">
        <v>59</v>
      </c>
      <c r="H295" s="119"/>
      <c r="I295" s="119"/>
      <c r="J295" s="119"/>
      <c r="K295" s="121" t="n">
        <v>1</v>
      </c>
      <c r="L295" s="120" t="n">
        <v>0.5</v>
      </c>
    </row>
    <row r="296" customFormat="false" ht="14.25" hidden="false" customHeight="false" outlineLevel="0" collapsed="false">
      <c r="A296" s="123" t="n">
        <v>-55</v>
      </c>
      <c r="B296" s="118" t="n">
        <v>291</v>
      </c>
      <c r="C296" s="118" t="n">
        <v>236</v>
      </c>
      <c r="D296" s="118" t="n">
        <v>162</v>
      </c>
      <c r="E296" s="119" t="s">
        <v>479</v>
      </c>
      <c r="F296" s="118" t="n">
        <v>2</v>
      </c>
      <c r="G296" s="74" t="s">
        <v>69</v>
      </c>
      <c r="H296" s="119"/>
      <c r="I296" s="119"/>
      <c r="J296" s="119"/>
      <c r="K296" s="121" t="n">
        <v>1</v>
      </c>
      <c r="L296" s="120" t="n">
        <v>0.5</v>
      </c>
    </row>
    <row r="297" customFormat="false" ht="14.25" hidden="false" customHeight="false" outlineLevel="0" collapsed="false">
      <c r="A297" s="124" t="s">
        <v>85</v>
      </c>
      <c r="B297" s="118" t="n">
        <v>291</v>
      </c>
      <c r="C297" s="118" t="s">
        <v>50</v>
      </c>
      <c r="D297" s="118" t="s">
        <v>50</v>
      </c>
      <c r="E297" s="119" t="s">
        <v>480</v>
      </c>
      <c r="F297" s="118" t="n">
        <v>2</v>
      </c>
      <c r="G297" s="74" t="s">
        <v>69</v>
      </c>
      <c r="H297" s="119"/>
      <c r="I297" s="119"/>
      <c r="J297" s="119"/>
      <c r="K297" s="121" t="n">
        <v>1</v>
      </c>
      <c r="L297" s="120" t="n">
        <v>0.5</v>
      </c>
    </row>
    <row r="298" customFormat="false" ht="14.25" hidden="false" customHeight="false" outlineLevel="0" collapsed="false">
      <c r="A298" s="124" t="s">
        <v>85</v>
      </c>
      <c r="B298" s="118" t="n">
        <v>291</v>
      </c>
      <c r="C298" s="118" t="s">
        <v>50</v>
      </c>
      <c r="D298" s="118" t="s">
        <v>50</v>
      </c>
      <c r="E298" s="68" t="s">
        <v>481</v>
      </c>
      <c r="F298" s="118" t="n">
        <v>2</v>
      </c>
      <c r="G298" s="74" t="s">
        <v>69</v>
      </c>
      <c r="H298" s="119"/>
      <c r="I298" s="119"/>
      <c r="J298" s="119"/>
      <c r="K298" s="121" t="n">
        <v>1</v>
      </c>
      <c r="L298" s="120" t="n">
        <v>0.5</v>
      </c>
    </row>
    <row r="299" customFormat="false" ht="14.25" hidden="false" customHeight="false" outlineLevel="0" collapsed="false">
      <c r="A299" s="123" t="n">
        <v>-55</v>
      </c>
      <c r="B299" s="118" t="n">
        <v>291</v>
      </c>
      <c r="C299" s="118" t="n">
        <v>236</v>
      </c>
      <c r="D299" s="118" t="s">
        <v>50</v>
      </c>
      <c r="E299" s="68" t="s">
        <v>482</v>
      </c>
      <c r="F299" s="118" t="n">
        <v>2</v>
      </c>
      <c r="G299" s="66" t="s">
        <v>59</v>
      </c>
      <c r="H299" s="119"/>
      <c r="I299" s="119"/>
      <c r="J299" s="119"/>
      <c r="K299" s="121" t="n">
        <v>0</v>
      </c>
      <c r="L299" s="120" t="n">
        <v>0</v>
      </c>
    </row>
    <row r="300" customFormat="false" ht="14.25" hidden="false" customHeight="false" outlineLevel="0" collapsed="false">
      <c r="A300" s="123" t="n">
        <v>-55</v>
      </c>
      <c r="B300" s="118" t="n">
        <v>291</v>
      </c>
      <c r="C300" s="118" t="n">
        <v>236</v>
      </c>
      <c r="D300" s="118" t="n">
        <v>149</v>
      </c>
      <c r="E300" s="119" t="s">
        <v>483</v>
      </c>
      <c r="F300" s="118" t="n">
        <v>2</v>
      </c>
      <c r="G300" s="74" t="s">
        <v>69</v>
      </c>
      <c r="H300" s="119"/>
      <c r="I300" s="119"/>
      <c r="J300" s="119"/>
      <c r="K300" s="121" t="n">
        <v>0</v>
      </c>
      <c r="L300" s="120" t="n">
        <v>0</v>
      </c>
    </row>
    <row r="301" customFormat="false" ht="14.25" hidden="false" customHeight="false" outlineLevel="0" collapsed="false">
      <c r="A301" s="123" t="n">
        <v>-88</v>
      </c>
      <c r="B301" s="118" t="n">
        <v>291</v>
      </c>
      <c r="C301" s="118" t="n">
        <v>203</v>
      </c>
      <c r="D301" s="118" t="n">
        <v>186</v>
      </c>
      <c r="E301" s="119" t="s">
        <v>484</v>
      </c>
      <c r="F301" s="118" t="n">
        <v>2</v>
      </c>
      <c r="G301" s="74" t="s">
        <v>69</v>
      </c>
      <c r="H301" s="119"/>
      <c r="I301" s="119"/>
      <c r="J301" s="119"/>
      <c r="K301" s="121" t="n">
        <v>0</v>
      </c>
      <c r="L301" s="120" t="n">
        <v>0</v>
      </c>
    </row>
    <row r="302" customFormat="false" ht="14.25" hidden="false" customHeight="false" outlineLevel="0" collapsed="false">
      <c r="A302" s="124" t="s">
        <v>85</v>
      </c>
      <c r="B302" s="118" t="n">
        <v>291</v>
      </c>
      <c r="C302" s="118" t="s">
        <v>50</v>
      </c>
      <c r="D302" s="118" t="s">
        <v>50</v>
      </c>
      <c r="E302" s="119" t="s">
        <v>485</v>
      </c>
      <c r="F302" s="118" t="n">
        <v>2</v>
      </c>
      <c r="G302" s="79" t="s">
        <v>71</v>
      </c>
      <c r="H302" s="119"/>
      <c r="I302" s="119"/>
      <c r="J302" s="119"/>
      <c r="K302" s="121" t="n">
        <v>0</v>
      </c>
      <c r="L302" s="120" t="n">
        <v>0</v>
      </c>
    </row>
    <row r="303" customFormat="false" ht="14.25" hidden="false" customHeight="false" outlineLevel="0" collapsed="false">
      <c r="A303" s="124" t="s">
        <v>85</v>
      </c>
      <c r="B303" s="118" t="n">
        <v>291</v>
      </c>
      <c r="C303" s="118" t="s">
        <v>50</v>
      </c>
      <c r="D303" s="118" t="s">
        <v>50</v>
      </c>
      <c r="E303" s="119" t="s">
        <v>486</v>
      </c>
      <c r="F303" s="118" t="n">
        <v>2</v>
      </c>
      <c r="G303" s="79" t="s">
        <v>71</v>
      </c>
      <c r="H303" s="119"/>
      <c r="I303" s="119"/>
      <c r="J303" s="119"/>
      <c r="K303" s="121" t="n">
        <v>0</v>
      </c>
      <c r="L303" s="120" t="n">
        <v>0</v>
      </c>
    </row>
    <row r="304" customFormat="false" ht="14.25" hidden="false" customHeight="false" outlineLevel="0" collapsed="false">
      <c r="A304" s="123" t="n">
        <v>-82</v>
      </c>
      <c r="B304" s="118" t="n">
        <v>303</v>
      </c>
      <c r="C304" s="118" t="n">
        <v>221</v>
      </c>
      <c r="D304" s="118" t="s">
        <v>50</v>
      </c>
      <c r="E304" s="119" t="s">
        <v>487</v>
      </c>
      <c r="F304" s="118" t="n">
        <v>1</v>
      </c>
      <c r="G304" s="66" t="s">
        <v>59</v>
      </c>
      <c r="H304" s="119"/>
      <c r="I304" s="119"/>
      <c r="J304" s="119"/>
      <c r="K304" s="121" t="n">
        <v>1</v>
      </c>
      <c r="L304" s="120" t="n">
        <v>1</v>
      </c>
    </row>
    <row r="305" customFormat="false" ht="14.25" hidden="false" customHeight="false" outlineLevel="0" collapsed="false">
      <c r="A305" s="123" t="n">
        <v>-67</v>
      </c>
      <c r="B305" s="118" t="n">
        <v>303</v>
      </c>
      <c r="C305" s="118" t="n">
        <v>236</v>
      </c>
      <c r="D305" s="118" t="n">
        <v>186</v>
      </c>
      <c r="E305" s="119" t="s">
        <v>488</v>
      </c>
      <c r="F305" s="118" t="n">
        <v>1</v>
      </c>
      <c r="G305" s="74" t="s">
        <v>69</v>
      </c>
      <c r="H305" s="119"/>
      <c r="I305" s="119"/>
      <c r="J305" s="119"/>
      <c r="K305" s="121" t="n">
        <v>1</v>
      </c>
      <c r="L305" s="120" t="n">
        <v>1</v>
      </c>
    </row>
    <row r="306" customFormat="false" ht="14.25" hidden="false" customHeight="false" outlineLevel="0" collapsed="false">
      <c r="A306" s="124" t="s">
        <v>85</v>
      </c>
      <c r="B306" s="118" t="n">
        <v>303</v>
      </c>
      <c r="C306" s="118" t="s">
        <v>50</v>
      </c>
      <c r="D306" s="118" t="s">
        <v>50</v>
      </c>
      <c r="E306" s="119" t="s">
        <v>489</v>
      </c>
      <c r="F306" s="118" t="n">
        <v>1</v>
      </c>
      <c r="G306" s="74" t="s">
        <v>69</v>
      </c>
      <c r="H306" s="119"/>
      <c r="I306" s="119"/>
      <c r="J306" s="119"/>
      <c r="K306" s="121" t="n">
        <v>1</v>
      </c>
      <c r="L306" s="120" t="n">
        <v>1</v>
      </c>
    </row>
    <row r="307" customFormat="false" ht="14.25" hidden="false" customHeight="false" outlineLevel="0" collapsed="false">
      <c r="A307" s="124" t="s">
        <v>85</v>
      </c>
      <c r="B307" s="118" t="n">
        <v>303</v>
      </c>
      <c r="C307" s="118" t="s">
        <v>50</v>
      </c>
      <c r="D307" s="118" t="s">
        <v>50</v>
      </c>
      <c r="E307" s="68" t="s">
        <v>490</v>
      </c>
      <c r="F307" s="118" t="n">
        <v>1</v>
      </c>
      <c r="G307" s="74" t="s">
        <v>69</v>
      </c>
      <c r="H307" s="119"/>
      <c r="I307" s="119"/>
      <c r="J307" s="119"/>
      <c r="K307" s="121" t="n">
        <v>1</v>
      </c>
      <c r="L307" s="120" t="n">
        <v>1</v>
      </c>
    </row>
    <row r="308" customFormat="false" ht="14.25" hidden="false" customHeight="false" outlineLevel="0" collapsed="false">
      <c r="A308" s="124" t="s">
        <v>85</v>
      </c>
      <c r="B308" s="118" t="n">
        <v>303</v>
      </c>
      <c r="C308" s="118" t="s">
        <v>50</v>
      </c>
      <c r="D308" s="118" t="s">
        <v>50</v>
      </c>
      <c r="E308" s="119" t="s">
        <v>491</v>
      </c>
      <c r="F308" s="118" t="n">
        <v>1</v>
      </c>
      <c r="G308" s="74" t="s">
        <v>69</v>
      </c>
      <c r="H308" s="119"/>
      <c r="I308" s="119"/>
      <c r="J308" s="119"/>
      <c r="K308" s="121" t="n">
        <v>1</v>
      </c>
      <c r="L308" s="120" t="n">
        <v>1</v>
      </c>
    </row>
    <row r="309" customFormat="false" ht="14.25" hidden="false" customHeight="false" outlineLevel="0" collapsed="false">
      <c r="A309" s="124" t="s">
        <v>85</v>
      </c>
      <c r="B309" s="118" t="n">
        <v>303</v>
      </c>
      <c r="C309" s="118" t="s">
        <v>50</v>
      </c>
      <c r="D309" s="118" t="s">
        <v>50</v>
      </c>
      <c r="E309" s="119" t="s">
        <v>492</v>
      </c>
      <c r="F309" s="118" t="n">
        <v>1</v>
      </c>
      <c r="G309" s="74" t="s">
        <v>69</v>
      </c>
      <c r="H309" s="119"/>
      <c r="I309" s="119"/>
      <c r="J309" s="119"/>
      <c r="K309" s="121" t="n">
        <v>1</v>
      </c>
      <c r="L309" s="120" t="n">
        <v>1</v>
      </c>
    </row>
    <row r="310" customFormat="false" ht="14.25" hidden="false" customHeight="false" outlineLevel="0" collapsed="false">
      <c r="A310" s="123" t="n">
        <v>-67</v>
      </c>
      <c r="B310" s="118" t="n">
        <v>303</v>
      </c>
      <c r="C310" s="118" t="n">
        <v>236</v>
      </c>
      <c r="D310" s="118" t="s">
        <v>50</v>
      </c>
      <c r="E310" s="119" t="s">
        <v>493</v>
      </c>
      <c r="F310" s="118" t="n">
        <v>1</v>
      </c>
      <c r="G310" s="66" t="s">
        <v>59</v>
      </c>
      <c r="H310" s="119"/>
      <c r="I310" s="119"/>
      <c r="J310" s="119"/>
      <c r="K310" s="121" t="n">
        <v>0</v>
      </c>
      <c r="L310" s="120" t="n">
        <v>0</v>
      </c>
    </row>
    <row r="311" customFormat="false" ht="14.25" hidden="false" customHeight="false" outlineLevel="0" collapsed="false">
      <c r="A311" s="124" t="s">
        <v>85</v>
      </c>
      <c r="B311" s="118" t="n">
        <v>303</v>
      </c>
      <c r="C311" s="118" t="s">
        <v>50</v>
      </c>
      <c r="D311" s="118" t="s">
        <v>50</v>
      </c>
      <c r="E311" s="119" t="s">
        <v>494</v>
      </c>
      <c r="F311" s="118" t="n">
        <v>1</v>
      </c>
      <c r="G311" s="74" t="s">
        <v>69</v>
      </c>
      <c r="H311" s="119"/>
      <c r="I311" s="119"/>
      <c r="J311" s="119"/>
      <c r="K311" s="121" t="n">
        <v>0</v>
      </c>
      <c r="L311" s="120" t="n">
        <v>0</v>
      </c>
    </row>
    <row r="312" customFormat="false" ht="14.25" hidden="false" customHeight="false" outlineLevel="0" collapsed="false">
      <c r="A312" s="123" t="n">
        <v>-82</v>
      </c>
      <c r="B312" s="118" t="n">
        <v>303</v>
      </c>
      <c r="C312" s="118" t="n">
        <v>221</v>
      </c>
      <c r="D312" s="118" t="n">
        <v>162</v>
      </c>
      <c r="E312" s="119" t="s">
        <v>495</v>
      </c>
      <c r="F312" s="118" t="n">
        <v>1</v>
      </c>
      <c r="G312" s="74" t="s">
        <v>69</v>
      </c>
      <c r="H312" s="119"/>
      <c r="I312" s="119"/>
      <c r="J312" s="119"/>
      <c r="K312" s="121" t="n">
        <v>0</v>
      </c>
      <c r="L312" s="120" t="n">
        <v>0</v>
      </c>
    </row>
    <row r="313" customFormat="false" ht="14.25" hidden="false" customHeight="false" outlineLevel="0" collapsed="false">
      <c r="A313" s="123" t="n">
        <v>-67</v>
      </c>
      <c r="B313" s="118" t="n">
        <v>303</v>
      </c>
      <c r="C313" s="118" t="n">
        <v>236</v>
      </c>
      <c r="D313" s="118" t="s">
        <v>50</v>
      </c>
      <c r="E313" s="119" t="s">
        <v>496</v>
      </c>
      <c r="F313" s="118" t="n">
        <v>1</v>
      </c>
      <c r="G313" s="74" t="s">
        <v>69</v>
      </c>
      <c r="H313" s="119"/>
      <c r="I313" s="119"/>
      <c r="J313" s="119"/>
      <c r="K313" s="121" t="n">
        <v>0</v>
      </c>
      <c r="L313" s="120" t="n">
        <v>0</v>
      </c>
    </row>
    <row r="314" customFormat="false" ht="14.25" hidden="false" customHeight="false" outlineLevel="0" collapsed="false">
      <c r="A314" s="124" t="s">
        <v>85</v>
      </c>
      <c r="B314" s="118" t="n">
        <v>303</v>
      </c>
      <c r="C314" s="118" t="s">
        <v>50</v>
      </c>
      <c r="D314" s="118" t="n">
        <v>186</v>
      </c>
      <c r="E314" s="119" t="s">
        <v>497</v>
      </c>
      <c r="F314" s="118" t="n">
        <v>1</v>
      </c>
      <c r="G314" s="74" t="s">
        <v>69</v>
      </c>
      <c r="H314" s="119"/>
      <c r="I314" s="119"/>
      <c r="J314" s="119"/>
      <c r="K314" s="121" t="n">
        <v>0</v>
      </c>
      <c r="L314" s="120" t="n">
        <v>0</v>
      </c>
    </row>
    <row r="315" customFormat="false" ht="14.25" hidden="false" customHeight="false" outlineLevel="0" collapsed="false">
      <c r="A315" s="124" t="s">
        <v>85</v>
      </c>
      <c r="B315" s="118" t="n">
        <v>303</v>
      </c>
      <c r="C315" s="118" t="s">
        <v>50</v>
      </c>
      <c r="D315" s="118" t="n">
        <v>162</v>
      </c>
      <c r="E315" s="68" t="s">
        <v>498</v>
      </c>
      <c r="F315" s="118" t="n">
        <v>1</v>
      </c>
      <c r="G315" s="74" t="s">
        <v>69</v>
      </c>
      <c r="H315" s="119"/>
      <c r="I315" s="119"/>
      <c r="J315" s="119"/>
      <c r="K315" s="121" t="n">
        <v>0</v>
      </c>
      <c r="L315" s="120" t="n">
        <v>0</v>
      </c>
    </row>
    <row r="316" customFormat="false" ht="14.25" hidden="false" customHeight="false" outlineLevel="0" collapsed="false">
      <c r="A316" s="124" t="s">
        <v>85</v>
      </c>
      <c r="B316" s="118" t="n">
        <v>303</v>
      </c>
      <c r="C316" s="118" t="s">
        <v>50</v>
      </c>
      <c r="D316" s="118" t="s">
        <v>50</v>
      </c>
      <c r="E316" s="119" t="s">
        <v>499</v>
      </c>
      <c r="F316" s="118" t="n">
        <v>1</v>
      </c>
      <c r="G316" s="79" t="s">
        <v>71</v>
      </c>
      <c r="H316" s="119"/>
      <c r="I316" s="119"/>
      <c r="J316" s="119"/>
      <c r="K316" s="121" t="n">
        <v>0</v>
      </c>
      <c r="L316" s="120" t="n">
        <v>0</v>
      </c>
    </row>
    <row r="317" customFormat="false" ht="14.25" hidden="false" customHeight="false" outlineLevel="0" collapsed="false">
      <c r="A317" s="124" t="s">
        <v>85</v>
      </c>
      <c r="B317" s="118" t="n">
        <v>303</v>
      </c>
      <c r="C317" s="118" t="s">
        <v>50</v>
      </c>
      <c r="D317" s="118" t="n">
        <v>186</v>
      </c>
      <c r="E317" s="119" t="s">
        <v>500</v>
      </c>
      <c r="F317" s="118" t="n">
        <v>1</v>
      </c>
      <c r="G317" s="79" t="s">
        <v>71</v>
      </c>
      <c r="H317" s="119"/>
      <c r="I317" s="119"/>
      <c r="J317" s="119"/>
      <c r="K317" s="121" t="n">
        <v>0</v>
      </c>
      <c r="L317" s="120" t="n">
        <v>0</v>
      </c>
    </row>
    <row r="318" customFormat="false" ht="14.25" hidden="false" customHeight="false" outlineLevel="0" collapsed="false">
      <c r="A318" s="123" t="n">
        <v>-67</v>
      </c>
      <c r="B318" s="118" t="n">
        <v>303</v>
      </c>
      <c r="C318" s="118" t="n">
        <v>236</v>
      </c>
      <c r="D318" s="118" t="s">
        <v>50</v>
      </c>
      <c r="E318" s="68" t="s">
        <v>501</v>
      </c>
      <c r="F318" s="118" t="n">
        <v>1</v>
      </c>
      <c r="G318" s="74" t="s">
        <v>63</v>
      </c>
      <c r="H318" s="119"/>
      <c r="I318" s="119"/>
      <c r="J318" s="119"/>
      <c r="K318" s="121" t="n">
        <v>0</v>
      </c>
      <c r="L318" s="120" t="n">
        <v>0</v>
      </c>
    </row>
    <row r="319" customFormat="false" ht="14.25" hidden="false" customHeight="false" outlineLevel="0" collapsed="false">
      <c r="A319" s="123" t="n">
        <v>-82</v>
      </c>
      <c r="B319" s="118" t="n">
        <v>303</v>
      </c>
      <c r="C319" s="118" t="n">
        <v>221</v>
      </c>
      <c r="D319" s="118" t="s">
        <v>50</v>
      </c>
      <c r="E319" s="68" t="s">
        <v>502</v>
      </c>
      <c r="F319" s="118" t="n">
        <v>1</v>
      </c>
      <c r="G319" s="74" t="s">
        <v>63</v>
      </c>
      <c r="H319" s="119"/>
      <c r="I319" s="119"/>
      <c r="J319" s="119"/>
      <c r="K319" s="121" t="n">
        <v>0</v>
      </c>
      <c r="L319" s="120" t="n">
        <v>0</v>
      </c>
    </row>
  </sheetData>
  <mergeCells count="1">
    <mergeCell ref="G1:J1"/>
  </mergeCells>
  <hyperlinks>
    <hyperlink ref="K2" r:id="rId1" location="0" display="http://thwiki.info/th/vote6/result_music2a.html#0"/>
    <hyperlink ref="K3" r:id="rId2" location="1" display="http://thwiki.info/th/vote6/result_music2a.html#1"/>
    <hyperlink ref="K4" r:id="rId3" location="2" display="http://thwiki.info/th/vote6/result_music2a.html#2"/>
    <hyperlink ref="K5" r:id="rId4" location="3" display="http://thwiki.info/th/vote6/result_music2a.html#3"/>
    <hyperlink ref="K6" r:id="rId5" location="4" display="http://thwiki.info/th/vote6/result_music2a.html#4"/>
    <hyperlink ref="K7" r:id="rId6" location="5" display="http://thwiki.info/th/vote6/result_music2a.html#5"/>
    <hyperlink ref="K8" r:id="rId7" location="6" display="http://thwiki.info/th/vote6/result_music2a.html#6"/>
    <hyperlink ref="K9" r:id="rId8" location="7" display="http://thwiki.info/th/vote6/result_music2a.html#7"/>
    <hyperlink ref="K10" r:id="rId9" location="8" display="http://thwiki.info/th/vote6/result_music2a.html#8"/>
    <hyperlink ref="K11" r:id="rId10" location="9" display="http://thwiki.info/th/vote6/result_music2a.html#9"/>
    <hyperlink ref="K12" r:id="rId11" location="10" display="http://thwiki.info/th/vote6/result_music2b.html#10"/>
    <hyperlink ref="K13" r:id="rId12" location="11" display="http://thwiki.info/th/vote6/result_music2b.html#11"/>
    <hyperlink ref="K14" r:id="rId13" location="12" display="http://thwiki.info/th/vote6/result_music2b.html#12"/>
    <hyperlink ref="K15" r:id="rId14" location="13" display="http://thwiki.info/th/vote6/result_music2b.html#13"/>
    <hyperlink ref="K16" r:id="rId15" location="14" display="http://thwiki.info/th/vote6/result_music2b.html#14"/>
    <hyperlink ref="K17" r:id="rId16" location="15" display="http://thwiki.info/th/vote6/result_music2b.html#15"/>
    <hyperlink ref="K18" r:id="rId17" location="16" display="http://thwiki.info/th/vote6/result_music2b.html#16"/>
    <hyperlink ref="K19" r:id="rId18" location="17" display="http://thwiki.info/th/vote6/result_music2b.html#17"/>
    <hyperlink ref="K20" r:id="rId19" location="18" display="http://thwiki.info/th/vote6/result_music2b.html#18"/>
    <hyperlink ref="K21" r:id="rId20" location="19" display="http://thwiki.info/th/vote6/result_music2b.html#19"/>
    <hyperlink ref="K22" r:id="rId21" location="20" display="http://thwiki.info/th/vote6/result_music2b.html#20"/>
    <hyperlink ref="K23" r:id="rId22" location="21" display="http://thwiki.info/th/vote6/result_music2b.html#21"/>
    <hyperlink ref="K24" r:id="rId23" location="22" display="http://thwiki.info/th/vote6/result_music2b.html#22"/>
    <hyperlink ref="K25" r:id="rId24" location="23" display="http://thwiki.info/th/vote6/result_music2b.html#23"/>
    <hyperlink ref="K26" r:id="rId25" location="24" display="http://thwiki.info/th/vote6/result_music2b.html#24"/>
    <hyperlink ref="K27" r:id="rId26" location="25" display="http://thwiki.info/th/vote6/result_music2b.html#25"/>
    <hyperlink ref="K28" r:id="rId27" location="26" display="http://thwiki.info/th/vote6/result_music2b.html#26"/>
    <hyperlink ref="K29" r:id="rId28" location="27" display="http://thwiki.info/th/vote6/result_music2b.html#27"/>
    <hyperlink ref="K30" r:id="rId29" location="28" display="http://thwiki.info/th/vote6/result_music2b.html#28"/>
    <hyperlink ref="K31" r:id="rId30" location="29" display="http://thwiki.info/th/vote6/result_music2b.html#29"/>
    <hyperlink ref="K32" r:id="rId31" location="30" display="http://thwiki.info/th/vote6/result_music2b.html#30"/>
    <hyperlink ref="K33" r:id="rId32" location="31" display="http://thwiki.info/th/vote6/result_music2b.html#31"/>
    <hyperlink ref="K34" r:id="rId33" location="32" display="http://thwiki.info/th/vote6/result_music2b.html#32"/>
    <hyperlink ref="K35" r:id="rId34" location="33" display="http://thwiki.info/th/vote6/result_music2b.html#33"/>
    <hyperlink ref="K36" r:id="rId35" location="34" display="http://thwiki.info/th/vote6/result_music2b.html#34"/>
    <hyperlink ref="K37" r:id="rId36" location="35" display="http://thwiki.info/th/vote6/result_music2b.html#35"/>
    <hyperlink ref="K38" r:id="rId37" location="36" display="http://thwiki.info/th/vote6/result_music2b.html#36"/>
    <hyperlink ref="K39" r:id="rId38" location="37" display="http://thwiki.info/th/vote6/result_music2b.html#37"/>
    <hyperlink ref="K40" r:id="rId39" location="38" display="http://thwiki.info/th/vote6/result_music2b.html#38"/>
    <hyperlink ref="K41" r:id="rId40" location="39" display="http://thwiki.info/th/vote6/result_music2b.html#39"/>
    <hyperlink ref="K42" r:id="rId41" location="40" display="http://thwiki.info/th/vote6/result_music2b.html#40"/>
    <hyperlink ref="K43" r:id="rId42" location="41" display="http://thwiki.info/th/vote6/result_music2b.html#41"/>
    <hyperlink ref="K44" r:id="rId43" location="42" display="http://thwiki.info/th/vote6/result_music2b.html#42"/>
    <hyperlink ref="K45" r:id="rId44" location="43" display="http://thwiki.info/th/vote6/result_music2b.html#43"/>
    <hyperlink ref="K46" r:id="rId45" location="44" display="http://thwiki.info/th/vote6/result_music2b.html#44"/>
    <hyperlink ref="K47" r:id="rId46" location="45" display="http://thwiki.info/th/vote6/result_music2b.html#45"/>
    <hyperlink ref="K48" r:id="rId47" location="46" display="http://thwiki.info/th/vote6/result_music2b.html#46"/>
    <hyperlink ref="K49" r:id="rId48" location="47" display="http://thwiki.info/th/vote6/result_music2b.html#47"/>
    <hyperlink ref="K50" r:id="rId49" location="48" display="http://thwiki.info/th/vote6/result_music2b.html#48"/>
    <hyperlink ref="K51" r:id="rId50" location="49" display="http://thwiki.info/th/vote6/result_music2b.html#49"/>
    <hyperlink ref="K52" r:id="rId51" location="50" display="http://thwiki.info/th/vote6/result_music2b.html#50"/>
    <hyperlink ref="K53" r:id="rId52" location="51" display="http://thwiki.info/th/vote6/result_music2b.html#51"/>
    <hyperlink ref="K54" r:id="rId53" location="52" display="http://thwiki.info/th/vote6/result_music2b.html#52"/>
    <hyperlink ref="K55" r:id="rId54" location="53" display="http://thwiki.info/th/vote6/result_music2b.html#53"/>
    <hyperlink ref="K56" r:id="rId55" location="54" display="http://thwiki.info/th/vote6/result_music2b.html#54"/>
    <hyperlink ref="K57" r:id="rId56" location="55" display="http://thwiki.info/th/vote6/result_music2b.html#55"/>
    <hyperlink ref="K58" r:id="rId57" location="56" display="http://thwiki.info/th/vote6/result_music2b.html#56"/>
    <hyperlink ref="K59" r:id="rId58" location="57" display="http://thwiki.info/th/vote6/result_music2b.html#57"/>
    <hyperlink ref="K60" r:id="rId59" location="58" display="http://thwiki.info/th/vote6/result_music2b.html#58"/>
    <hyperlink ref="K61" r:id="rId60" location="59" display="http://thwiki.info/th/vote6/result_music2b.html#59"/>
    <hyperlink ref="K62" r:id="rId61" location="60" display="http://thwiki.info/th/vote6/result_music2b.html#60"/>
    <hyperlink ref="K63" r:id="rId62" location="61" display="http://thwiki.info/th/vote6/result_music2b.html#61"/>
    <hyperlink ref="K64" r:id="rId63" location="62" display="http://thwiki.info/th/vote6/result_music2b.html#62"/>
    <hyperlink ref="K65" r:id="rId64" location="63" display="http://thwiki.info/th/vote6/result_music2b.html#63"/>
    <hyperlink ref="K66" r:id="rId65" location="64" display="http://thwiki.info/th/vote6/result_music2b.html#64"/>
    <hyperlink ref="K67" r:id="rId66" location="65" display="http://thwiki.info/th/vote6/result_music2b.html#65"/>
    <hyperlink ref="K68" r:id="rId67" location="66" display="http://thwiki.info/th/vote6/result_music2b.html#66"/>
    <hyperlink ref="K69" r:id="rId68" location="67" display="http://thwiki.info/th/vote6/result_music2b.html#67"/>
    <hyperlink ref="K70" r:id="rId69" location="68" display="http://thwiki.info/th/vote6/result_music2b.html#68"/>
    <hyperlink ref="K71" r:id="rId70" location="69" display="http://thwiki.info/th/vote6/result_music2b.html#69"/>
    <hyperlink ref="K72" r:id="rId71" location="70" display="http://thwiki.info/th/vote6/result_music2b.html#70"/>
    <hyperlink ref="K73" r:id="rId72" location="71" display="http://thwiki.info/th/vote6/result_music2b.html#71"/>
    <hyperlink ref="K74" r:id="rId73" location="72" display="http://thwiki.info/th/vote6/result_music2b.html#72"/>
    <hyperlink ref="K75" r:id="rId74" location="73" display="http://thwiki.info/th/vote6/result_music2b.html#73"/>
    <hyperlink ref="K76" r:id="rId75" location="74" display="http://thwiki.info/th/vote6/result_music2b.html#74"/>
    <hyperlink ref="K77" r:id="rId76" location="75" display="http://thwiki.info/th/vote6/result_music2b.html#75"/>
    <hyperlink ref="K78" r:id="rId77" location="76" display="http://thwiki.info/th/vote6/result_music2b.html#76"/>
    <hyperlink ref="K79" r:id="rId78" location="77" display="http://thwiki.info/th/vote6/result_music2b.html#77"/>
    <hyperlink ref="K80" r:id="rId79" location="78" display="http://thwiki.info/th/vote6/result_music2b.html#78"/>
    <hyperlink ref="K81" r:id="rId80" location="79" display="http://thwiki.info/th/vote6/result_music2b.html#79"/>
    <hyperlink ref="K82" r:id="rId81" location="80" display="http://thwiki.info/th/vote6/result_music2b.html#80"/>
    <hyperlink ref="K83" r:id="rId82" location="81" display="http://thwiki.info/th/vote6/result_music2b.html#81"/>
    <hyperlink ref="K84" r:id="rId83" location="82" display="http://thwiki.info/th/vote6/result_music2b.html#82"/>
    <hyperlink ref="K85" r:id="rId84" location="83" display="http://thwiki.info/th/vote6/result_music2b.html#83"/>
    <hyperlink ref="K86" r:id="rId85" location="84" display="http://thwiki.info/th/vote6/result_music2b.html#84"/>
    <hyperlink ref="K87" r:id="rId86" location="85" display="http://thwiki.info/th/vote6/result_music2b.html#85"/>
    <hyperlink ref="K88" r:id="rId87" location="86" display="http://thwiki.info/th/vote6/result_music2b.html#86"/>
    <hyperlink ref="K89" r:id="rId88" location="87" display="http://thwiki.info/th/vote6/result_music2b.html#87"/>
    <hyperlink ref="K90" r:id="rId89" location="88" display="http://thwiki.info/th/vote6/result_music2b.html#88"/>
    <hyperlink ref="K91" r:id="rId90" location="89" display="http://thwiki.info/th/vote6/result_music2b.html#89"/>
    <hyperlink ref="K92" r:id="rId91" location="90" display="http://thwiki.info/th/vote6/result_music2b.html#90"/>
    <hyperlink ref="K93" r:id="rId92" location="91" display="http://thwiki.info/th/vote6/result_music2b.html#91"/>
    <hyperlink ref="K94" r:id="rId93" location="92" display="http://thwiki.info/th/vote6/result_music2b.html#92"/>
    <hyperlink ref="K95" r:id="rId94" location="93" display="http://thwiki.info/th/vote6/result_music2b.html#93"/>
    <hyperlink ref="K96" r:id="rId95" location="94" display="http://thwiki.info/th/vote6/result_music2b.html#94"/>
    <hyperlink ref="K97" r:id="rId96" location="95" display="http://thwiki.info/th/vote6/result_music2b.html#95"/>
    <hyperlink ref="K98" r:id="rId97" location="96" display="http://thwiki.info/th/vote6/result_music2b.html#96"/>
    <hyperlink ref="K99" r:id="rId98" location="97" display="http://thwiki.info/th/vote6/result_music2b.html#97"/>
    <hyperlink ref="K100" r:id="rId99" location="98" display="http://thwiki.info/th/vote6/result_music2b.html#98"/>
    <hyperlink ref="K101" r:id="rId100" location="99" display="http://thwiki.info/th/vote6/result_music2b.html#99"/>
    <hyperlink ref="K102" r:id="rId101" location="100" display="http://thwiki.info/th/vote6/result_music2b.html#100"/>
    <hyperlink ref="K103" r:id="rId102" location="101" display="http://thwiki.info/th/vote6/result_music2b.html#101"/>
    <hyperlink ref="K104" r:id="rId103" location="102" display="http://thwiki.info/th/vote6/result_music2b.html#102"/>
    <hyperlink ref="K105" r:id="rId104" location="103" display="http://thwiki.info/th/vote6/result_music2b.html#103"/>
    <hyperlink ref="K106" r:id="rId105" location="104" display="http://thwiki.info/th/vote6/result_music2b.html#104"/>
    <hyperlink ref="K107" r:id="rId106" location="105" display="http://thwiki.info/th/vote6/result_music2b.html#105"/>
    <hyperlink ref="K108" r:id="rId107" location="106" display="http://thwiki.info/th/vote6/result_music2b.html#106"/>
    <hyperlink ref="K109" r:id="rId108" location="107" display="http://thwiki.info/th/vote6/result_music2b.html#107"/>
    <hyperlink ref="K110" r:id="rId109" location="108" display="http://thwiki.info/th/vote6/result_music2b.html#108"/>
    <hyperlink ref="K111" r:id="rId110" location="109" display="http://thwiki.info/th/vote6/result_music2b.html#109"/>
    <hyperlink ref="K112" r:id="rId111" location="110" display="http://thwiki.info/th/vote6/result_music2b.html#110"/>
    <hyperlink ref="K113" r:id="rId112" location="111" display="http://thwiki.info/th/vote6/result_music2b.html#111"/>
    <hyperlink ref="K114" r:id="rId113" location="112" display="http://thwiki.info/th/vote6/result_music2b.html#112"/>
    <hyperlink ref="K115" r:id="rId114" location="113" display="http://thwiki.info/th/vote6/result_music2b.html#113"/>
    <hyperlink ref="K116" r:id="rId115" location="114" display="http://thwiki.info/th/vote6/result_music2b.html#114"/>
    <hyperlink ref="K117" r:id="rId116" location="115" display="http://thwiki.info/th/vote6/result_music2b.html#115"/>
    <hyperlink ref="K118" r:id="rId117" location="116" display="http://thwiki.info/th/vote6/result_music2b.html#116"/>
    <hyperlink ref="K119" r:id="rId118" location="117" display="http://thwiki.info/th/vote6/result_music2b.html#117"/>
    <hyperlink ref="K120" r:id="rId119" location="118" display="http://thwiki.info/th/vote6/result_music2b.html#118"/>
    <hyperlink ref="K121" r:id="rId120" location="119" display="http://thwiki.info/th/vote6/result_music2b.html#119"/>
    <hyperlink ref="K122" r:id="rId121" location="120" display="http://thwiki.info/th/vote6/result_music2b.html#120"/>
    <hyperlink ref="K123" r:id="rId122" location="121" display="http://thwiki.info/th/vote6/result_music2b.html#121"/>
    <hyperlink ref="K124" r:id="rId123" location="122" display="http://thwiki.info/th/vote6/result_music2b.html#122"/>
    <hyperlink ref="K125" r:id="rId124" location="123" display="http://thwiki.info/th/vote6/result_music2b.html#123"/>
    <hyperlink ref="K126" r:id="rId125" location="124" display="http://thwiki.info/th/vote6/result_music2b.html#124"/>
    <hyperlink ref="K127" r:id="rId126" location="125" display="http://thwiki.info/th/vote6/result_music2b.html#125"/>
    <hyperlink ref="K128" r:id="rId127" location="126" display="http://thwiki.info/th/vote6/result_music2b.html#126"/>
    <hyperlink ref="K129" r:id="rId128" location="127" display="http://thwiki.info/th/vote6/result_music2b.html#127"/>
    <hyperlink ref="K130" r:id="rId129" location="128" display="http://thwiki.info/th/vote6/result_music2b.html#128"/>
    <hyperlink ref="K131" r:id="rId130" location="129" display="http://thwiki.info/th/vote6/result_music2b.html#129"/>
    <hyperlink ref="K132" r:id="rId131" location="130" display="http://thwiki.info/th/vote6/result_music2b.html#130"/>
    <hyperlink ref="K133" r:id="rId132" location="131" display="http://thwiki.info/th/vote6/result_music2b.html#131"/>
    <hyperlink ref="K134" r:id="rId133" location="132" display="http://thwiki.info/th/vote6/result_music2b.html#132"/>
    <hyperlink ref="K135" r:id="rId134" location="133" display="http://thwiki.info/th/vote6/result_music2b.html#133"/>
    <hyperlink ref="K136" r:id="rId135" location="134" display="http://thwiki.info/th/vote6/result_music2b.html#134"/>
    <hyperlink ref="K137" r:id="rId136" location="135" display="http://thwiki.info/th/vote6/result_music2b.html#135"/>
    <hyperlink ref="K138" r:id="rId137" location="136" display="http://thwiki.info/th/vote6/result_music2b.html#136"/>
    <hyperlink ref="K139" r:id="rId138" location="137" display="http://thwiki.info/th/vote6/result_music2b.html#137"/>
    <hyperlink ref="K140" r:id="rId139" location="138" display="http://thwiki.info/th/vote6/result_music2b.html#138"/>
    <hyperlink ref="K141" r:id="rId140" location="139" display="http://thwiki.info/th/vote6/result_music2b.html#139"/>
    <hyperlink ref="K142" r:id="rId141" location="140" display="http://thwiki.info/th/vote6/result_music2b.html#140"/>
    <hyperlink ref="K143" r:id="rId142" location="141" display="http://thwiki.info/th/vote6/result_music2b.html#141"/>
    <hyperlink ref="K144" r:id="rId143" location="142" display="http://thwiki.info/th/vote6/result_music2b.html#142"/>
    <hyperlink ref="K145" r:id="rId144" location="143" display="http://thwiki.info/th/vote6/result_music2b.html#143"/>
    <hyperlink ref="K146" r:id="rId145" location="144" display="http://thwiki.info/th/vote6/result_music2b.html#144"/>
    <hyperlink ref="K147" r:id="rId146" location="145" display="http://thwiki.info/th/vote6/result_music2b.html#145"/>
    <hyperlink ref="K148" r:id="rId147" location="146" display="http://thwiki.info/th/vote6/result_music2b.html#146"/>
    <hyperlink ref="K149" r:id="rId148" location="147" display="http://thwiki.info/th/vote6/result_music2b.html#147"/>
    <hyperlink ref="K150" r:id="rId149" location="148" display="http://thwiki.info/th/vote6/result_music2b.html#148"/>
    <hyperlink ref="K151" r:id="rId150" location="149" display="http://thwiki.info/th/vote6/result_music2b.html#149"/>
    <hyperlink ref="K152" r:id="rId151" location="150" display="http://thwiki.info/th/vote6/result_music2b.html#150"/>
    <hyperlink ref="K153" r:id="rId152" location="151" display="http://thwiki.info/th/vote6/result_music2b.html#151"/>
    <hyperlink ref="K154" r:id="rId153" location="152" display="http://thwiki.info/th/vote6/result_music2b.html#152"/>
    <hyperlink ref="K155" r:id="rId154" location="153" display="http://thwiki.info/th/vote6/result_music2b.html#153"/>
    <hyperlink ref="K156" r:id="rId155" location="154" display="http://thwiki.info/th/vote6/result_music2b.html#154"/>
    <hyperlink ref="K157" r:id="rId156" location="155" display="http://thwiki.info/th/vote6/result_music2b.html#155"/>
    <hyperlink ref="K158" r:id="rId157" location="156" display="http://thwiki.info/th/vote6/result_music2b.html#156"/>
    <hyperlink ref="K159" r:id="rId158" location="157" display="http://thwiki.info/th/vote6/result_music2b.html#157"/>
    <hyperlink ref="K160" r:id="rId159" location="158" display="http://thwiki.info/th/vote6/result_music2b.html#158"/>
    <hyperlink ref="K161" r:id="rId160" location="159" display="http://thwiki.info/th/vote6/result_music2b.html#159"/>
    <hyperlink ref="K162" r:id="rId161" location="160" display="http://thwiki.info/th/vote6/result_music2b.html#160"/>
    <hyperlink ref="K163" r:id="rId162" location="161" display="http://thwiki.info/th/vote6/result_music2b.html#161"/>
    <hyperlink ref="K164" r:id="rId163" location="162" display="http://thwiki.info/th/vote6/result_music2b.html#162"/>
    <hyperlink ref="K165" r:id="rId164" location="163" display="http://thwiki.info/th/vote6/result_music2b.html#163"/>
    <hyperlink ref="K166" r:id="rId165" location="164" display="http://thwiki.info/th/vote6/result_music2b.html#164"/>
    <hyperlink ref="K167" r:id="rId166" location="165" display="http://thwiki.info/th/vote6/result_music2b.html#165"/>
    <hyperlink ref="K168" r:id="rId167" location="166" display="http://thwiki.info/th/vote6/result_music2b.html#166"/>
    <hyperlink ref="K169" r:id="rId168" location="167" display="http://thwiki.info/th/vote6/result_music2b.html#167"/>
    <hyperlink ref="K170" r:id="rId169" location="168" display="http://thwiki.info/th/vote6/result_music2b.html#168"/>
    <hyperlink ref="K171" r:id="rId170" location="169" display="http://thwiki.info/th/vote6/result_music2b.html#169"/>
    <hyperlink ref="K172" r:id="rId171" location="170" display="http://thwiki.info/th/vote6/result_music2b.html#170"/>
    <hyperlink ref="K173" r:id="rId172" location="171" display="http://thwiki.info/th/vote6/result_music2b.html#171"/>
    <hyperlink ref="K174" r:id="rId173" location="172" display="http://thwiki.info/th/vote6/result_music2b.html#172"/>
    <hyperlink ref="K175" r:id="rId174" location="173" display="http://thwiki.info/th/vote6/result_music2b.html#173"/>
    <hyperlink ref="K176" r:id="rId175" location="174" display="http://thwiki.info/th/vote6/result_music2b.html#174"/>
    <hyperlink ref="K177" r:id="rId176" location="175" display="http://thwiki.info/th/vote6/result_music2b.html#175"/>
    <hyperlink ref="K178" r:id="rId177" location="176" display="http://thwiki.info/th/vote6/result_music2b.html#176"/>
    <hyperlink ref="K179" r:id="rId178" location="177" display="http://thwiki.info/th/vote6/result_music2b.html#177"/>
    <hyperlink ref="K180" r:id="rId179" location="178" display="http://thwiki.info/th/vote6/result_music2b.html#178"/>
    <hyperlink ref="K181" r:id="rId180" location="179" display="http://thwiki.info/th/vote6/result_music2b.html#179"/>
    <hyperlink ref="K182" r:id="rId181" location="180" display="http://thwiki.info/th/vote6/result_music2b.html#180"/>
    <hyperlink ref="K183" r:id="rId182" location="181" display="http://thwiki.info/th/vote6/result_music2b.html#181"/>
    <hyperlink ref="K184" r:id="rId183" location="182" display="http://thwiki.info/th/vote6/result_music2b.html#182"/>
    <hyperlink ref="K185" r:id="rId184" location="183" display="http://thwiki.info/th/vote6/result_music2b.html#183"/>
    <hyperlink ref="K186" r:id="rId185" location="184" display="http://thwiki.info/th/vote6/result_music2b.html#184"/>
    <hyperlink ref="K187" r:id="rId186" location="185" display="http://thwiki.info/th/vote6/result_music2b.html#185"/>
    <hyperlink ref="K188" r:id="rId187" location="186" display="http://thwiki.info/th/vote6/result_music2b.html#186"/>
    <hyperlink ref="K189" r:id="rId188" location="187" display="http://thwiki.info/th/vote6/result_music2b.html#187"/>
    <hyperlink ref="K190" r:id="rId189" location="188" display="http://thwiki.info/th/vote6/result_music2b.html#188"/>
    <hyperlink ref="K191" r:id="rId190" location="189" display="http://thwiki.info/th/vote6/result_music2b.html#189"/>
    <hyperlink ref="K192" r:id="rId191" location="190" display="http://thwiki.info/th/vote6/result_music2b.html#190"/>
    <hyperlink ref="K193" r:id="rId192" location="191" display="http://thwiki.info/th/vote6/result_music2b.html#191"/>
    <hyperlink ref="K194" r:id="rId193" location="192" display="http://thwiki.info/th/vote6/result_music2b.html#192"/>
    <hyperlink ref="K195" r:id="rId194" location="193" display="http://thwiki.info/th/vote6/result_music2b.html#193"/>
    <hyperlink ref="K196" r:id="rId195" location="194" display="http://thwiki.info/th/vote6/result_music2b.html#194"/>
    <hyperlink ref="K197" r:id="rId196" location="195" display="http://thwiki.info/th/vote6/result_music2b.html#195"/>
    <hyperlink ref="K198" r:id="rId197" location="196" display="http://thwiki.info/th/vote6/result_music2b.html#196"/>
    <hyperlink ref="K199" r:id="rId198" location="197" display="http://thwiki.info/th/vote6/result_music2b.html#197"/>
    <hyperlink ref="K200" r:id="rId199" location="198" display="http://thwiki.info/th/vote6/result_music2b.html#198"/>
    <hyperlink ref="K201" r:id="rId200" location="199" display="http://thwiki.info/th/vote6/result_music2b.html#199"/>
    <hyperlink ref="K202" r:id="rId201" location="200" display="http://thwiki.info/th/vote6/result_music2b.html#200"/>
    <hyperlink ref="K203" r:id="rId202" location="201" display="http://thwiki.info/th/vote6/result_music2b.html#201"/>
    <hyperlink ref="K204" r:id="rId203" location="202" display="http://thwiki.info/th/vote6/result_music2b.html#202"/>
    <hyperlink ref="K205" r:id="rId204" location="203" display="http://thwiki.info/th/vote6/result_music2b.html#203"/>
    <hyperlink ref="K206" r:id="rId205" location="204" display="http://thwiki.info/th/vote6/result_music2b.html#204"/>
    <hyperlink ref="K207" r:id="rId206" location="205" display="http://thwiki.info/th/vote6/result_music2b.html#205"/>
    <hyperlink ref="K208" r:id="rId207" location="206" display="http://thwiki.info/th/vote6/result_music2b.html#206"/>
    <hyperlink ref="K209" r:id="rId208" location="207" display="http://thwiki.info/th/vote6/result_music2b.html#207"/>
    <hyperlink ref="K210" r:id="rId209" location="208" display="http://thwiki.info/th/vote6/result_music2b.html#208"/>
    <hyperlink ref="K211" r:id="rId210" location="209" display="http://thwiki.info/th/vote6/result_music2b.html#209"/>
    <hyperlink ref="K212" r:id="rId211" location="210" display="http://thwiki.info/th/vote6/result_music2b.html#210"/>
    <hyperlink ref="K213" r:id="rId212" location="211" display="http://thwiki.info/th/vote6/result_music2b.html#211"/>
    <hyperlink ref="K214" r:id="rId213" location="212" display="http://thwiki.info/th/vote6/result_music2b.html#212"/>
    <hyperlink ref="K215" r:id="rId214" location="213" display="http://thwiki.info/th/vote6/result_music2b.html#213"/>
    <hyperlink ref="K216" r:id="rId215" location="214" display="http://thwiki.info/th/vote6/result_music2b.html#214"/>
    <hyperlink ref="K217" r:id="rId216" location="215" display="http://thwiki.info/th/vote6/result_music2b.html#215"/>
    <hyperlink ref="K218" r:id="rId217" location="216" display="http://thwiki.info/th/vote6/result_music2b.html#216"/>
    <hyperlink ref="K219" r:id="rId218" location="217" display="http://thwiki.info/th/vote6/result_music2b.html#217"/>
    <hyperlink ref="K220" r:id="rId219" location="218" display="http://thwiki.info/th/vote6/result_music2b.html#218"/>
    <hyperlink ref="K221" r:id="rId220" location="219" display="http://thwiki.info/th/vote6/result_music2b.html#219"/>
    <hyperlink ref="K222" r:id="rId221" location="220" display="http://thwiki.info/th/vote6/result_music2b.html#220"/>
    <hyperlink ref="K223" r:id="rId222" location="221" display="http://thwiki.info/th/vote6/result_music2b.html#221"/>
    <hyperlink ref="K224" r:id="rId223" location="222" display="http://thwiki.info/th/vote6/result_music2b.html#222"/>
    <hyperlink ref="K225" r:id="rId224" location="223" display="http://thwiki.info/th/vote6/result_music2b.html#223"/>
    <hyperlink ref="K226" r:id="rId225" location="224" display="http://thwiki.info/th/vote6/result_music2b.html#224"/>
    <hyperlink ref="K227" r:id="rId226" location="225" display="http://thwiki.info/th/vote6/result_music2b.html#225"/>
    <hyperlink ref="K228" r:id="rId227" location="226" display="http://thwiki.info/th/vote6/result_music2b.html#226"/>
    <hyperlink ref="K229" r:id="rId228" location="227" display="http://thwiki.info/th/vote6/result_music2b.html#227"/>
    <hyperlink ref="K230" r:id="rId229" location="228" display="http://thwiki.info/th/vote6/result_music2b.html#228"/>
    <hyperlink ref="K231" r:id="rId230" location="229" display="http://thwiki.info/th/vote6/result_music2b.html#229"/>
    <hyperlink ref="K232" r:id="rId231" location="230" display="http://thwiki.info/th/vote6/result_music2b.html#230"/>
    <hyperlink ref="K233" r:id="rId232" location="231" display="http://thwiki.info/th/vote6/result_music2b.html#231"/>
    <hyperlink ref="K234" r:id="rId233" location="232" display="http://thwiki.info/th/vote6/result_music2b.html#232"/>
    <hyperlink ref="K235" r:id="rId234" location="233" display="http://thwiki.info/th/vote6/result_music2b.html#233"/>
    <hyperlink ref="K236" r:id="rId235" location="234" display="http://thwiki.info/th/vote6/result_music2b.html#234"/>
    <hyperlink ref="K237" r:id="rId236" location="235" display="http://thwiki.info/th/vote6/result_music2b.html#235"/>
    <hyperlink ref="K238" r:id="rId237" location="236" display="http://thwiki.info/th/vote6/result_music2b.html#236"/>
    <hyperlink ref="K239" r:id="rId238" location="237" display="http://thwiki.info/th/vote6/result_music2b.html#237"/>
    <hyperlink ref="K240" r:id="rId239" location="238" display="http://thwiki.info/th/vote6/result_music2b.html#238"/>
    <hyperlink ref="K241" r:id="rId240" location="239" display="http://thwiki.info/th/vote6/result_music2b.html#239"/>
    <hyperlink ref="K242" r:id="rId241" location="240" display="http://thwiki.info/th/vote6/result_music2b.html#240"/>
    <hyperlink ref="K243" r:id="rId242" location="241" display="http://thwiki.info/th/vote6/result_music2b.html#241"/>
    <hyperlink ref="K244" r:id="rId243" location="242" display="http://thwiki.info/th/vote6/result_music2b.html#242"/>
    <hyperlink ref="K245" r:id="rId244" location="243" display="http://thwiki.info/th/vote6/result_music2b.html#243"/>
    <hyperlink ref="K246" r:id="rId245" location="244" display="http://thwiki.info/th/vote6/result_music2b.html#244"/>
    <hyperlink ref="K247" r:id="rId246" location="245" display="http://thwiki.info/th/vote6/result_music2b.html#245"/>
    <hyperlink ref="K248" r:id="rId247" location="246" display="http://thwiki.info/th/vote6/result_music2b.html#246"/>
    <hyperlink ref="K249" r:id="rId248" location="247" display="http://thwiki.info/th/vote6/result_music2b.html#247"/>
    <hyperlink ref="K250" r:id="rId249" location="248" display="http://thwiki.info/th/vote6/result_music2b.html#248"/>
    <hyperlink ref="K251" r:id="rId250" location="249" display="http://thwiki.info/th/vote6/result_music2b.html#249"/>
    <hyperlink ref="K252" r:id="rId251" location="250" display="http://thwiki.info/th/vote6/result_music2b.html#250"/>
    <hyperlink ref="K253" r:id="rId252" location="251" display="http://thwiki.info/th/vote6/result_music2b.html#251"/>
    <hyperlink ref="K254" r:id="rId253" location="252" display="http://thwiki.info/th/vote6/result_music2b.html#252"/>
    <hyperlink ref="K255" r:id="rId254" location="253" display="http://thwiki.info/th/vote6/result_music2b.html#253"/>
    <hyperlink ref="K256" r:id="rId255" location="254" display="http://thwiki.info/th/vote6/result_music2b.html#254"/>
    <hyperlink ref="K257" r:id="rId256" location="255" display="http://thwiki.info/th/vote6/result_music2b.html#255"/>
    <hyperlink ref="K258" r:id="rId257" location="256" display="http://thwiki.info/th/vote6/result_music2b.html#256"/>
    <hyperlink ref="K259" r:id="rId258" location="257" display="http://thwiki.info/th/vote6/result_music2b.html#257"/>
    <hyperlink ref="K260" r:id="rId259" location="258" display="http://thwiki.info/th/vote6/result_music2b.html#258"/>
    <hyperlink ref="K261" r:id="rId260" location="259" display="http://thwiki.info/th/vote6/result_music2b.html#259"/>
    <hyperlink ref="K262" r:id="rId261" location="260" display="http://thwiki.info/th/vote6/result_music2b.html#260"/>
    <hyperlink ref="K263" r:id="rId262" location="261" display="http://thwiki.info/th/vote6/result_music2b.html#261"/>
    <hyperlink ref="K264" r:id="rId263" location="262" display="http://thwiki.info/th/vote6/result_music2b.html#262"/>
    <hyperlink ref="K265" r:id="rId264" location="263" display="http://thwiki.info/th/vote6/result_music2b.html#263"/>
    <hyperlink ref="K266" r:id="rId265" location="264" display="http://thwiki.info/th/vote6/result_music2b.html#264"/>
    <hyperlink ref="K267" r:id="rId266" location="265" display="http://thwiki.info/th/vote6/result_music2b.html#265"/>
    <hyperlink ref="K268" r:id="rId267" location="266" display="http://thwiki.info/th/vote6/result_music2b.html#266"/>
    <hyperlink ref="K269" r:id="rId268" location="267" display="http://thwiki.info/th/vote6/result_music2b.html#267"/>
    <hyperlink ref="K270" r:id="rId269" location="268" display="http://thwiki.info/th/vote6/result_music2b.html#268"/>
    <hyperlink ref="K271" r:id="rId270" location="269" display="http://thwiki.info/th/vote6/result_music2b.html#269"/>
    <hyperlink ref="K272" r:id="rId271" location="270" display="http://thwiki.info/th/vote6/result_music2b.html#270"/>
    <hyperlink ref="K273" r:id="rId272" location="271" display="http://thwiki.info/th/vote6/result_music2b.html#271"/>
    <hyperlink ref="K274" r:id="rId273" location="272" display="http://thwiki.info/th/vote6/result_music2b.html#272"/>
    <hyperlink ref="K275" r:id="rId274" location="273" display="http://thwiki.info/th/vote6/result_music2b.html#273"/>
    <hyperlink ref="K276" r:id="rId275" location="274" display="http://thwiki.info/th/vote6/result_music2b.html#274"/>
    <hyperlink ref="K277" r:id="rId276" location="275" display="http://thwiki.info/th/vote6/result_music2b.html#275"/>
    <hyperlink ref="K278" r:id="rId277" location="276" display="http://thwiki.info/th/vote6/result_music2b.html#276"/>
    <hyperlink ref="K279" r:id="rId278" location="277" display="http://thwiki.info/th/vote6/result_music2b.html#277"/>
    <hyperlink ref="K280" r:id="rId279" location="278" display="http://thwiki.info/th/vote6/result_music2b.html#278"/>
    <hyperlink ref="K281" r:id="rId280" location="279" display="http://thwiki.info/th/vote6/result_music2b.html#279"/>
    <hyperlink ref="K282" r:id="rId281" location="280" display="http://thwiki.info/th/vote6/result_music2b.html#280"/>
    <hyperlink ref="K283" r:id="rId282" location="281" display="http://thwiki.info/th/vote6/result_music2b.html#281"/>
    <hyperlink ref="K284" r:id="rId283" location="282" display="http://thwiki.info/th/vote6/result_music2b.html#282"/>
    <hyperlink ref="K285" r:id="rId284" location="283" display="http://thwiki.info/th/vote6/result_music2b.html#283"/>
    <hyperlink ref="K286" r:id="rId285" location="284" display="http://thwiki.info/th/vote6/result_music2b.html#284"/>
    <hyperlink ref="K287" r:id="rId286" location="285" display="http://thwiki.info/th/vote6/result_music2b.html#285"/>
    <hyperlink ref="K288" r:id="rId287" location="286" display="http://thwiki.info/th/vote6/result_music2b.html#286"/>
    <hyperlink ref="K289" r:id="rId288" location="287" display="http://thwiki.info/th/vote6/result_music2b.html#287"/>
    <hyperlink ref="K290" r:id="rId289" location="288" display="http://thwiki.info/th/vote6/result_music2b.html#288"/>
    <hyperlink ref="K291" r:id="rId290" location="289" display="http://thwiki.info/th/vote6/result_music2b.html#289"/>
    <hyperlink ref="K292" r:id="rId291" location="290" display="http://thwiki.info/th/vote6/result_music2b.html#290"/>
    <hyperlink ref="K293" r:id="rId292" location="291" display="http://thwiki.info/th/vote6/result_music2b.html#291"/>
    <hyperlink ref="K294" r:id="rId293" location="292" display="http://thwiki.info/th/vote6/result_music2b.html#292"/>
    <hyperlink ref="K295" r:id="rId294" location="293" display="http://thwiki.info/th/vote6/result_music2b.html#293"/>
    <hyperlink ref="K296" r:id="rId295" location="294" display="http://thwiki.info/th/vote6/result_music2b.html#294"/>
    <hyperlink ref="K297" r:id="rId296" location="295" display="http://thwiki.info/th/vote6/result_music2b.html#295"/>
    <hyperlink ref="K298" r:id="rId297" location="296" display="http://thwiki.info/th/vote6/result_music2b.html#296"/>
    <hyperlink ref="K299" r:id="rId298" location="297" display="http://thwiki.info/th/vote6/result_music2b.html#297"/>
    <hyperlink ref="K300" r:id="rId299" location="298" display="http://thwiki.info/th/vote6/result_music2b.html#298"/>
    <hyperlink ref="K301" r:id="rId300" location="299" display="http://thwiki.info/th/vote6/result_music2b.html#299"/>
    <hyperlink ref="K302" r:id="rId301" location="300" display="http://thwiki.info/th/vote6/result_music2b.html#300"/>
    <hyperlink ref="K303" r:id="rId302" location="301" display="http://thwiki.info/th/vote6/result_music2b.html#301"/>
    <hyperlink ref="K304" r:id="rId303" location="302" display="http://thwiki.info/th/vote6/result_music2b.html#302"/>
    <hyperlink ref="K305" r:id="rId304" location="303" display="http://thwiki.info/th/vote6/result_music2b.html#303"/>
    <hyperlink ref="K306" r:id="rId305" location="304" display="http://thwiki.info/th/vote6/result_music2b.html#304"/>
    <hyperlink ref="K307" r:id="rId306" location="305" display="http://thwiki.info/th/vote6/result_music2b.html#305"/>
    <hyperlink ref="K308" r:id="rId307" location="306" display="http://thwiki.info/th/vote6/result_music2b.html#306"/>
    <hyperlink ref="K309" r:id="rId308" location="307" display="http://thwiki.info/th/vote6/result_music2b.html#307"/>
    <hyperlink ref="K310" r:id="rId309" location="308" display="http://thwiki.info/th/vote6/result_music2b.html#308"/>
    <hyperlink ref="K311" r:id="rId310" location="309" display="http://thwiki.info/th/vote6/result_music2b.html#309"/>
    <hyperlink ref="K312" r:id="rId311" location="310" display="http://thwiki.info/th/vote6/result_music2b.html#310"/>
    <hyperlink ref="K313" r:id="rId312" location="311" display="http://thwiki.info/th/vote6/result_music2b.html#311"/>
    <hyperlink ref="K314" r:id="rId313" location="312" display="http://thwiki.info/th/vote6/result_music2b.html#312"/>
    <hyperlink ref="K315" r:id="rId314" location="313" display="http://thwiki.info/th/vote6/result_music2b.html#313"/>
    <hyperlink ref="K316" r:id="rId315" location="314" display="http://thwiki.info/th/vote6/result_music2b.html#314"/>
    <hyperlink ref="K317" r:id="rId316" location="315" display="http://thwiki.info/th/vote6/result_music2b.html#315"/>
    <hyperlink ref="K318" r:id="rId317" location="316" display="http://thwiki.info/th/vote6/result_music2b.html#316"/>
    <hyperlink ref="K319" r:id="rId318" location="317" display="http://thwiki.info/th/vote6/result_music2b.html#31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4T15:56:11Z</dcterms:created>
  <dc:creator/>
  <dc:description/>
  <dc:language>en-US</dc:language>
  <cp:lastModifiedBy>SS</cp:lastModifiedBy>
  <dcterms:modified xsi:type="dcterms:W3CDTF">2010-02-13T16:02:04Z</dcterms:modified>
  <cp:revision>0</cp:revision>
  <dc:subject/>
  <dc:title/>
</cp:coreProperties>
</file>