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rank" sheetId="1" state="visible" r:id="rId2"/>
    <sheet name="13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No.</t>
  </si>
  <si>
    <t xml:space="preserve">キャラ</t>
  </si>
  <si>
    <t xml:space="preserve">HP</t>
  </si>
  <si>
    <t xml:space="preserve">SP</t>
  </si>
  <si>
    <t xml:space="preserve">TP</t>
  </si>
  <si>
    <t xml:space="preserve">攻撃</t>
  </si>
  <si>
    <t xml:space="preserve">防御</t>
  </si>
  <si>
    <t xml:space="preserve">魔力</t>
  </si>
  <si>
    <t xml:space="preserve">精神</t>
  </si>
  <si>
    <t xml:space="preserve">敏捷</t>
  </si>
  <si>
    <t xml:space="preserve">回避</t>
  </si>
  <si>
    <t xml:space="preserve">猛毒</t>
  </si>
  <si>
    <t xml:space="preserve">麻痺</t>
  </si>
  <si>
    <t xml:space="preserve">沈黙</t>
  </si>
  <si>
    <t xml:space="preserve">即死</t>
  </si>
  <si>
    <t xml:space="preserve">低下</t>
  </si>
  <si>
    <t xml:space="preserve">熱</t>
  </si>
  <si>
    <t xml:space="preserve">冷</t>
  </si>
  <si>
    <t xml:space="preserve">風</t>
  </si>
  <si>
    <t xml:space="preserve">然</t>
  </si>
  <si>
    <t xml:space="preserve">魔</t>
  </si>
  <si>
    <t xml:space="preserve">霊</t>
  </si>
  <si>
    <t xml:space="preserve">回復</t>
  </si>
  <si>
    <t xml:space="preserve">状態</t>
  </si>
  <si>
    <r>
      <rPr>
        <sz val="10"/>
        <rFont val="ＭＳ Ｐゴシック"/>
        <family val="2"/>
        <charset val="128"/>
      </rPr>
      <t xml:space="preserve">up</t>
    </r>
    <r>
      <rPr>
        <sz val="10"/>
        <rFont val="Noto Sans"/>
        <family val="2"/>
      </rPr>
      <t xml:space="preserve">速度</t>
    </r>
  </si>
  <si>
    <t xml:space="preserve">係数</t>
  </si>
  <si>
    <t xml:space="preserve">指標</t>
  </si>
  <si>
    <t xml:space="preserve">霊夢</t>
  </si>
  <si>
    <t xml:space="preserve">魔理沙</t>
  </si>
  <si>
    <t xml:space="preserve">レミ</t>
  </si>
  <si>
    <t xml:space="preserve">咲夜</t>
  </si>
  <si>
    <t xml:space="preserve">パチェ</t>
  </si>
  <si>
    <t xml:space="preserve">橙</t>
  </si>
  <si>
    <t xml:space="preserve">美鈴</t>
  </si>
  <si>
    <t xml:space="preserve">チルノ</t>
  </si>
  <si>
    <t xml:space="preserve">稔子</t>
  </si>
  <si>
    <t xml:space="preserve">妖夢</t>
  </si>
  <si>
    <t xml:space="preserve">アリス</t>
  </si>
  <si>
    <t xml:space="preserve">るみゃ</t>
  </si>
  <si>
    <t xml:space="preserve">リグル</t>
  </si>
  <si>
    <t xml:space="preserve">勇儀</t>
  </si>
  <si>
    <t xml:space="preserve">文</t>
  </si>
  <si>
    <t xml:space="preserve">衣玖</t>
  </si>
  <si>
    <t xml:space="preserve">小町</t>
  </si>
  <si>
    <t xml:space="preserve">ケロ</t>
  </si>
  <si>
    <t xml:space="preserve">早苗</t>
  </si>
  <si>
    <t xml:space="preserve">にとり</t>
  </si>
  <si>
    <t xml:space="preserve">藍</t>
  </si>
  <si>
    <t xml:space="preserve">うどん</t>
  </si>
  <si>
    <t xml:space="preserve">永琳</t>
  </si>
  <si>
    <t xml:space="preserve">てんこ</t>
  </si>
  <si>
    <t xml:space="preserve">妹紅</t>
  </si>
  <si>
    <t xml:space="preserve">フラン</t>
  </si>
  <si>
    <t xml:space="preserve">お燐</t>
  </si>
  <si>
    <t xml:space="preserve">輝夜</t>
  </si>
  <si>
    <t xml:space="preserve">萃香</t>
  </si>
  <si>
    <t xml:space="preserve">幽々子</t>
  </si>
  <si>
    <t xml:space="preserve">紫</t>
  </si>
  <si>
    <t xml:space="preserve">霖之助</t>
  </si>
  <si>
    <t xml:space="preserve">蓮子</t>
  </si>
  <si>
    <t xml:space="preserve">メリー</t>
  </si>
  <si>
    <t xml:space="preserve">お空</t>
  </si>
  <si>
    <t xml:space="preserve">神奈子</t>
  </si>
  <si>
    <t xml:space="preserve">幽香</t>
  </si>
  <si>
    <t xml:space="preserve">ミスち</t>
  </si>
  <si>
    <t xml:space="preserve">慧音</t>
  </si>
  <si>
    <t xml:space="preserve">四季様</t>
  </si>
  <si>
    <t xml:space="preserve">平均</t>
  </si>
  <si>
    <t xml:space="preserve">数字</t>
  </si>
  <si>
    <t xml:space="preserve">*108</t>
  </si>
  <si>
    <t xml:space="preserve">*1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3.0546875" defaultRowHeight="12.8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61"/>
    <col collapsed="false" customWidth="true" hidden="false" outlineLevel="0" max="5" min="3" style="0" width="6.41"/>
    <col collapsed="false" customWidth="true" hidden="false" outlineLevel="0" max="11" min="6" style="0" width="5.65"/>
    <col collapsed="false" customWidth="true" hidden="false" outlineLevel="0" max="13" min="12" style="0" width="6.41"/>
    <col collapsed="false" customWidth="true" hidden="false" outlineLevel="0" max="14" min="14" style="0" width="5.65"/>
    <col collapsed="false" customWidth="true" hidden="false" outlineLevel="0" max="17" min="15" style="0" width="6.41"/>
    <col collapsed="false" customWidth="true" hidden="false" outlineLevel="0" max="18" min="18" style="0" width="7.45"/>
    <col collapsed="false" customWidth="true" hidden="false" outlineLevel="0" max="19" min="19" style="0" width="4.88"/>
    <col collapsed="false" customWidth="true" hidden="false" outlineLevel="0" max="21" min="20" style="0" width="7.45"/>
    <col collapsed="false" customWidth="true" hidden="false" outlineLevel="0" max="22" min="22" style="0" width="6.41"/>
    <col collapsed="false" customWidth="true" hidden="false" outlineLevel="0" max="24" min="23" style="0" width="5.65"/>
    <col collapsed="false" customWidth="true" hidden="false" outlineLevel="0" max="25" min="25" style="0" width="7.61"/>
    <col collapsed="false" customWidth="true" hidden="false" outlineLevel="0" max="26" min="26" style="0" width="5.96"/>
    <col collapsed="false" customWidth="true" hidden="false" outlineLevel="0" max="27" min="27" style="0" width="5.65"/>
    <col collapsed="false" customWidth="true" hidden="false" outlineLevel="0" max="34" min="28" style="0" width="6.41"/>
    <col collapsed="false" customWidth="true" hidden="false" outlineLevel="0" max="35" min="35" style="0" width="5.65"/>
    <col collapsed="false" customWidth="true" hidden="false" outlineLevel="0" max="221" min="36" style="0" width="12.84"/>
  </cols>
  <sheetData>
    <row r="1" customFormat="false" ht="12.8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0" t="s">
        <v>24</v>
      </c>
      <c r="Z1" s="1" t="s">
        <v>25</v>
      </c>
      <c r="AA1" s="1" t="s">
        <v>26</v>
      </c>
      <c r="AB1" s="2" t="s">
        <v>2</v>
      </c>
      <c r="AC1" s="2" t="s">
        <v>3</v>
      </c>
      <c r="AD1" s="1" t="s">
        <v>5</v>
      </c>
      <c r="AE1" s="1" t="s">
        <v>6</v>
      </c>
      <c r="AF1" s="1" t="s">
        <v>7</v>
      </c>
      <c r="AG1" s="1" t="s">
        <v>8</v>
      </c>
      <c r="AH1" s="1" t="s">
        <v>9</v>
      </c>
      <c r="AI1" s="1" t="s">
        <v>10</v>
      </c>
    </row>
    <row r="2" customFormat="false" ht="12.85" hidden="false" customHeight="false" outlineLevel="0" collapsed="false">
      <c r="A2" s="0" t="n">
        <v>1</v>
      </c>
      <c r="B2" s="1" t="s">
        <v>27</v>
      </c>
      <c r="C2" s="0" t="n">
        <v>12</v>
      </c>
      <c r="D2" s="0" t="n">
        <v>20</v>
      </c>
      <c r="E2" s="0" t="n">
        <v>16</v>
      </c>
      <c r="F2" s="0" t="n">
        <v>8</v>
      </c>
      <c r="G2" s="0" t="n">
        <v>6</v>
      </c>
      <c r="H2" s="0" t="n">
        <v>9</v>
      </c>
      <c r="I2" s="0" t="n">
        <v>9</v>
      </c>
      <c r="J2" s="0" t="n">
        <v>8</v>
      </c>
      <c r="K2" s="0" t="n">
        <v>2</v>
      </c>
      <c r="L2" s="0" t="n">
        <v>16</v>
      </c>
      <c r="M2" s="0" t="n">
        <v>16</v>
      </c>
      <c r="N2" s="0" t="n">
        <v>16</v>
      </c>
      <c r="O2" s="0" t="n">
        <v>20</v>
      </c>
      <c r="P2" s="0" t="n">
        <v>16</v>
      </c>
      <c r="Q2" s="0" t="n">
        <v>110</v>
      </c>
      <c r="R2" s="0" t="n">
        <v>106</v>
      </c>
      <c r="S2" s="0" t="n">
        <v>114</v>
      </c>
      <c r="T2" s="0" t="n">
        <v>105</v>
      </c>
      <c r="U2" s="0" t="n">
        <v>77</v>
      </c>
      <c r="V2" s="0" t="n">
        <v>148</v>
      </c>
      <c r="W2" s="0" t="n">
        <v>18</v>
      </c>
      <c r="X2" s="1" t="n">
        <f aca="false">L2+M2+N2+O2+P2</f>
        <v>84</v>
      </c>
      <c r="Y2" s="3" t="n">
        <f aca="false">64/64</f>
        <v>1</v>
      </c>
      <c r="Z2" s="0" t="n">
        <v>1000</v>
      </c>
      <c r="AB2" s="3" t="n">
        <f aca="false">C2*Z2/1000</f>
        <v>12</v>
      </c>
      <c r="AC2" s="3" t="n">
        <f aca="false">D2*Z2/1000</f>
        <v>20</v>
      </c>
      <c r="AD2" s="3" t="n">
        <f aca="false">F2*Z2/1000</f>
        <v>8</v>
      </c>
      <c r="AE2" s="3" t="n">
        <f aca="false">G2*Z2/1000</f>
        <v>6</v>
      </c>
      <c r="AF2" s="3" t="n">
        <f aca="false">H2*Z2/1000</f>
        <v>9</v>
      </c>
      <c r="AG2" s="3" t="n">
        <f aca="false">I2*Z2/1000</f>
        <v>9</v>
      </c>
      <c r="AH2" s="3" t="n">
        <f aca="false">J2*Z2/1000</f>
        <v>8</v>
      </c>
      <c r="AI2" s="3" t="n">
        <f aca="false">K2*Z2/1000</f>
        <v>2</v>
      </c>
    </row>
    <row r="3" customFormat="false" ht="12.85" hidden="false" customHeight="false" outlineLevel="0" collapsed="false">
      <c r="A3" s="0" t="n">
        <v>2</v>
      </c>
      <c r="B3" s="1" t="s">
        <v>28</v>
      </c>
      <c r="C3" s="0" t="n">
        <v>9</v>
      </c>
      <c r="D3" s="0" t="n">
        <v>26</v>
      </c>
      <c r="E3" s="0" t="n">
        <v>18</v>
      </c>
      <c r="F3" s="0" t="n">
        <v>3</v>
      </c>
      <c r="G3" s="0" t="n">
        <v>5</v>
      </c>
      <c r="H3" s="0" t="n">
        <v>13</v>
      </c>
      <c r="I3" s="0" t="n">
        <v>12</v>
      </c>
      <c r="J3" s="0" t="n">
        <v>11</v>
      </c>
      <c r="K3" s="0" t="n">
        <v>7</v>
      </c>
      <c r="L3" s="0" t="n">
        <v>12</v>
      </c>
      <c r="M3" s="0" t="n">
        <v>20</v>
      </c>
      <c r="N3" s="0" t="n">
        <v>20</v>
      </c>
      <c r="O3" s="0" t="n">
        <v>24</v>
      </c>
      <c r="P3" s="0" t="n">
        <v>10</v>
      </c>
      <c r="Q3" s="0" t="n">
        <v>89</v>
      </c>
      <c r="R3" s="0" t="n">
        <v>95</v>
      </c>
      <c r="S3" s="0" t="n">
        <v>96</v>
      </c>
      <c r="T3" s="0" t="n">
        <v>93</v>
      </c>
      <c r="U3" s="0" t="n">
        <v>167</v>
      </c>
      <c r="V3" s="0" t="n">
        <v>144</v>
      </c>
      <c r="W3" s="0" t="n">
        <v>20</v>
      </c>
      <c r="X3" s="1" t="n">
        <f aca="false">L3+M3+N3+O3+P3</f>
        <v>86</v>
      </c>
      <c r="Y3" s="3" t="n">
        <f aca="false">79/64</f>
        <v>1.234375</v>
      </c>
      <c r="Z3" s="0" t="n">
        <v>904</v>
      </c>
      <c r="AB3" s="3" t="n">
        <f aca="false">C3*Z3/1000</f>
        <v>8.136</v>
      </c>
      <c r="AC3" s="3" t="n">
        <f aca="false">D3*Z3/1000</f>
        <v>23.504</v>
      </c>
      <c r="AD3" s="3" t="n">
        <f aca="false">F3*Z3/1000</f>
        <v>2.712</v>
      </c>
      <c r="AE3" s="3" t="n">
        <f aca="false">G3*Z3/1000</f>
        <v>4.52</v>
      </c>
      <c r="AF3" s="3" t="n">
        <f aca="false">H3*Z3/1000</f>
        <v>11.752</v>
      </c>
      <c r="AG3" s="3" t="n">
        <f aca="false">I3*Z3/1000</f>
        <v>10.848</v>
      </c>
      <c r="AH3" s="3" t="n">
        <f aca="false">J3*Z3/1000</f>
        <v>9.944</v>
      </c>
      <c r="AI3" s="3" t="n">
        <f aca="false">K3*Z3/1000</f>
        <v>6.328</v>
      </c>
    </row>
    <row r="4" customFormat="false" ht="12.85" hidden="false" customHeight="false" outlineLevel="0" collapsed="false">
      <c r="A4" s="0" t="n">
        <v>3</v>
      </c>
      <c r="B4" s="1" t="s">
        <v>29</v>
      </c>
      <c r="C4" s="0" t="n">
        <v>19</v>
      </c>
      <c r="D4" s="0" t="n">
        <v>8</v>
      </c>
      <c r="E4" s="0" t="n">
        <v>20</v>
      </c>
      <c r="F4" s="0" t="n">
        <v>16</v>
      </c>
      <c r="G4" s="0" t="n">
        <v>10</v>
      </c>
      <c r="H4" s="0" t="n">
        <v>4</v>
      </c>
      <c r="I4" s="0" t="n">
        <v>9</v>
      </c>
      <c r="J4" s="0" t="n">
        <v>12</v>
      </c>
      <c r="K4" s="0" t="n">
        <v>6</v>
      </c>
      <c r="L4" s="0" t="n">
        <v>8</v>
      </c>
      <c r="M4" s="0" t="n">
        <v>8</v>
      </c>
      <c r="N4" s="0" t="n">
        <v>30</v>
      </c>
      <c r="O4" s="0" t="n">
        <v>30</v>
      </c>
      <c r="P4" s="0" t="n">
        <v>8</v>
      </c>
      <c r="Q4" s="0" t="n">
        <v>121</v>
      </c>
      <c r="R4" s="0" t="n">
        <v>122</v>
      </c>
      <c r="S4" s="0" t="n">
        <v>128</v>
      </c>
      <c r="T4" s="0" t="n">
        <v>125</v>
      </c>
      <c r="U4" s="0" t="n">
        <v>96</v>
      </c>
      <c r="V4" s="0" t="n">
        <v>77</v>
      </c>
      <c r="W4" s="0" t="n">
        <v>28</v>
      </c>
      <c r="X4" s="1" t="n">
        <f aca="false">L4+M4+N4+O4+P4</f>
        <v>84</v>
      </c>
      <c r="Y4" s="3" t="n">
        <f aca="false">95/64</f>
        <v>1.484375</v>
      </c>
      <c r="Z4" s="0" t="n">
        <v>825</v>
      </c>
      <c r="AB4" s="3" t="n">
        <f aca="false">C4*Z4/1000</f>
        <v>15.675</v>
      </c>
      <c r="AC4" s="3" t="n">
        <f aca="false">D4*Z4/1000</f>
        <v>6.6</v>
      </c>
      <c r="AD4" s="3" t="n">
        <f aca="false">F4*Z4/1000</f>
        <v>13.2</v>
      </c>
      <c r="AE4" s="3" t="n">
        <f aca="false">G4*Z4/1000</f>
        <v>8.25</v>
      </c>
      <c r="AF4" s="3" t="n">
        <f aca="false">H4*Z4/1000</f>
        <v>3.3</v>
      </c>
      <c r="AG4" s="3" t="n">
        <f aca="false">I4*Z4/1000</f>
        <v>7.425</v>
      </c>
      <c r="AH4" s="3" t="n">
        <f aca="false">J4*Z4/1000</f>
        <v>9.9</v>
      </c>
      <c r="AI4" s="3" t="n">
        <f aca="false">K4*Z4/1000</f>
        <v>4.95</v>
      </c>
    </row>
    <row r="5" customFormat="false" ht="12.85" hidden="false" customHeight="false" outlineLevel="0" collapsed="false">
      <c r="A5" s="0" t="n">
        <v>4</v>
      </c>
      <c r="B5" s="1" t="s">
        <v>30</v>
      </c>
      <c r="C5" s="0" t="n">
        <v>15</v>
      </c>
      <c r="D5" s="0" t="n">
        <v>14</v>
      </c>
      <c r="E5" s="0" t="n">
        <v>13</v>
      </c>
      <c r="F5" s="0" t="n">
        <v>11</v>
      </c>
      <c r="G5" s="0" t="n">
        <v>8</v>
      </c>
      <c r="H5" s="0" t="n">
        <v>5</v>
      </c>
      <c r="I5" s="0" t="n">
        <v>7</v>
      </c>
      <c r="J5" s="0" t="n">
        <v>10</v>
      </c>
      <c r="K5" s="0" t="n">
        <v>4</v>
      </c>
      <c r="L5" s="0" t="n">
        <v>12</v>
      </c>
      <c r="M5" s="0" t="n">
        <v>12</v>
      </c>
      <c r="N5" s="0" t="n">
        <v>20</v>
      </c>
      <c r="O5" s="0" t="n">
        <v>20</v>
      </c>
      <c r="P5" s="0" t="n">
        <v>20</v>
      </c>
      <c r="Q5" s="0" t="n">
        <v>110</v>
      </c>
      <c r="R5" s="0" t="n">
        <v>110</v>
      </c>
      <c r="S5" s="0" t="n">
        <v>110</v>
      </c>
      <c r="T5" s="0" t="n">
        <v>110</v>
      </c>
      <c r="U5" s="0" t="n">
        <v>110</v>
      </c>
      <c r="V5" s="0" t="n">
        <v>110</v>
      </c>
      <c r="W5" s="0" t="n">
        <v>14</v>
      </c>
      <c r="X5" s="1" t="n">
        <f aca="false">L5+M5+N5+O5+P5</f>
        <v>84</v>
      </c>
      <c r="Y5" s="3" t="n">
        <f aca="false">74/64</f>
        <v>1.15625</v>
      </c>
      <c r="Z5" s="0" t="n">
        <v>930</v>
      </c>
      <c r="AB5" s="3" t="n">
        <f aca="false">C5*Z5/1000</f>
        <v>13.95</v>
      </c>
      <c r="AC5" s="3" t="n">
        <f aca="false">D5*Z5/1000</f>
        <v>13.02</v>
      </c>
      <c r="AD5" s="3" t="n">
        <f aca="false">F5*Z5/1000</f>
        <v>10.23</v>
      </c>
      <c r="AE5" s="3" t="n">
        <f aca="false">G5*Z5/1000</f>
        <v>7.44</v>
      </c>
      <c r="AF5" s="3" t="n">
        <f aca="false">H5*Z5/1000</f>
        <v>4.65</v>
      </c>
      <c r="AG5" s="3" t="n">
        <f aca="false">I5*Z5/1000</f>
        <v>6.51</v>
      </c>
      <c r="AH5" s="3" t="n">
        <f aca="false">J5*Z5/1000</f>
        <v>9.3</v>
      </c>
      <c r="AI5" s="3" t="n">
        <f aca="false">K5*Z5/1000</f>
        <v>3.72</v>
      </c>
    </row>
    <row r="6" customFormat="false" ht="12.85" hidden="false" customHeight="false" outlineLevel="0" collapsed="false">
      <c r="A6" s="0" t="n">
        <v>5</v>
      </c>
      <c r="B6" s="1" t="s">
        <v>31</v>
      </c>
      <c r="C6" s="0" t="n">
        <v>6</v>
      </c>
      <c r="D6" s="0" t="n">
        <v>30</v>
      </c>
      <c r="E6" s="0" t="n">
        <v>8</v>
      </c>
      <c r="F6" s="0" t="n">
        <v>2</v>
      </c>
      <c r="G6" s="0" t="n">
        <v>2</v>
      </c>
      <c r="H6" s="0" t="n">
        <v>16</v>
      </c>
      <c r="I6" s="0" t="n">
        <v>17</v>
      </c>
      <c r="J6" s="0" t="n">
        <v>5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10</v>
      </c>
      <c r="P6" s="0" t="n">
        <v>30</v>
      </c>
      <c r="Q6" s="0" t="n">
        <v>132</v>
      </c>
      <c r="R6" s="0" t="n">
        <v>136</v>
      </c>
      <c r="S6" s="0" t="n">
        <v>138</v>
      </c>
      <c r="T6" s="0" t="n">
        <v>134</v>
      </c>
      <c r="U6" s="0" t="n">
        <v>173</v>
      </c>
      <c r="V6" s="0" t="n">
        <v>102</v>
      </c>
      <c r="W6" s="0" t="n">
        <v>8</v>
      </c>
      <c r="X6" s="1" t="n">
        <f aca="false">L6+M6+N6+O6+P6</f>
        <v>40</v>
      </c>
      <c r="Y6" s="3" t="n">
        <f aca="false">92/64</f>
        <v>1.4375</v>
      </c>
      <c r="Z6" s="0" t="n">
        <v>838</v>
      </c>
      <c r="AB6" s="3" t="n">
        <f aca="false">C6*Z6/1000</f>
        <v>5.028</v>
      </c>
      <c r="AC6" s="3" t="n">
        <f aca="false">D6*Z6/1000</f>
        <v>25.14</v>
      </c>
      <c r="AD6" s="3" t="n">
        <f aca="false">F6*Z6/1000</f>
        <v>1.676</v>
      </c>
      <c r="AE6" s="3" t="n">
        <f aca="false">G6*Z6/1000</f>
        <v>1.676</v>
      </c>
      <c r="AF6" s="3" t="n">
        <f aca="false">H6*Z6/1000</f>
        <v>13.408</v>
      </c>
      <c r="AG6" s="3" t="n">
        <f aca="false">I6*Z6/1000</f>
        <v>14.246</v>
      </c>
      <c r="AH6" s="3" t="n">
        <f aca="false">J6*Z6/1000</f>
        <v>4.19</v>
      </c>
      <c r="AI6" s="3" t="n">
        <f aca="false">K6*Z6/1000</f>
        <v>0.838</v>
      </c>
    </row>
    <row r="7" customFormat="false" ht="12.85" hidden="false" customHeight="false" outlineLevel="0" collapsed="false">
      <c r="A7" s="0" t="n">
        <v>6</v>
      </c>
      <c r="B7" s="1" t="s">
        <v>32</v>
      </c>
      <c r="C7" s="0" t="n">
        <v>8</v>
      </c>
      <c r="D7" s="0" t="n">
        <v>5</v>
      </c>
      <c r="E7" s="0" t="n">
        <v>16</v>
      </c>
      <c r="F7" s="0" t="n">
        <v>8</v>
      </c>
      <c r="G7" s="0" t="n">
        <v>4</v>
      </c>
      <c r="H7" s="0" t="n">
        <v>4</v>
      </c>
      <c r="I7" s="0" t="n">
        <v>4</v>
      </c>
      <c r="J7" s="0" t="n">
        <v>13</v>
      </c>
      <c r="K7" s="0" t="n">
        <v>8</v>
      </c>
      <c r="L7" s="0" t="n">
        <v>4</v>
      </c>
      <c r="M7" s="0" t="n">
        <v>4</v>
      </c>
      <c r="N7" s="0" t="n">
        <v>4</v>
      </c>
      <c r="O7" s="0" t="n">
        <v>4</v>
      </c>
      <c r="P7" s="0" t="n">
        <v>4</v>
      </c>
      <c r="Q7" s="0" t="n">
        <v>98</v>
      </c>
      <c r="R7" s="0" t="n">
        <v>51</v>
      </c>
      <c r="S7" s="0" t="n">
        <v>96</v>
      </c>
      <c r="T7" s="0" t="n">
        <v>97</v>
      </c>
      <c r="U7" s="0" t="n">
        <v>105</v>
      </c>
      <c r="V7" s="0" t="n">
        <v>103</v>
      </c>
      <c r="W7" s="0" t="n">
        <v>30</v>
      </c>
      <c r="X7" s="1" t="n">
        <f aca="false">L7+M7+N7+O7+P7</f>
        <v>20</v>
      </c>
      <c r="Y7" s="3" t="n">
        <f aca="false">50/64</f>
        <v>0.78125</v>
      </c>
      <c r="Z7" s="0" t="n">
        <v>1133</v>
      </c>
      <c r="AB7" s="3" t="n">
        <f aca="false">C7*Z7/1000</f>
        <v>9.064</v>
      </c>
      <c r="AC7" s="3" t="n">
        <f aca="false">D7*Z7/1000</f>
        <v>5.665</v>
      </c>
      <c r="AD7" s="3" t="n">
        <f aca="false">F7*Z7/1000</f>
        <v>9.064</v>
      </c>
      <c r="AE7" s="3" t="n">
        <f aca="false">G7*Z7/1000</f>
        <v>4.532</v>
      </c>
      <c r="AF7" s="3" t="n">
        <f aca="false">H7*Z7/1000</f>
        <v>4.532</v>
      </c>
      <c r="AG7" s="3" t="n">
        <f aca="false">I7*Z7/1000</f>
        <v>4.532</v>
      </c>
      <c r="AH7" s="3" t="n">
        <f aca="false">J7*Z7/1000</f>
        <v>14.729</v>
      </c>
      <c r="AI7" s="3" t="n">
        <f aca="false">K7*Z7/1000</f>
        <v>9.064</v>
      </c>
    </row>
    <row r="8" customFormat="false" ht="12.85" hidden="false" customHeight="false" outlineLevel="0" collapsed="false">
      <c r="A8" s="0" t="n">
        <v>7</v>
      </c>
      <c r="B8" s="1" t="s">
        <v>33</v>
      </c>
      <c r="C8" s="0" t="n">
        <v>17</v>
      </c>
      <c r="D8" s="0" t="n">
        <v>6</v>
      </c>
      <c r="E8" s="0" t="n">
        <v>20</v>
      </c>
      <c r="F8" s="0" t="n">
        <v>7</v>
      </c>
      <c r="G8" s="0" t="n">
        <v>9</v>
      </c>
      <c r="H8" s="0" t="n">
        <v>4</v>
      </c>
      <c r="I8" s="0" t="n">
        <v>6</v>
      </c>
      <c r="J8" s="0" t="n">
        <v>7</v>
      </c>
      <c r="K8" s="0" t="n">
        <v>5</v>
      </c>
      <c r="L8" s="0" t="n">
        <v>18</v>
      </c>
      <c r="M8" s="0" t="n">
        <v>18</v>
      </c>
      <c r="N8" s="0" t="n">
        <v>12</v>
      </c>
      <c r="O8" s="0" t="n">
        <v>12</v>
      </c>
      <c r="P8" s="0" t="n">
        <v>0</v>
      </c>
      <c r="Q8" s="0" t="n">
        <v>136</v>
      </c>
      <c r="R8" s="0" t="n">
        <v>144</v>
      </c>
      <c r="S8" s="0" t="n">
        <v>138</v>
      </c>
      <c r="T8" s="0" t="n">
        <v>140</v>
      </c>
      <c r="U8" s="0" t="n">
        <v>105</v>
      </c>
      <c r="V8" s="0" t="n">
        <v>103</v>
      </c>
      <c r="W8" s="0" t="n">
        <v>24</v>
      </c>
      <c r="X8" s="1" t="n">
        <f aca="false">L8+M8+N8+O8+P8</f>
        <v>60</v>
      </c>
      <c r="Y8" s="3" t="n">
        <f aca="false">67/64</f>
        <v>1.046875</v>
      </c>
      <c r="Z8" s="0" t="n">
        <v>978</v>
      </c>
      <c r="AB8" s="3" t="n">
        <f aca="false">C8*Z8/1000</f>
        <v>16.626</v>
      </c>
      <c r="AC8" s="3" t="n">
        <f aca="false">D8*Z8/1000</f>
        <v>5.868</v>
      </c>
      <c r="AD8" s="3" t="n">
        <f aca="false">F8*Z8/1000</f>
        <v>6.846</v>
      </c>
      <c r="AE8" s="3" t="n">
        <f aca="false">G8*Z8/1000</f>
        <v>8.802</v>
      </c>
      <c r="AF8" s="3" t="n">
        <f aca="false">H8*Z8/1000</f>
        <v>3.912</v>
      </c>
      <c r="AG8" s="3" t="n">
        <f aca="false">I8*Z8/1000</f>
        <v>5.868</v>
      </c>
      <c r="AH8" s="3" t="n">
        <f aca="false">J8*Z8/1000</f>
        <v>6.846</v>
      </c>
      <c r="AI8" s="3" t="n">
        <f aca="false">K8*Z8/1000</f>
        <v>4.89</v>
      </c>
    </row>
    <row r="9" customFormat="false" ht="12.85" hidden="false" customHeight="false" outlineLevel="0" collapsed="false">
      <c r="A9" s="0" t="n">
        <v>8</v>
      </c>
      <c r="B9" s="1" t="s">
        <v>34</v>
      </c>
      <c r="C9" s="0" t="n">
        <v>11</v>
      </c>
      <c r="D9" s="0" t="n">
        <v>15</v>
      </c>
      <c r="E9" s="0" t="n">
        <v>16</v>
      </c>
      <c r="F9" s="0" t="n">
        <v>8</v>
      </c>
      <c r="G9" s="0" t="n">
        <v>5</v>
      </c>
      <c r="H9" s="0" t="n">
        <v>8</v>
      </c>
      <c r="I9" s="0" t="n">
        <v>4</v>
      </c>
      <c r="J9" s="0" t="n">
        <v>9</v>
      </c>
      <c r="K9" s="0" t="n">
        <v>7</v>
      </c>
      <c r="L9" s="0" t="n">
        <v>8</v>
      </c>
      <c r="M9" s="0" t="n">
        <v>8</v>
      </c>
      <c r="N9" s="0" t="n">
        <v>8</v>
      </c>
      <c r="O9" s="0" t="n">
        <v>8</v>
      </c>
      <c r="P9" s="0" t="n">
        <v>8</v>
      </c>
      <c r="Q9" s="0" t="n">
        <v>35</v>
      </c>
      <c r="R9" s="0" t="n">
        <v>176</v>
      </c>
      <c r="S9" s="0" t="n">
        <v>114</v>
      </c>
      <c r="T9" s="0" t="n">
        <v>105</v>
      </c>
      <c r="U9" s="0" t="n">
        <v>95</v>
      </c>
      <c r="V9" s="0" t="n">
        <v>91</v>
      </c>
      <c r="W9" s="0" t="n">
        <v>20</v>
      </c>
      <c r="X9" s="1" t="n">
        <f aca="false">L9+M9+N9+O9+P9</f>
        <v>40</v>
      </c>
      <c r="Y9" s="3" t="n">
        <f aca="false">60/64</f>
        <v>0.9375</v>
      </c>
      <c r="Z9" s="0" t="n">
        <v>1035</v>
      </c>
      <c r="AB9" s="3" t="n">
        <f aca="false">C9*Z9/1000</f>
        <v>11.385</v>
      </c>
      <c r="AC9" s="3" t="n">
        <f aca="false">D9*Z9/1000</f>
        <v>15.525</v>
      </c>
      <c r="AD9" s="3" t="n">
        <f aca="false">F9*Z9/1000</f>
        <v>8.28</v>
      </c>
      <c r="AE9" s="3" t="n">
        <f aca="false">G9*Z9/1000</f>
        <v>5.175</v>
      </c>
      <c r="AF9" s="3" t="n">
        <f aca="false">H9*Z9/1000</f>
        <v>8.28</v>
      </c>
      <c r="AG9" s="3" t="n">
        <f aca="false">I9*Z9/1000</f>
        <v>4.14</v>
      </c>
      <c r="AH9" s="3" t="n">
        <f aca="false">J9*Z9/1000</f>
        <v>9.315</v>
      </c>
      <c r="AI9" s="3" t="n">
        <f aca="false">K9*Z9/1000</f>
        <v>7.245</v>
      </c>
    </row>
    <row r="10" customFormat="false" ht="12.85" hidden="false" customHeight="false" outlineLevel="0" collapsed="false">
      <c r="A10" s="0" t="n">
        <v>9</v>
      </c>
      <c r="B10" s="1" t="s">
        <v>35</v>
      </c>
      <c r="C10" s="0" t="n">
        <v>10</v>
      </c>
      <c r="D10" s="0" t="n">
        <v>16</v>
      </c>
      <c r="E10" s="0" t="n">
        <v>14</v>
      </c>
      <c r="F10" s="0" t="n">
        <v>3</v>
      </c>
      <c r="G10" s="0" t="n">
        <v>3</v>
      </c>
      <c r="H10" s="0" t="n">
        <v>8</v>
      </c>
      <c r="I10" s="0" t="n">
        <v>9</v>
      </c>
      <c r="J10" s="0" t="n">
        <v>7</v>
      </c>
      <c r="K10" s="0" t="n">
        <v>2</v>
      </c>
      <c r="L10" s="0" t="n">
        <v>18</v>
      </c>
      <c r="M10" s="0" t="n">
        <v>18</v>
      </c>
      <c r="N10" s="0" t="n">
        <v>10</v>
      </c>
      <c r="O10" s="0" t="n">
        <v>10</v>
      </c>
      <c r="P10" s="0" t="n">
        <v>10</v>
      </c>
      <c r="Q10" s="0" t="n">
        <v>50</v>
      </c>
      <c r="R10" s="0" t="n">
        <v>56</v>
      </c>
      <c r="S10" s="0" t="n">
        <v>163</v>
      </c>
      <c r="T10" s="0" t="n">
        <v>196</v>
      </c>
      <c r="U10" s="0" t="n">
        <v>100</v>
      </c>
      <c r="V10" s="0" t="n">
        <v>104</v>
      </c>
      <c r="W10" s="0" t="n">
        <v>18</v>
      </c>
      <c r="X10" s="1" t="n">
        <f aca="false">L10+M10+N10+O10+P10</f>
        <v>66</v>
      </c>
      <c r="Y10" s="3" t="n">
        <f aca="false">63/64</f>
        <v>0.984375</v>
      </c>
      <c r="Z10" s="0" t="n">
        <v>1011</v>
      </c>
      <c r="AB10" s="3" t="n">
        <f aca="false">C10*Z10/1000</f>
        <v>10.11</v>
      </c>
      <c r="AC10" s="3" t="n">
        <f aca="false">D10*Z10/1000</f>
        <v>16.176</v>
      </c>
      <c r="AD10" s="3" t="n">
        <f aca="false">F10*Z10/1000</f>
        <v>3.033</v>
      </c>
      <c r="AE10" s="3" t="n">
        <f aca="false">G10*Z10/1000</f>
        <v>3.033</v>
      </c>
      <c r="AF10" s="3" t="n">
        <f aca="false">H10*Z10/1000</f>
        <v>8.088</v>
      </c>
      <c r="AG10" s="3" t="n">
        <f aca="false">I10*Z10/1000</f>
        <v>9.099</v>
      </c>
      <c r="AH10" s="3" t="n">
        <f aca="false">J10*Z10/1000</f>
        <v>7.077</v>
      </c>
      <c r="AI10" s="3" t="n">
        <f aca="false">K10*Z10/1000</f>
        <v>2.022</v>
      </c>
    </row>
    <row r="11" customFormat="false" ht="12.85" hidden="false" customHeight="false" outlineLevel="0" collapsed="false">
      <c r="A11" s="0" t="n">
        <v>10</v>
      </c>
      <c r="B11" s="1" t="s">
        <v>36</v>
      </c>
      <c r="C11" s="0" t="n">
        <v>16</v>
      </c>
      <c r="D11" s="0" t="n">
        <v>5</v>
      </c>
      <c r="E11" s="0" t="n">
        <v>12</v>
      </c>
      <c r="F11" s="0" t="n">
        <v>12</v>
      </c>
      <c r="G11" s="0" t="n">
        <v>9</v>
      </c>
      <c r="H11" s="0" t="n">
        <v>2</v>
      </c>
      <c r="I11" s="0" t="n">
        <v>2</v>
      </c>
      <c r="J11" s="0" t="n">
        <v>7</v>
      </c>
      <c r="K11" s="0" t="n">
        <v>4</v>
      </c>
      <c r="L11" s="0" t="n">
        <v>0</v>
      </c>
      <c r="M11" s="0" t="n">
        <v>20</v>
      </c>
      <c r="N11" s="0" t="n">
        <v>0</v>
      </c>
      <c r="O11" s="0" t="n">
        <v>24</v>
      </c>
      <c r="P11" s="0" t="n">
        <v>0</v>
      </c>
      <c r="Q11" s="0" t="n">
        <v>110</v>
      </c>
      <c r="R11" s="0" t="n">
        <v>106</v>
      </c>
      <c r="S11" s="0" t="n">
        <v>114</v>
      </c>
      <c r="T11" s="0" t="n">
        <v>105</v>
      </c>
      <c r="U11" s="0" t="n">
        <v>84</v>
      </c>
      <c r="V11" s="0" t="n">
        <v>132</v>
      </c>
      <c r="W11" s="0" t="n">
        <v>20</v>
      </c>
      <c r="X11" s="1" t="n">
        <f aca="false">L11+M11+N11+O11+P11</f>
        <v>44</v>
      </c>
      <c r="Y11" s="3" t="n">
        <f aca="false">75/64</f>
        <v>1.171875</v>
      </c>
      <c r="Z11" s="0" t="n">
        <v>925</v>
      </c>
      <c r="AB11" s="3" t="n">
        <f aca="false">C11*Z11/1000</f>
        <v>14.8</v>
      </c>
      <c r="AC11" s="3" t="n">
        <f aca="false">D11*Z11/1000</f>
        <v>4.625</v>
      </c>
      <c r="AD11" s="3" t="n">
        <f aca="false">F11*Z11/1000</f>
        <v>11.1</v>
      </c>
      <c r="AE11" s="3" t="n">
        <f aca="false">G11*Z11/1000</f>
        <v>8.325</v>
      </c>
      <c r="AF11" s="3" t="n">
        <f aca="false">H11*Z11/1000</f>
        <v>1.85</v>
      </c>
      <c r="AG11" s="3" t="n">
        <f aca="false">I11*Z11/1000</f>
        <v>1.85</v>
      </c>
      <c r="AH11" s="3" t="n">
        <f aca="false">J11*Z11/1000</f>
        <v>6.475</v>
      </c>
      <c r="AI11" s="3" t="n">
        <f aca="false">K11*Z11/1000</f>
        <v>3.7</v>
      </c>
    </row>
    <row r="12" customFormat="false" ht="12.85" hidden="false" customHeight="false" outlineLevel="0" collapsed="false">
      <c r="A12" s="0" t="n">
        <v>11</v>
      </c>
      <c r="B12" s="1" t="s">
        <v>37</v>
      </c>
      <c r="C12" s="0" t="n">
        <v>12</v>
      </c>
      <c r="D12" s="0" t="n">
        <v>22</v>
      </c>
      <c r="E12" s="0" t="n">
        <v>13</v>
      </c>
      <c r="F12" s="0" t="n">
        <v>6</v>
      </c>
      <c r="G12" s="0" t="n">
        <v>7</v>
      </c>
      <c r="H12" s="0" t="n">
        <v>12</v>
      </c>
      <c r="I12" s="0" t="n">
        <v>10</v>
      </c>
      <c r="J12" s="0" t="n">
        <v>8</v>
      </c>
      <c r="K12" s="0" t="n">
        <v>3</v>
      </c>
      <c r="L12" s="0" t="n">
        <v>20</v>
      </c>
      <c r="M12" s="0" t="n">
        <v>20</v>
      </c>
      <c r="N12" s="0" t="n">
        <v>12</v>
      </c>
      <c r="O12" s="0" t="n">
        <v>12</v>
      </c>
      <c r="P12" s="0" t="n">
        <v>12</v>
      </c>
      <c r="Q12" s="0" t="n">
        <v>118</v>
      </c>
      <c r="R12" s="0" t="n">
        <v>114</v>
      </c>
      <c r="S12" s="0" t="n">
        <v>117</v>
      </c>
      <c r="T12" s="0" t="n">
        <v>113</v>
      </c>
      <c r="U12" s="0" t="n">
        <v>126</v>
      </c>
      <c r="V12" s="0" t="n">
        <v>112</v>
      </c>
      <c r="W12" s="0" t="n">
        <v>18</v>
      </c>
      <c r="X12" s="1" t="n">
        <f aca="false">L12+M12+N12+O12+P12</f>
        <v>76</v>
      </c>
      <c r="Y12" s="3" t="n">
        <f aca="false">76/64</f>
        <v>1.1875</v>
      </c>
      <c r="Z12" s="0" t="n">
        <v>921</v>
      </c>
      <c r="AB12" s="3" t="n">
        <f aca="false">C12*Z12/1000</f>
        <v>11.052</v>
      </c>
      <c r="AC12" s="3" t="n">
        <f aca="false">D12*Z12/1000</f>
        <v>20.262</v>
      </c>
      <c r="AD12" s="3" t="n">
        <f aca="false">F12*Z12/1000</f>
        <v>5.526</v>
      </c>
      <c r="AE12" s="3" t="n">
        <f aca="false">G12*Z12/1000</f>
        <v>6.447</v>
      </c>
      <c r="AF12" s="3" t="n">
        <f aca="false">H12*Z12/1000</f>
        <v>11.052</v>
      </c>
      <c r="AG12" s="3" t="n">
        <f aca="false">I12*Z12/1000</f>
        <v>9.21</v>
      </c>
      <c r="AH12" s="3" t="n">
        <f aca="false">J12*Z12/1000</f>
        <v>7.368</v>
      </c>
      <c r="AI12" s="3" t="n">
        <f aca="false">K12*Z12/1000</f>
        <v>2.763</v>
      </c>
    </row>
    <row r="13" customFormat="false" ht="12.85" hidden="false" customHeight="false" outlineLevel="0" collapsed="false">
      <c r="A13" s="0" t="n">
        <v>12</v>
      </c>
      <c r="B13" s="1" t="s">
        <v>38</v>
      </c>
      <c r="C13" s="0" t="n">
        <v>9</v>
      </c>
      <c r="D13" s="0" t="n">
        <v>16</v>
      </c>
      <c r="E13" s="0" t="n">
        <v>13</v>
      </c>
      <c r="F13" s="0" t="n">
        <v>4</v>
      </c>
      <c r="G13" s="0" t="n">
        <v>5</v>
      </c>
      <c r="H13" s="0" t="n">
        <v>9</v>
      </c>
      <c r="I13" s="0" t="n">
        <v>7</v>
      </c>
      <c r="J13" s="0" t="n">
        <v>6</v>
      </c>
      <c r="K13" s="0" t="n">
        <v>7</v>
      </c>
      <c r="L13" s="0" t="n">
        <v>10</v>
      </c>
      <c r="M13" s="0" t="n">
        <v>10</v>
      </c>
      <c r="N13" s="0" t="n">
        <v>10</v>
      </c>
      <c r="O13" s="0" t="n">
        <v>16</v>
      </c>
      <c r="P13" s="0" t="n">
        <v>16</v>
      </c>
      <c r="Q13" s="0" t="n">
        <v>96</v>
      </c>
      <c r="R13" s="0" t="n">
        <v>102</v>
      </c>
      <c r="S13" s="0" t="n">
        <v>103</v>
      </c>
      <c r="T13" s="0" t="n">
        <v>99</v>
      </c>
      <c r="U13" s="0" t="n">
        <v>192</v>
      </c>
      <c r="V13" s="0" t="n">
        <v>67</v>
      </c>
      <c r="W13" s="0" t="n">
        <v>24</v>
      </c>
      <c r="X13" s="1" t="n">
        <f aca="false">L13+M13+N13+O13+P13</f>
        <v>62</v>
      </c>
      <c r="Y13" s="3" t="n">
        <f aca="false">61/64</f>
        <v>0.953125</v>
      </c>
      <c r="Z13" s="0" t="n">
        <v>1023</v>
      </c>
      <c r="AB13" s="3" t="n">
        <f aca="false">C13*Z13/1000</f>
        <v>9.207</v>
      </c>
      <c r="AC13" s="3" t="n">
        <f aca="false">D13*Z13/1000</f>
        <v>16.368</v>
      </c>
      <c r="AD13" s="3" t="n">
        <f aca="false">F13*Z13/1000</f>
        <v>4.092</v>
      </c>
      <c r="AE13" s="3" t="n">
        <f aca="false">G13*Z13/1000</f>
        <v>5.115</v>
      </c>
      <c r="AF13" s="3" t="n">
        <f aca="false">H13*Z13/1000</f>
        <v>9.207</v>
      </c>
      <c r="AG13" s="3" t="n">
        <f aca="false">I13*Z13/1000</f>
        <v>7.161</v>
      </c>
      <c r="AH13" s="3" t="n">
        <f aca="false">J13*Z13/1000</f>
        <v>6.138</v>
      </c>
      <c r="AI13" s="3" t="n">
        <f aca="false">K13*Z13/1000</f>
        <v>7.161</v>
      </c>
    </row>
    <row r="14" customFormat="false" ht="12.85" hidden="false" customHeight="false" outlineLevel="0" collapsed="false">
      <c r="A14" s="0" t="n">
        <v>13</v>
      </c>
      <c r="B14" s="1" t="s">
        <v>39</v>
      </c>
      <c r="C14" s="0" t="n">
        <v>14</v>
      </c>
      <c r="D14" s="0" t="n">
        <v>16</v>
      </c>
      <c r="E14" s="0" t="n">
        <v>15</v>
      </c>
      <c r="F14" s="0" t="n">
        <v>10</v>
      </c>
      <c r="G14" s="0" t="n">
        <v>7</v>
      </c>
      <c r="H14" s="0" t="n">
        <v>6</v>
      </c>
      <c r="I14" s="0" t="n">
        <v>7</v>
      </c>
      <c r="J14" s="0" t="n">
        <v>8</v>
      </c>
      <c r="K14" s="0" t="n">
        <v>4</v>
      </c>
      <c r="L14" s="0" t="n">
        <v>24</v>
      </c>
      <c r="M14" s="0" t="n">
        <v>24</v>
      </c>
      <c r="N14" s="0" t="n">
        <v>24</v>
      </c>
      <c r="O14" s="0" t="n">
        <v>24</v>
      </c>
      <c r="P14" s="0" t="n">
        <v>24</v>
      </c>
      <c r="Q14" s="0" t="n">
        <v>61</v>
      </c>
      <c r="R14" s="0" t="n">
        <v>73</v>
      </c>
      <c r="S14" s="0" t="n">
        <v>145</v>
      </c>
      <c r="T14" s="0" t="n">
        <v>157</v>
      </c>
      <c r="U14" s="0" t="n">
        <v>110</v>
      </c>
      <c r="V14" s="0" t="n">
        <v>109</v>
      </c>
      <c r="W14" s="0" t="n">
        <v>22</v>
      </c>
      <c r="X14" s="1" t="n">
        <f aca="false">L14+M14+N14+O14+P14</f>
        <v>120</v>
      </c>
      <c r="Y14" s="3" t="n">
        <f aca="false">67/64</f>
        <v>1.046875</v>
      </c>
      <c r="Z14" s="0" t="n">
        <v>978</v>
      </c>
      <c r="AB14" s="3" t="n">
        <f aca="false">C14*Z14/1000</f>
        <v>13.692</v>
      </c>
      <c r="AC14" s="3" t="n">
        <f aca="false">D14*Z14/1000</f>
        <v>15.648</v>
      </c>
      <c r="AD14" s="3" t="n">
        <f aca="false">F14*Z14/1000</f>
        <v>9.78</v>
      </c>
      <c r="AE14" s="3" t="n">
        <f aca="false">G14*Z14/1000</f>
        <v>6.846</v>
      </c>
      <c r="AF14" s="3" t="n">
        <f aca="false">H14*Z14/1000</f>
        <v>5.868</v>
      </c>
      <c r="AG14" s="3" t="n">
        <f aca="false">I14*Z14/1000</f>
        <v>6.846</v>
      </c>
      <c r="AH14" s="3" t="n">
        <f aca="false">J14*Z14/1000</f>
        <v>7.824</v>
      </c>
      <c r="AI14" s="3" t="n">
        <f aca="false">K14*Z14/1000</f>
        <v>3.912</v>
      </c>
    </row>
    <row r="15" customFormat="false" ht="12.85" hidden="false" customHeight="false" outlineLevel="0" collapsed="false">
      <c r="A15" s="0" t="n">
        <v>14</v>
      </c>
      <c r="B15" s="1" t="s">
        <v>40</v>
      </c>
      <c r="C15" s="0" t="n">
        <v>16</v>
      </c>
      <c r="D15" s="0" t="n">
        <v>7</v>
      </c>
      <c r="E15" s="0" t="n">
        <v>25</v>
      </c>
      <c r="F15" s="0" t="n">
        <v>17</v>
      </c>
      <c r="G15" s="0" t="n">
        <v>12</v>
      </c>
      <c r="H15" s="0" t="n">
        <v>1</v>
      </c>
      <c r="I15" s="0" t="n">
        <v>3</v>
      </c>
      <c r="J15" s="0" t="n">
        <v>7</v>
      </c>
      <c r="K15" s="0" t="n">
        <v>0</v>
      </c>
      <c r="L15" s="0" t="n">
        <v>20</v>
      </c>
      <c r="M15" s="0" t="n">
        <v>20</v>
      </c>
      <c r="N15" s="0" t="n">
        <v>8</v>
      </c>
      <c r="O15" s="0" t="n">
        <v>20</v>
      </c>
      <c r="P15" s="0" t="n">
        <v>8</v>
      </c>
      <c r="Q15" s="0" t="n">
        <v>138</v>
      </c>
      <c r="R15" s="0" t="n">
        <v>72</v>
      </c>
      <c r="S15" s="0" t="n">
        <v>136</v>
      </c>
      <c r="T15" s="0" t="n">
        <v>75</v>
      </c>
      <c r="U15" s="0" t="n">
        <v>137</v>
      </c>
      <c r="V15" s="0" t="n">
        <v>73</v>
      </c>
      <c r="W15" s="0" t="n">
        <v>15</v>
      </c>
      <c r="X15" s="1" t="n">
        <f aca="false">L15+M15+N15+O15+P15</f>
        <v>76</v>
      </c>
      <c r="Y15" s="3" t="n">
        <f aca="false">82/64</f>
        <v>1.28125</v>
      </c>
      <c r="Z15" s="0" t="n">
        <v>884</v>
      </c>
      <c r="AB15" s="3" t="n">
        <f aca="false">C15*Z15/1000</f>
        <v>14.144</v>
      </c>
      <c r="AC15" s="3" t="n">
        <f aca="false">D15*Z15/1000</f>
        <v>6.188</v>
      </c>
      <c r="AD15" s="3" t="n">
        <f aca="false">F15*Z15/1000</f>
        <v>15.028</v>
      </c>
      <c r="AE15" s="3" t="n">
        <f aca="false">G15*Z15/1000</f>
        <v>10.608</v>
      </c>
      <c r="AF15" s="3" t="n">
        <f aca="false">H15*Z15/1000</f>
        <v>0.884</v>
      </c>
      <c r="AG15" s="3" t="n">
        <f aca="false">I15*Z15/1000</f>
        <v>2.652</v>
      </c>
      <c r="AH15" s="3" t="n">
        <f aca="false">J15*Z15/1000</f>
        <v>6.188</v>
      </c>
      <c r="AI15" s="3" t="n">
        <f aca="false">K15*Z15/1000</f>
        <v>0</v>
      </c>
    </row>
    <row r="16" customFormat="false" ht="12.85" hidden="false" customHeight="false" outlineLevel="0" collapsed="false">
      <c r="A16" s="0" t="n">
        <v>15</v>
      </c>
      <c r="B16" s="1" t="s">
        <v>41</v>
      </c>
      <c r="C16" s="0" t="n">
        <v>12</v>
      </c>
      <c r="D16" s="0" t="n">
        <v>16</v>
      </c>
      <c r="E16" s="0" t="n">
        <v>14</v>
      </c>
      <c r="F16" s="0" t="n">
        <v>13</v>
      </c>
      <c r="G16" s="0" t="n">
        <v>7</v>
      </c>
      <c r="H16" s="0" t="n">
        <v>6</v>
      </c>
      <c r="I16" s="0" t="n">
        <v>6</v>
      </c>
      <c r="J16" s="0" t="n">
        <v>14</v>
      </c>
      <c r="K16" s="0" t="n">
        <v>6</v>
      </c>
      <c r="L16" s="0" t="n">
        <v>16</v>
      </c>
      <c r="M16" s="0" t="n">
        <v>8</v>
      </c>
      <c r="N16" s="0" t="n">
        <v>16</v>
      </c>
      <c r="O16" s="0" t="n">
        <v>8</v>
      </c>
      <c r="P16" s="0" t="n">
        <v>16</v>
      </c>
      <c r="Q16" s="0" t="n">
        <v>102</v>
      </c>
      <c r="R16" s="0" t="n">
        <v>104</v>
      </c>
      <c r="S16" s="0" t="n">
        <v>201</v>
      </c>
      <c r="T16" s="0" t="n">
        <v>106</v>
      </c>
      <c r="U16" s="0" t="n">
        <v>77</v>
      </c>
      <c r="V16" s="0" t="n">
        <v>80</v>
      </c>
      <c r="W16" s="0" t="n">
        <v>16</v>
      </c>
      <c r="X16" s="1" t="n">
        <f aca="false">L16+M16+N16+O16+P16</f>
        <v>64</v>
      </c>
      <c r="Y16" s="3" t="n">
        <f aca="false">77/64</f>
        <v>1.203125</v>
      </c>
      <c r="Z16" s="0" t="n">
        <v>912</v>
      </c>
      <c r="AB16" s="3" t="n">
        <f aca="false">C16*Z16/1000</f>
        <v>10.944</v>
      </c>
      <c r="AC16" s="3" t="n">
        <f aca="false">D16*Z16/1000</f>
        <v>14.592</v>
      </c>
      <c r="AD16" s="3" t="n">
        <f aca="false">F16*Z16/1000</f>
        <v>11.856</v>
      </c>
      <c r="AE16" s="3" t="n">
        <f aca="false">G16*Z16/1000</f>
        <v>6.384</v>
      </c>
      <c r="AF16" s="3" t="n">
        <f aca="false">H16*Z16/1000</f>
        <v>5.472</v>
      </c>
      <c r="AG16" s="3" t="n">
        <f aca="false">I16*Z16/1000</f>
        <v>5.472</v>
      </c>
      <c r="AH16" s="3" t="n">
        <f aca="false">J16*Z16/1000</f>
        <v>12.768</v>
      </c>
      <c r="AI16" s="3" t="n">
        <f aca="false">K16*Z16/1000</f>
        <v>5.472</v>
      </c>
    </row>
    <row r="17" customFormat="false" ht="12.85" hidden="false" customHeight="false" outlineLevel="0" collapsed="false">
      <c r="A17" s="0" t="n">
        <v>16</v>
      </c>
      <c r="B17" s="1" t="s">
        <v>42</v>
      </c>
      <c r="C17" s="0" t="n">
        <v>13</v>
      </c>
      <c r="D17" s="0" t="n">
        <v>16</v>
      </c>
      <c r="E17" s="0" t="n">
        <v>13</v>
      </c>
      <c r="F17" s="0" t="n">
        <v>6</v>
      </c>
      <c r="G17" s="0" t="n">
        <v>6</v>
      </c>
      <c r="H17" s="0" t="n">
        <v>11</v>
      </c>
      <c r="I17" s="0" t="n">
        <v>11</v>
      </c>
      <c r="J17" s="0" t="n">
        <v>7</v>
      </c>
      <c r="K17" s="0" t="n">
        <v>4</v>
      </c>
      <c r="L17" s="0" t="n">
        <v>10</v>
      </c>
      <c r="M17" s="0" t="n">
        <v>32</v>
      </c>
      <c r="N17" s="0" t="n">
        <v>10</v>
      </c>
      <c r="O17" s="0" t="n">
        <v>10</v>
      </c>
      <c r="P17" s="0" t="n">
        <v>10</v>
      </c>
      <c r="Q17" s="0" t="n">
        <v>114</v>
      </c>
      <c r="R17" s="0" t="n">
        <v>112</v>
      </c>
      <c r="S17" s="0" t="n">
        <v>181</v>
      </c>
      <c r="T17" s="0" t="n">
        <v>109</v>
      </c>
      <c r="U17" s="0" t="n">
        <v>101</v>
      </c>
      <c r="V17" s="0" t="n">
        <v>102</v>
      </c>
      <c r="W17" s="0" t="n">
        <v>22</v>
      </c>
      <c r="X17" s="1" t="n">
        <f aca="false">L17+M17+N17+O17+P17</f>
        <v>72</v>
      </c>
      <c r="Y17" s="3" t="n">
        <f aca="false">74/64</f>
        <v>1.15625</v>
      </c>
      <c r="Z17" s="0" t="n">
        <v>930</v>
      </c>
      <c r="AB17" s="3" t="n">
        <f aca="false">C17*Z17/1000</f>
        <v>12.09</v>
      </c>
      <c r="AC17" s="3" t="n">
        <f aca="false">D17*Z17/1000</f>
        <v>14.88</v>
      </c>
      <c r="AD17" s="3" t="n">
        <f aca="false">F17*Z17/1000</f>
        <v>5.58</v>
      </c>
      <c r="AE17" s="3" t="n">
        <f aca="false">G17*Z17/1000</f>
        <v>5.58</v>
      </c>
      <c r="AF17" s="3" t="n">
        <f aca="false">H17*Z17/1000</f>
        <v>10.23</v>
      </c>
      <c r="AG17" s="3" t="n">
        <f aca="false">I17*Z17/1000</f>
        <v>10.23</v>
      </c>
      <c r="AH17" s="3" t="n">
        <f aca="false">J17*Z17/1000</f>
        <v>6.51</v>
      </c>
      <c r="AI17" s="3" t="n">
        <f aca="false">K17*Z17/1000</f>
        <v>3.72</v>
      </c>
    </row>
    <row r="18" customFormat="false" ht="12.85" hidden="false" customHeight="false" outlineLevel="0" collapsed="false">
      <c r="A18" s="0" t="n">
        <v>17</v>
      </c>
      <c r="B18" s="1" t="s">
        <v>43</v>
      </c>
      <c r="C18" s="0" t="n">
        <v>28</v>
      </c>
      <c r="D18" s="0" t="n">
        <v>10</v>
      </c>
      <c r="E18" s="0" t="n">
        <v>13</v>
      </c>
      <c r="F18" s="0" t="n">
        <v>14</v>
      </c>
      <c r="G18" s="0" t="n">
        <v>3</v>
      </c>
      <c r="H18" s="0" t="n">
        <v>3</v>
      </c>
      <c r="I18" s="0" t="n">
        <v>2</v>
      </c>
      <c r="J18" s="0" t="n">
        <v>8</v>
      </c>
      <c r="K18" s="0" t="n">
        <v>1</v>
      </c>
      <c r="L18" s="0" t="n">
        <v>16</v>
      </c>
      <c r="M18" s="0" t="n">
        <v>16</v>
      </c>
      <c r="N18" s="0" t="n">
        <v>16</v>
      </c>
      <c r="O18" s="0" t="n">
        <v>32</v>
      </c>
      <c r="P18" s="0" t="n">
        <v>10</v>
      </c>
      <c r="Q18" s="0" t="n">
        <v>87</v>
      </c>
      <c r="R18" s="0" t="n">
        <v>82</v>
      </c>
      <c r="S18" s="0" t="n">
        <v>84</v>
      </c>
      <c r="T18" s="0" t="n">
        <v>90</v>
      </c>
      <c r="U18" s="0" t="n">
        <v>126</v>
      </c>
      <c r="V18" s="0" t="n">
        <v>141</v>
      </c>
      <c r="W18" s="0" t="n">
        <v>12</v>
      </c>
      <c r="X18" s="1" t="n">
        <f aca="false">L18+M18+N18+O18+P18</f>
        <v>90</v>
      </c>
      <c r="Y18" s="3" t="n">
        <f aca="false">86/64</f>
        <v>1.34375</v>
      </c>
      <c r="Z18" s="0" t="n">
        <v>865</v>
      </c>
      <c r="AB18" s="3" t="n">
        <f aca="false">C18*Z18/1000</f>
        <v>24.22</v>
      </c>
      <c r="AC18" s="3" t="n">
        <f aca="false">D18*Z18/1000</f>
        <v>8.65</v>
      </c>
      <c r="AD18" s="3" t="n">
        <f aca="false">F18*Z18/1000</f>
        <v>12.11</v>
      </c>
      <c r="AE18" s="3" t="n">
        <f aca="false">G18*Z18/1000</f>
        <v>2.595</v>
      </c>
      <c r="AF18" s="3" t="n">
        <f aca="false">H18*Z18/1000</f>
        <v>2.595</v>
      </c>
      <c r="AG18" s="3" t="n">
        <f aca="false">I18*Z18/1000</f>
        <v>1.73</v>
      </c>
      <c r="AH18" s="3" t="n">
        <f aca="false">J18*Z18/1000</f>
        <v>6.92</v>
      </c>
      <c r="AI18" s="3" t="n">
        <f aca="false">K18*Z18/1000</f>
        <v>0.865</v>
      </c>
    </row>
    <row r="19" customFormat="false" ht="12.85" hidden="false" customHeight="false" outlineLevel="0" collapsed="false">
      <c r="A19" s="0" t="n">
        <v>18</v>
      </c>
      <c r="B19" s="1" t="s">
        <v>44</v>
      </c>
      <c r="C19" s="0" t="n">
        <v>9</v>
      </c>
      <c r="D19" s="0" t="n">
        <v>11</v>
      </c>
      <c r="E19" s="0" t="n">
        <v>13</v>
      </c>
      <c r="F19" s="0" t="n">
        <v>14</v>
      </c>
      <c r="G19" s="0" t="n">
        <v>6</v>
      </c>
      <c r="H19" s="0" t="n">
        <v>14</v>
      </c>
      <c r="I19" s="0" t="n">
        <v>6</v>
      </c>
      <c r="J19" s="0" t="n">
        <v>9</v>
      </c>
      <c r="K19" s="0" t="n">
        <v>6</v>
      </c>
      <c r="L19" s="0" t="n">
        <v>24</v>
      </c>
      <c r="M19" s="0" t="n">
        <v>12</v>
      </c>
      <c r="N19" s="0" t="n">
        <v>20</v>
      </c>
      <c r="O19" s="0" t="n">
        <v>12</v>
      </c>
      <c r="P19" s="0" t="n">
        <v>12</v>
      </c>
      <c r="Q19" s="0" t="n">
        <v>71</v>
      </c>
      <c r="R19" s="0" t="n">
        <v>141</v>
      </c>
      <c r="S19" s="0" t="n">
        <v>68</v>
      </c>
      <c r="T19" s="0" t="n">
        <v>142</v>
      </c>
      <c r="U19" s="0" t="n">
        <v>102</v>
      </c>
      <c r="V19" s="0" t="n">
        <v>98</v>
      </c>
      <c r="W19" s="0" t="n">
        <v>18</v>
      </c>
      <c r="X19" s="1" t="n">
        <f aca="false">L19+M19+N19+O19+P19</f>
        <v>80</v>
      </c>
      <c r="Y19" s="3" t="n">
        <f aca="false">92/64</f>
        <v>1.4375</v>
      </c>
      <c r="Z19" s="0" t="n">
        <v>838</v>
      </c>
      <c r="AB19" s="3" t="n">
        <f aca="false">C19*Z19/1000</f>
        <v>7.542</v>
      </c>
      <c r="AC19" s="3" t="n">
        <f aca="false">D19*Z19/1000</f>
        <v>9.218</v>
      </c>
      <c r="AD19" s="3" t="n">
        <f aca="false">F19*Z19/1000</f>
        <v>11.732</v>
      </c>
      <c r="AE19" s="3" t="n">
        <f aca="false">G19*Z19/1000</f>
        <v>5.028</v>
      </c>
      <c r="AF19" s="3" t="n">
        <f aca="false">H19*Z19/1000</f>
        <v>11.732</v>
      </c>
      <c r="AG19" s="3" t="n">
        <f aca="false">I19*Z19/1000</f>
        <v>5.028</v>
      </c>
      <c r="AH19" s="3" t="n">
        <f aca="false">J19*Z19/1000</f>
        <v>7.542</v>
      </c>
      <c r="AI19" s="3" t="n">
        <f aca="false">K19*Z19/1000</f>
        <v>5.028</v>
      </c>
    </row>
    <row r="20" customFormat="false" ht="12.85" hidden="false" customHeight="false" outlineLevel="0" collapsed="false">
      <c r="A20" s="0" t="n">
        <v>19</v>
      </c>
      <c r="B20" s="1" t="s">
        <v>45</v>
      </c>
      <c r="C20" s="0" t="n">
        <v>10</v>
      </c>
      <c r="D20" s="0" t="n">
        <v>21</v>
      </c>
      <c r="E20" s="0" t="n">
        <v>18</v>
      </c>
      <c r="F20" s="0" t="n">
        <v>4</v>
      </c>
      <c r="G20" s="0" t="n">
        <v>5</v>
      </c>
      <c r="H20" s="0" t="n">
        <v>12</v>
      </c>
      <c r="I20" s="0" t="n">
        <v>8</v>
      </c>
      <c r="J20" s="0" t="n">
        <v>7</v>
      </c>
      <c r="K20" s="0" t="n">
        <v>6</v>
      </c>
      <c r="L20" s="0" t="n">
        <v>18</v>
      </c>
      <c r="M20" s="0" t="n">
        <v>18</v>
      </c>
      <c r="N20" s="0" t="n">
        <v>18</v>
      </c>
      <c r="O20" s="0" t="n">
        <v>18</v>
      </c>
      <c r="P20" s="0" t="n">
        <v>18</v>
      </c>
      <c r="Q20" s="0" t="n">
        <v>123</v>
      </c>
      <c r="R20" s="0" t="n">
        <v>133</v>
      </c>
      <c r="S20" s="0" t="n">
        <v>101</v>
      </c>
      <c r="T20" s="0" t="n">
        <v>94</v>
      </c>
      <c r="U20" s="0" t="n">
        <v>84</v>
      </c>
      <c r="V20" s="0" t="n">
        <v>146</v>
      </c>
      <c r="W20" s="0" t="n">
        <v>18</v>
      </c>
      <c r="X20" s="1" t="n">
        <f aca="false">L20+M20+N20+O20+P20</f>
        <v>90</v>
      </c>
      <c r="Y20" s="3" t="n">
        <f aca="false">73/64</f>
        <v>1.140625</v>
      </c>
      <c r="Z20" s="0" t="n">
        <v>939</v>
      </c>
      <c r="AB20" s="3" t="n">
        <f aca="false">C20*Z20/1000</f>
        <v>9.39</v>
      </c>
      <c r="AC20" s="3" t="n">
        <f aca="false">D20*Z20/1000</f>
        <v>19.719</v>
      </c>
      <c r="AD20" s="3" t="n">
        <f aca="false">F20*Z20/1000</f>
        <v>3.756</v>
      </c>
      <c r="AE20" s="3" t="n">
        <f aca="false">G20*Z20/1000</f>
        <v>4.695</v>
      </c>
      <c r="AF20" s="3" t="n">
        <f aca="false">H20*Z20/1000</f>
        <v>11.268</v>
      </c>
      <c r="AG20" s="3" t="n">
        <f aca="false">I20*Z20/1000</f>
        <v>7.512</v>
      </c>
      <c r="AH20" s="3" t="n">
        <f aca="false">J20*Z20/1000</f>
        <v>6.573</v>
      </c>
      <c r="AI20" s="3" t="n">
        <f aca="false">K20*Z20/1000</f>
        <v>5.634</v>
      </c>
    </row>
    <row r="21" customFormat="false" ht="12.85" hidden="false" customHeight="false" outlineLevel="0" collapsed="false">
      <c r="A21" s="0" t="n">
        <v>20</v>
      </c>
      <c r="B21" s="1" t="s">
        <v>46</v>
      </c>
      <c r="C21" s="0" t="n">
        <v>11</v>
      </c>
      <c r="D21" s="0" t="n">
        <v>15</v>
      </c>
      <c r="E21" s="0" t="n">
        <v>14</v>
      </c>
      <c r="F21" s="0" t="n">
        <v>10</v>
      </c>
      <c r="G21" s="0" t="n">
        <v>5</v>
      </c>
      <c r="H21" s="0" t="n">
        <v>4</v>
      </c>
      <c r="I21" s="0" t="n">
        <v>7</v>
      </c>
      <c r="J21" s="0" t="n">
        <v>8</v>
      </c>
      <c r="K21" s="0" t="n">
        <v>2</v>
      </c>
      <c r="L21" s="0" t="n">
        <v>10</v>
      </c>
      <c r="M21" s="0" t="n">
        <v>10</v>
      </c>
      <c r="N21" s="0" t="n">
        <v>10</v>
      </c>
      <c r="O21" s="0" t="n">
        <v>10</v>
      </c>
      <c r="P21" s="0" t="n">
        <v>10</v>
      </c>
      <c r="Q21" s="0" t="n">
        <v>75</v>
      </c>
      <c r="R21" s="0" t="n">
        <v>169</v>
      </c>
      <c r="S21" s="0" t="n">
        <v>113</v>
      </c>
      <c r="T21" s="0" t="n">
        <v>167</v>
      </c>
      <c r="U21" s="0" t="n">
        <v>104</v>
      </c>
      <c r="V21" s="0" t="n">
        <v>72</v>
      </c>
      <c r="W21" s="0" t="n">
        <v>14</v>
      </c>
      <c r="X21" s="1" t="n">
        <f aca="false">L21+M21+N21+O21+P21</f>
        <v>50</v>
      </c>
      <c r="Y21" s="3" t="n">
        <f aca="false">70/64</f>
        <v>1.09375</v>
      </c>
      <c r="Z21" s="0" t="n">
        <v>958</v>
      </c>
      <c r="AB21" s="3" t="n">
        <f aca="false">C21*Z21/1000</f>
        <v>10.538</v>
      </c>
      <c r="AC21" s="3" t="n">
        <f aca="false">D21*Z21/1000</f>
        <v>14.37</v>
      </c>
      <c r="AD21" s="3" t="n">
        <f aca="false">F21*Z21/1000</f>
        <v>9.58</v>
      </c>
      <c r="AE21" s="3" t="n">
        <f aca="false">G21*Z21/1000</f>
        <v>4.79</v>
      </c>
      <c r="AF21" s="3" t="n">
        <f aca="false">H21*Z21/1000</f>
        <v>3.832</v>
      </c>
      <c r="AG21" s="3" t="n">
        <f aca="false">I21*Z21/1000</f>
        <v>6.706</v>
      </c>
      <c r="AH21" s="3" t="n">
        <f aca="false">J21*Z21/1000</f>
        <v>7.664</v>
      </c>
      <c r="AI21" s="3" t="n">
        <f aca="false">K21*Z21/1000</f>
        <v>1.916</v>
      </c>
    </row>
    <row r="22" customFormat="false" ht="12.85" hidden="false" customHeight="false" outlineLevel="0" collapsed="false">
      <c r="A22" s="0" t="n">
        <v>21</v>
      </c>
      <c r="B22" s="1" t="s">
        <v>47</v>
      </c>
      <c r="C22" s="0" t="n">
        <v>14</v>
      </c>
      <c r="D22" s="0" t="n">
        <v>18</v>
      </c>
      <c r="E22" s="0" t="n">
        <v>18</v>
      </c>
      <c r="F22" s="0" t="n">
        <v>10</v>
      </c>
      <c r="G22" s="0" t="n">
        <v>8</v>
      </c>
      <c r="H22" s="0" t="n">
        <v>13</v>
      </c>
      <c r="I22" s="0" t="n">
        <v>10</v>
      </c>
      <c r="J22" s="0" t="n">
        <v>10</v>
      </c>
      <c r="K22" s="0" t="n">
        <v>3</v>
      </c>
      <c r="L22" s="0" t="n">
        <v>24</v>
      </c>
      <c r="M22" s="0" t="n">
        <v>24</v>
      </c>
      <c r="N22" s="0" t="n">
        <v>24</v>
      </c>
      <c r="O22" s="0" t="n">
        <v>24</v>
      </c>
      <c r="P22" s="0" t="n">
        <v>8</v>
      </c>
      <c r="Q22" s="0" t="n">
        <v>173</v>
      </c>
      <c r="R22" s="0" t="n">
        <v>66</v>
      </c>
      <c r="S22" s="0" t="n">
        <v>165</v>
      </c>
      <c r="T22" s="0" t="n">
        <v>170</v>
      </c>
      <c r="U22" s="0" t="n">
        <v>61</v>
      </c>
      <c r="V22" s="0" t="n">
        <v>192</v>
      </c>
      <c r="W22" s="0" t="n">
        <v>20</v>
      </c>
      <c r="X22" s="1" t="n">
        <f aca="false">L22+M22+N22+O22+P22</f>
        <v>104</v>
      </c>
      <c r="Y22" s="3" t="n">
        <f aca="false">83/64</f>
        <v>1.296875</v>
      </c>
      <c r="Z22" s="0" t="n">
        <v>880</v>
      </c>
      <c r="AB22" s="3" t="n">
        <f aca="false">C22*Z22/1000</f>
        <v>12.32</v>
      </c>
      <c r="AC22" s="3" t="n">
        <f aca="false">D22*Z22/1000</f>
        <v>15.84</v>
      </c>
      <c r="AD22" s="3" t="n">
        <f aca="false">F22*Z22/1000</f>
        <v>8.8</v>
      </c>
      <c r="AE22" s="3" t="n">
        <f aca="false">G22*Z22/1000</f>
        <v>7.04</v>
      </c>
      <c r="AF22" s="3" t="n">
        <f aca="false">H22*Z22/1000</f>
        <v>11.44</v>
      </c>
      <c r="AG22" s="3" t="n">
        <f aca="false">I22*Z22/1000</f>
        <v>8.8</v>
      </c>
      <c r="AH22" s="3" t="n">
        <f aca="false">J22*Z22/1000</f>
        <v>8.8</v>
      </c>
      <c r="AI22" s="3" t="n">
        <f aca="false">K22*Z22/1000</f>
        <v>2.64</v>
      </c>
    </row>
    <row r="23" customFormat="false" ht="12.85" hidden="false" customHeight="false" outlineLevel="0" collapsed="false">
      <c r="A23" s="0" t="n">
        <v>22</v>
      </c>
      <c r="B23" s="1" t="s">
        <v>48</v>
      </c>
      <c r="C23" s="0" t="n">
        <v>12</v>
      </c>
      <c r="D23" s="0" t="n">
        <v>16</v>
      </c>
      <c r="E23" s="0" t="n">
        <v>17</v>
      </c>
      <c r="F23" s="0" t="n">
        <v>4</v>
      </c>
      <c r="G23" s="0" t="n">
        <v>6</v>
      </c>
      <c r="H23" s="0" t="n">
        <v>10</v>
      </c>
      <c r="I23" s="0" t="n">
        <v>4</v>
      </c>
      <c r="J23" s="0" t="n">
        <v>9</v>
      </c>
      <c r="K23" s="0" t="n">
        <v>1</v>
      </c>
      <c r="L23" s="0" t="n">
        <v>8</v>
      </c>
      <c r="M23" s="0" t="n">
        <v>12</v>
      </c>
      <c r="N23" s="0" t="n">
        <v>24</v>
      </c>
      <c r="O23" s="0" t="n">
        <v>12</v>
      </c>
      <c r="P23" s="0" t="n">
        <v>8</v>
      </c>
      <c r="Q23" s="0" t="n">
        <v>118</v>
      </c>
      <c r="R23" s="0" t="n">
        <v>125</v>
      </c>
      <c r="S23" s="0" t="n">
        <v>84</v>
      </c>
      <c r="T23" s="0" t="n">
        <v>90</v>
      </c>
      <c r="U23" s="0" t="n">
        <v>198</v>
      </c>
      <c r="V23" s="0" t="n">
        <v>50</v>
      </c>
      <c r="W23" s="0" t="n">
        <v>16</v>
      </c>
      <c r="X23" s="1" t="n">
        <f aca="false">L23+M23+N23+O23+P23</f>
        <v>64</v>
      </c>
      <c r="Y23" s="3" t="n">
        <f aca="false">77/64</f>
        <v>1.203125</v>
      </c>
      <c r="Z23" s="0" t="n">
        <v>912</v>
      </c>
      <c r="AB23" s="3" t="n">
        <f aca="false">C23*Z23/1000</f>
        <v>10.944</v>
      </c>
      <c r="AC23" s="3" t="n">
        <f aca="false">D23*Z23/1000</f>
        <v>14.592</v>
      </c>
      <c r="AD23" s="3" t="n">
        <f aca="false">F23*Z23/1000</f>
        <v>3.648</v>
      </c>
      <c r="AE23" s="3" t="n">
        <f aca="false">G23*Z23/1000</f>
        <v>5.472</v>
      </c>
      <c r="AF23" s="3" t="n">
        <f aca="false">H23*Z23/1000</f>
        <v>9.12</v>
      </c>
      <c r="AG23" s="3" t="n">
        <f aca="false">I23*Z23/1000</f>
        <v>3.648</v>
      </c>
      <c r="AH23" s="3" t="n">
        <f aca="false">J23*Z23/1000</f>
        <v>8.208</v>
      </c>
      <c r="AI23" s="3" t="n">
        <f aca="false">K23*Z23/1000</f>
        <v>0.912</v>
      </c>
    </row>
    <row r="24" customFormat="false" ht="12.85" hidden="false" customHeight="false" outlineLevel="0" collapsed="false">
      <c r="A24" s="0" t="n">
        <v>23</v>
      </c>
      <c r="B24" s="1" t="s">
        <v>49</v>
      </c>
      <c r="C24" s="0" t="n">
        <v>15</v>
      </c>
      <c r="D24" s="0" t="n">
        <v>19</v>
      </c>
      <c r="E24" s="0" t="n">
        <v>8</v>
      </c>
      <c r="F24" s="0" t="n">
        <v>9</v>
      </c>
      <c r="G24" s="0" t="n">
        <v>9</v>
      </c>
      <c r="H24" s="0" t="n">
        <v>13</v>
      </c>
      <c r="I24" s="0" t="n">
        <v>10</v>
      </c>
      <c r="J24" s="0" t="n">
        <v>8</v>
      </c>
      <c r="K24" s="0" t="n">
        <v>2</v>
      </c>
      <c r="L24" s="0" t="n">
        <v>16</v>
      </c>
      <c r="M24" s="0" t="n">
        <v>16</v>
      </c>
      <c r="N24" s="0" t="n">
        <v>16</v>
      </c>
      <c r="O24" s="0" t="n">
        <v>16</v>
      </c>
      <c r="P24" s="0" t="n">
        <v>16</v>
      </c>
      <c r="Q24" s="0" t="n">
        <v>147</v>
      </c>
      <c r="R24" s="0" t="n">
        <v>150</v>
      </c>
      <c r="S24" s="0" t="n">
        <v>151</v>
      </c>
      <c r="T24" s="0" t="n">
        <v>145</v>
      </c>
      <c r="U24" s="0" t="n">
        <v>101</v>
      </c>
      <c r="V24" s="0" t="n">
        <v>168</v>
      </c>
      <c r="W24" s="0" t="n">
        <v>12</v>
      </c>
      <c r="X24" s="1" t="n">
        <f aca="false">L24+M24+N24+O24+P24</f>
        <v>80</v>
      </c>
      <c r="Y24" s="3" t="n">
        <f aca="false">97/64</f>
        <v>1.515625</v>
      </c>
      <c r="Z24" s="0" t="n">
        <v>813</v>
      </c>
      <c r="AB24" s="3" t="n">
        <f aca="false">C24*Z24/1000</f>
        <v>12.195</v>
      </c>
      <c r="AC24" s="3" t="n">
        <f aca="false">D24*Z24/1000</f>
        <v>15.447</v>
      </c>
      <c r="AD24" s="3" t="n">
        <f aca="false">F24*Z24/1000</f>
        <v>7.317</v>
      </c>
      <c r="AE24" s="3" t="n">
        <f aca="false">G24*Z24/1000</f>
        <v>7.317</v>
      </c>
      <c r="AF24" s="3" t="n">
        <f aca="false">H24*Z24/1000</f>
        <v>10.569</v>
      </c>
      <c r="AG24" s="3" t="n">
        <f aca="false">I24*Z24/1000</f>
        <v>8.13</v>
      </c>
      <c r="AH24" s="3" t="n">
        <f aca="false">J24*Z24/1000</f>
        <v>6.504</v>
      </c>
      <c r="AI24" s="3" t="n">
        <f aca="false">K24*Z24/1000</f>
        <v>1.626</v>
      </c>
    </row>
    <row r="25" customFormat="false" ht="12.85" hidden="false" customHeight="false" outlineLevel="0" collapsed="false">
      <c r="A25" s="0" t="n">
        <v>24</v>
      </c>
      <c r="B25" s="1" t="s">
        <v>50</v>
      </c>
      <c r="C25" s="0" t="n">
        <v>11</v>
      </c>
      <c r="D25" s="0" t="n">
        <v>14</v>
      </c>
      <c r="E25" s="0" t="n">
        <v>13</v>
      </c>
      <c r="F25" s="0" t="n">
        <v>10</v>
      </c>
      <c r="G25" s="0" t="n">
        <v>12</v>
      </c>
      <c r="H25" s="0" t="n">
        <v>6</v>
      </c>
      <c r="I25" s="0" t="n">
        <v>12</v>
      </c>
      <c r="J25" s="0" t="n">
        <v>6</v>
      </c>
      <c r="K25" s="0" t="n">
        <v>0</v>
      </c>
      <c r="L25" s="0" t="n">
        <v>18</v>
      </c>
      <c r="M25" s="0" t="n">
        <v>18</v>
      </c>
      <c r="N25" s="0" t="n">
        <v>18</v>
      </c>
      <c r="O25" s="0" t="n">
        <v>18</v>
      </c>
      <c r="P25" s="0" t="n">
        <v>18</v>
      </c>
      <c r="Q25" s="0" t="n">
        <v>118</v>
      </c>
      <c r="R25" s="0" t="n">
        <v>125</v>
      </c>
      <c r="S25" s="0" t="n">
        <v>119</v>
      </c>
      <c r="T25" s="0" t="n">
        <v>114</v>
      </c>
      <c r="U25" s="0" t="n">
        <v>126</v>
      </c>
      <c r="V25" s="0" t="n">
        <v>124</v>
      </c>
      <c r="W25" s="0" t="n">
        <v>18</v>
      </c>
      <c r="X25" s="1" t="n">
        <f aca="false">L25+M25+N25+O25+P25</f>
        <v>90</v>
      </c>
      <c r="Y25" s="3" t="n">
        <f aca="false">79/64</f>
        <v>1.234375</v>
      </c>
      <c r="Z25" s="0" t="n">
        <v>904</v>
      </c>
      <c r="AB25" s="3" t="n">
        <f aca="false">C25*Z25/1000</f>
        <v>9.944</v>
      </c>
      <c r="AC25" s="3" t="n">
        <f aca="false">D25*Z25/1000</f>
        <v>12.656</v>
      </c>
      <c r="AD25" s="3" t="n">
        <f aca="false">F25*Z25/1000</f>
        <v>9.04</v>
      </c>
      <c r="AE25" s="3" t="n">
        <f aca="false">G25*Z25/1000</f>
        <v>10.848</v>
      </c>
      <c r="AF25" s="3" t="n">
        <f aca="false">H25*Z25/1000</f>
        <v>5.424</v>
      </c>
      <c r="AG25" s="3" t="n">
        <f aca="false">I25*Z25/1000</f>
        <v>10.848</v>
      </c>
      <c r="AH25" s="3" t="n">
        <f aca="false">J25*Z25/1000</f>
        <v>5.424</v>
      </c>
      <c r="AI25" s="3" t="n">
        <f aca="false">K25*Z25/1000</f>
        <v>0</v>
      </c>
    </row>
    <row r="26" customFormat="false" ht="12.85" hidden="false" customHeight="false" outlineLevel="0" collapsed="false">
      <c r="A26" s="0" t="n">
        <v>25</v>
      </c>
      <c r="B26" s="1" t="s">
        <v>51</v>
      </c>
      <c r="C26" s="0" t="n">
        <v>14</v>
      </c>
      <c r="D26" s="0" t="n">
        <v>14</v>
      </c>
      <c r="E26" s="0" t="n">
        <v>18</v>
      </c>
      <c r="F26" s="0" t="n">
        <v>4</v>
      </c>
      <c r="G26" s="0" t="n">
        <v>7</v>
      </c>
      <c r="H26" s="0" t="n">
        <v>12</v>
      </c>
      <c r="I26" s="0" t="n">
        <v>7</v>
      </c>
      <c r="J26" s="0" t="n">
        <v>9</v>
      </c>
      <c r="K26" s="0" t="n">
        <v>4</v>
      </c>
      <c r="L26" s="0" t="n">
        <v>12</v>
      </c>
      <c r="M26" s="0" t="n">
        <v>12</v>
      </c>
      <c r="N26" s="0" t="n">
        <v>4</v>
      </c>
      <c r="O26" s="0" t="n">
        <v>30</v>
      </c>
      <c r="P26" s="0" t="n">
        <v>12</v>
      </c>
      <c r="Q26" s="0" t="n">
        <v>176</v>
      </c>
      <c r="R26" s="0" t="n">
        <v>71</v>
      </c>
      <c r="S26" s="0" t="n">
        <v>140</v>
      </c>
      <c r="T26" s="0" t="n">
        <v>136</v>
      </c>
      <c r="U26" s="0" t="n">
        <v>89</v>
      </c>
      <c r="V26" s="0" t="n">
        <v>92</v>
      </c>
      <c r="W26" s="0" t="n">
        <v>24</v>
      </c>
      <c r="X26" s="1" t="n">
        <f aca="false">L26+M26+N26+O26+P26</f>
        <v>70</v>
      </c>
      <c r="Y26" s="3" t="n">
        <f aca="false">80/64</f>
        <v>1.25</v>
      </c>
      <c r="Z26" s="0" t="n">
        <v>896</v>
      </c>
      <c r="AB26" s="3" t="n">
        <f aca="false">C26*Z26/1000</f>
        <v>12.544</v>
      </c>
      <c r="AC26" s="3" t="n">
        <f aca="false">D26*Z26/1000</f>
        <v>12.544</v>
      </c>
      <c r="AD26" s="3" t="n">
        <f aca="false">F26*Z26/1000</f>
        <v>3.584</v>
      </c>
      <c r="AE26" s="3" t="n">
        <f aca="false">G26*Z26/1000</f>
        <v>6.272</v>
      </c>
      <c r="AF26" s="3" t="n">
        <f aca="false">H26*Z26/1000</f>
        <v>10.752</v>
      </c>
      <c r="AG26" s="3" t="n">
        <f aca="false">I26*Z26/1000</f>
        <v>6.272</v>
      </c>
      <c r="AH26" s="3" t="n">
        <f aca="false">J26*Z26/1000</f>
        <v>8.064</v>
      </c>
      <c r="AI26" s="3" t="n">
        <f aca="false">K26*Z26/1000</f>
        <v>3.584</v>
      </c>
    </row>
    <row r="27" customFormat="false" ht="12.85" hidden="false" customHeight="false" outlineLevel="0" collapsed="false">
      <c r="A27" s="0" t="n">
        <v>26</v>
      </c>
      <c r="B27" s="1" t="s">
        <v>52</v>
      </c>
      <c r="C27" s="0" t="n">
        <v>16</v>
      </c>
      <c r="D27" s="0" t="n">
        <v>16</v>
      </c>
      <c r="E27" s="0" t="n">
        <v>7</v>
      </c>
      <c r="F27" s="0" t="n">
        <v>22</v>
      </c>
      <c r="G27" s="0" t="n">
        <v>5</v>
      </c>
      <c r="H27" s="0" t="n">
        <v>14</v>
      </c>
      <c r="I27" s="0" t="n">
        <v>1</v>
      </c>
      <c r="J27" s="0" t="n">
        <v>11</v>
      </c>
      <c r="K27" s="0" t="n">
        <v>0</v>
      </c>
      <c r="L27" s="0" t="n">
        <v>20</v>
      </c>
      <c r="M27" s="0" t="n">
        <v>20</v>
      </c>
      <c r="N27" s="0" t="n">
        <v>0</v>
      </c>
      <c r="O27" s="0" t="n">
        <v>20</v>
      </c>
      <c r="P27" s="0" t="n">
        <v>0</v>
      </c>
      <c r="Q27" s="0" t="n">
        <v>342</v>
      </c>
      <c r="R27" s="0" t="n">
        <v>28</v>
      </c>
      <c r="S27" s="0" t="n">
        <v>61</v>
      </c>
      <c r="T27" s="0" t="n">
        <v>54</v>
      </c>
      <c r="U27" s="0" t="n">
        <v>90</v>
      </c>
      <c r="V27" s="0" t="n">
        <v>46</v>
      </c>
      <c r="W27" s="0" t="n">
        <v>10</v>
      </c>
      <c r="X27" s="1" t="n">
        <f aca="false">L27+M27+N27+O27+P27</f>
        <v>60</v>
      </c>
      <c r="Y27" s="3" t="n">
        <f aca="false">92/64</f>
        <v>1.4375</v>
      </c>
      <c r="Z27" s="0" t="n">
        <v>838</v>
      </c>
      <c r="AB27" s="3" t="n">
        <f aca="false">C27*Z27/1000</f>
        <v>13.408</v>
      </c>
      <c r="AC27" s="3" t="n">
        <f aca="false">D27*Z27/1000</f>
        <v>13.408</v>
      </c>
      <c r="AD27" s="3" t="n">
        <f aca="false">F27*Z27/1000</f>
        <v>18.436</v>
      </c>
      <c r="AE27" s="3" t="n">
        <f aca="false">G27*Z27/1000</f>
        <v>4.19</v>
      </c>
      <c r="AF27" s="3" t="n">
        <f aca="false">H27*Z27/1000</f>
        <v>11.732</v>
      </c>
      <c r="AG27" s="3" t="n">
        <f aca="false">I27*Z27/1000</f>
        <v>0.838</v>
      </c>
      <c r="AH27" s="3" t="n">
        <f aca="false">J27*Z27/1000</f>
        <v>9.218</v>
      </c>
      <c r="AI27" s="3" t="n">
        <f aca="false">K27*Z27/1000</f>
        <v>0</v>
      </c>
    </row>
    <row r="28" customFormat="false" ht="12.85" hidden="false" customHeight="false" outlineLevel="0" collapsed="false">
      <c r="A28" s="0" t="n">
        <v>27</v>
      </c>
      <c r="B28" s="1" t="s">
        <v>53</v>
      </c>
      <c r="C28" s="0" t="n">
        <v>10</v>
      </c>
      <c r="D28" s="0" t="n">
        <v>17</v>
      </c>
      <c r="E28" s="0" t="n">
        <v>15</v>
      </c>
      <c r="F28" s="0" t="n">
        <v>11</v>
      </c>
      <c r="G28" s="0" t="n">
        <v>5</v>
      </c>
      <c r="H28" s="0" t="n">
        <v>9</v>
      </c>
      <c r="I28" s="0" t="n">
        <v>10</v>
      </c>
      <c r="J28" s="0" t="n">
        <v>11</v>
      </c>
      <c r="K28" s="0" t="n">
        <v>5</v>
      </c>
      <c r="L28" s="0" t="n">
        <v>8</v>
      </c>
      <c r="M28" s="0" t="n">
        <v>8</v>
      </c>
      <c r="N28" s="0" t="n">
        <v>8</v>
      </c>
      <c r="O28" s="0" t="n">
        <v>24</v>
      </c>
      <c r="P28" s="0" t="n">
        <v>12</v>
      </c>
      <c r="Q28" s="0" t="n">
        <v>180</v>
      </c>
      <c r="R28" s="0" t="n">
        <v>52</v>
      </c>
      <c r="S28" s="0" t="n">
        <v>102</v>
      </c>
      <c r="T28" s="0" t="n">
        <v>60</v>
      </c>
      <c r="U28" s="0" t="n">
        <v>99</v>
      </c>
      <c r="V28" s="0" t="n">
        <v>160</v>
      </c>
      <c r="W28" s="0" t="n">
        <v>16</v>
      </c>
      <c r="X28" s="1" t="n">
        <f aca="false">L28+M28+N28+O28+P28</f>
        <v>60</v>
      </c>
      <c r="Y28" s="3" t="n">
        <f aca="false">76/64</f>
        <v>1.1875</v>
      </c>
      <c r="Z28" s="0" t="n">
        <v>921</v>
      </c>
      <c r="AB28" s="3" t="n">
        <f aca="false">C28*Z28/1000</f>
        <v>9.21</v>
      </c>
      <c r="AC28" s="3" t="n">
        <f aca="false">D28*Z28/1000</f>
        <v>15.657</v>
      </c>
      <c r="AD28" s="3" t="n">
        <f aca="false">F28*Z28/1000</f>
        <v>10.131</v>
      </c>
      <c r="AE28" s="3" t="n">
        <f aca="false">G28*Z28/1000</f>
        <v>4.605</v>
      </c>
      <c r="AF28" s="3" t="n">
        <f aca="false">H28*Z28/1000</f>
        <v>8.289</v>
      </c>
      <c r="AG28" s="3" t="n">
        <f aca="false">I28*Z28/1000</f>
        <v>9.21</v>
      </c>
      <c r="AH28" s="3" t="n">
        <f aca="false">J28*Z28/1000</f>
        <v>10.131</v>
      </c>
      <c r="AI28" s="3" t="n">
        <f aca="false">K28*Z28/1000</f>
        <v>4.605</v>
      </c>
    </row>
    <row r="29" customFormat="false" ht="12.85" hidden="false" customHeight="false" outlineLevel="0" collapsed="false">
      <c r="A29" s="0" t="n">
        <v>28</v>
      </c>
      <c r="B29" s="1" t="s">
        <v>54</v>
      </c>
      <c r="C29" s="0" t="n">
        <v>7</v>
      </c>
      <c r="D29" s="0" t="n">
        <v>20</v>
      </c>
      <c r="E29" s="0" t="n">
        <v>12</v>
      </c>
      <c r="F29" s="0" t="n">
        <v>4</v>
      </c>
      <c r="G29" s="0" t="n">
        <v>6</v>
      </c>
      <c r="H29" s="0" t="n">
        <v>14</v>
      </c>
      <c r="I29" s="0" t="n">
        <v>11</v>
      </c>
      <c r="J29" s="0" t="n">
        <v>7</v>
      </c>
      <c r="K29" s="0" t="n">
        <v>1</v>
      </c>
      <c r="L29" s="0" t="n">
        <v>10</v>
      </c>
      <c r="M29" s="0" t="n">
        <v>10</v>
      </c>
      <c r="N29" s="0" t="n">
        <v>17</v>
      </c>
      <c r="O29" s="0" t="n">
        <v>17</v>
      </c>
      <c r="P29" s="0" t="n">
        <v>17</v>
      </c>
      <c r="Q29" s="0" t="n">
        <v>149</v>
      </c>
      <c r="R29" s="0" t="n">
        <v>156</v>
      </c>
      <c r="S29" s="0" t="n">
        <v>151</v>
      </c>
      <c r="T29" s="0" t="n">
        <v>146</v>
      </c>
      <c r="U29" s="0" t="n">
        <v>158</v>
      </c>
      <c r="V29" s="0" t="n">
        <v>155</v>
      </c>
      <c r="W29" s="0" t="n">
        <v>15</v>
      </c>
      <c r="X29" s="1" t="n">
        <f aca="false">L29+M29+N29+O29+P29</f>
        <v>71</v>
      </c>
      <c r="Y29" s="3" t="n">
        <f aca="false">84/64</f>
        <v>1.3125</v>
      </c>
      <c r="Z29" s="0" t="n">
        <v>873</v>
      </c>
      <c r="AB29" s="3" t="n">
        <f aca="false">C29*Z29/1000</f>
        <v>6.111</v>
      </c>
      <c r="AC29" s="3" t="n">
        <f aca="false">D29*Z29/1000</f>
        <v>17.46</v>
      </c>
      <c r="AD29" s="3" t="n">
        <f aca="false">F29*Z29/1000</f>
        <v>3.492</v>
      </c>
      <c r="AE29" s="3" t="n">
        <f aca="false">G29*Z29/1000</f>
        <v>5.238</v>
      </c>
      <c r="AF29" s="3" t="n">
        <f aca="false">H29*Z29/1000</f>
        <v>12.222</v>
      </c>
      <c r="AG29" s="3" t="n">
        <f aca="false">I29*Z29/1000</f>
        <v>9.603</v>
      </c>
      <c r="AH29" s="3" t="n">
        <f aca="false">J29*Z29/1000</f>
        <v>6.111</v>
      </c>
      <c r="AI29" s="3" t="n">
        <f aca="false">K29*Z29/1000</f>
        <v>0.873</v>
      </c>
    </row>
    <row r="30" customFormat="false" ht="12.85" hidden="false" customHeight="false" outlineLevel="0" collapsed="false">
      <c r="A30" s="0" t="n">
        <v>29</v>
      </c>
      <c r="B30" s="1" t="s">
        <v>55</v>
      </c>
      <c r="C30" s="0" t="n">
        <v>16</v>
      </c>
      <c r="D30" s="0" t="n">
        <v>10</v>
      </c>
      <c r="E30" s="0" t="n">
        <v>16</v>
      </c>
      <c r="F30" s="0" t="n">
        <v>16</v>
      </c>
      <c r="G30" s="0" t="n">
        <v>6</v>
      </c>
      <c r="H30" s="0" t="n">
        <v>6</v>
      </c>
      <c r="I30" s="0" t="n">
        <v>10</v>
      </c>
      <c r="J30" s="0" t="n">
        <v>9</v>
      </c>
      <c r="K30" s="0" t="n">
        <v>1</v>
      </c>
      <c r="L30" s="0" t="n">
        <v>24</v>
      </c>
      <c r="M30" s="0" t="n">
        <v>24</v>
      </c>
      <c r="N30" s="0" t="n">
        <v>12</v>
      </c>
      <c r="O30" s="0" t="n">
        <v>12</v>
      </c>
      <c r="P30" s="0" t="n">
        <v>6</v>
      </c>
      <c r="Q30" s="0" t="n">
        <v>69</v>
      </c>
      <c r="R30" s="0" t="n">
        <v>165</v>
      </c>
      <c r="S30" s="0" t="n">
        <v>159</v>
      </c>
      <c r="T30" s="0" t="n">
        <v>162</v>
      </c>
      <c r="U30" s="0" t="n">
        <v>160</v>
      </c>
      <c r="V30" s="0" t="n">
        <v>60</v>
      </c>
      <c r="W30" s="0" t="n">
        <v>14</v>
      </c>
      <c r="X30" s="1" t="n">
        <f aca="false">L30+M30+N30+O30+P30</f>
        <v>78</v>
      </c>
      <c r="Y30" s="3" t="n">
        <f aca="false">93/64</f>
        <v>1.453125</v>
      </c>
      <c r="Z30" s="0" t="n">
        <v>831</v>
      </c>
      <c r="AB30" s="3" t="n">
        <f aca="false">C30*Z30/1000</f>
        <v>13.296</v>
      </c>
      <c r="AC30" s="3" t="n">
        <f aca="false">D30*Z30/1000</f>
        <v>8.31</v>
      </c>
      <c r="AD30" s="3" t="n">
        <f aca="false">F30*Z30/1000</f>
        <v>13.296</v>
      </c>
      <c r="AE30" s="3" t="n">
        <f aca="false">G30*Z30/1000</f>
        <v>4.986</v>
      </c>
      <c r="AF30" s="3" t="n">
        <f aca="false">H30*Z30/1000</f>
        <v>4.986</v>
      </c>
      <c r="AG30" s="3" t="n">
        <f aca="false">I30*Z30/1000</f>
        <v>8.31</v>
      </c>
      <c r="AH30" s="3" t="n">
        <f aca="false">J30*Z30/1000</f>
        <v>7.479</v>
      </c>
      <c r="AI30" s="3" t="n">
        <f aca="false">K30*Z30/1000</f>
        <v>0.831</v>
      </c>
    </row>
    <row r="31" customFormat="false" ht="12.85" hidden="false" customHeight="false" outlineLevel="0" collapsed="false">
      <c r="A31" s="0" t="n">
        <v>30</v>
      </c>
      <c r="B31" s="1" t="s">
        <v>56</v>
      </c>
      <c r="C31" s="0" t="n">
        <v>14</v>
      </c>
      <c r="D31" s="0" t="n">
        <v>17</v>
      </c>
      <c r="E31" s="0" t="n">
        <v>8</v>
      </c>
      <c r="F31" s="0" t="n">
        <v>4</v>
      </c>
      <c r="G31" s="0" t="n">
        <v>5</v>
      </c>
      <c r="H31" s="0" t="n">
        <v>12</v>
      </c>
      <c r="I31" s="0" t="n">
        <v>13</v>
      </c>
      <c r="J31" s="0" t="n">
        <v>6</v>
      </c>
      <c r="K31" s="0" t="n">
        <v>4</v>
      </c>
      <c r="L31" s="0" t="n">
        <v>20</v>
      </c>
      <c r="M31" s="0" t="n">
        <v>20</v>
      </c>
      <c r="N31" s="0" t="n">
        <v>20</v>
      </c>
      <c r="O31" s="0" t="n">
        <v>50</v>
      </c>
      <c r="P31" s="0" t="n">
        <v>20</v>
      </c>
      <c r="Q31" s="0" t="n">
        <v>73</v>
      </c>
      <c r="R31" s="0" t="n">
        <v>168</v>
      </c>
      <c r="S31" s="0" t="n">
        <v>75</v>
      </c>
      <c r="T31" s="0" t="n">
        <v>151</v>
      </c>
      <c r="U31" s="0" t="n">
        <v>99</v>
      </c>
      <c r="V31" s="0" t="n">
        <v>234</v>
      </c>
      <c r="W31" s="0" t="n">
        <v>12</v>
      </c>
      <c r="X31" s="1" t="n">
        <f aca="false">L31+M31+N31+O31+P31</f>
        <v>130</v>
      </c>
      <c r="Y31" s="3" t="n">
        <f aca="false">97/64</f>
        <v>1.515625</v>
      </c>
      <c r="Z31" s="0" t="n">
        <v>813</v>
      </c>
      <c r="AB31" s="3" t="n">
        <f aca="false">C31*Z31/1000</f>
        <v>11.382</v>
      </c>
      <c r="AC31" s="3" t="n">
        <f aca="false">D31*Z31/1000</f>
        <v>13.821</v>
      </c>
      <c r="AD31" s="3" t="n">
        <f aca="false">F31*Z31/1000</f>
        <v>3.252</v>
      </c>
      <c r="AE31" s="3" t="n">
        <f aca="false">G31*Z31/1000</f>
        <v>4.065</v>
      </c>
      <c r="AF31" s="3" t="n">
        <f aca="false">H31*Z31/1000</f>
        <v>9.756</v>
      </c>
      <c r="AG31" s="3" t="n">
        <f aca="false">I31*Z31/1000</f>
        <v>10.569</v>
      </c>
      <c r="AH31" s="3" t="n">
        <f aca="false">J31*Z31/1000</f>
        <v>4.878</v>
      </c>
      <c r="AI31" s="3" t="n">
        <f aca="false">K31*Z31/1000</f>
        <v>3.252</v>
      </c>
    </row>
    <row r="32" customFormat="false" ht="12.85" hidden="false" customHeight="false" outlineLevel="0" collapsed="false">
      <c r="A32" s="0" t="n">
        <v>31</v>
      </c>
      <c r="B32" s="1" t="s">
        <v>57</v>
      </c>
      <c r="C32" s="0" t="n">
        <v>14</v>
      </c>
      <c r="D32" s="0" t="n">
        <v>21</v>
      </c>
      <c r="E32" s="0" t="n">
        <v>6</v>
      </c>
      <c r="F32" s="0" t="n">
        <v>6</v>
      </c>
      <c r="G32" s="0" t="n">
        <v>9</v>
      </c>
      <c r="H32" s="0" t="n">
        <v>13</v>
      </c>
      <c r="I32" s="0" t="n">
        <v>12</v>
      </c>
      <c r="J32" s="0" t="n">
        <v>7</v>
      </c>
      <c r="K32" s="0" t="n">
        <v>1</v>
      </c>
      <c r="L32" s="0" t="n">
        <v>20</v>
      </c>
      <c r="M32" s="0" t="n">
        <v>20</v>
      </c>
      <c r="N32" s="0" t="n">
        <v>20</v>
      </c>
      <c r="O32" s="0" t="n">
        <v>20</v>
      </c>
      <c r="P32" s="0" t="n">
        <v>20</v>
      </c>
      <c r="Q32" s="0" t="n">
        <v>87</v>
      </c>
      <c r="R32" s="0" t="n">
        <v>144</v>
      </c>
      <c r="S32" s="0" t="n">
        <v>149</v>
      </c>
      <c r="T32" s="0" t="n">
        <v>143</v>
      </c>
      <c r="U32" s="0" t="n">
        <v>89</v>
      </c>
      <c r="V32" s="0" t="n">
        <v>181</v>
      </c>
      <c r="W32" s="0" t="n">
        <v>10</v>
      </c>
      <c r="X32" s="1" t="n">
        <f aca="false">L32+M32+N32+O32+P32</f>
        <v>100</v>
      </c>
      <c r="Y32" s="3" t="n">
        <f aca="false">100/64</f>
        <v>1.5625</v>
      </c>
      <c r="Z32" s="0" t="n">
        <v>801</v>
      </c>
      <c r="AB32" s="3" t="n">
        <f aca="false">C32*Z32/1000</f>
        <v>11.214</v>
      </c>
      <c r="AC32" s="3" t="n">
        <f aca="false">D32*Z32/1000</f>
        <v>16.821</v>
      </c>
      <c r="AD32" s="3" t="n">
        <f aca="false">F32*Z32/1000</f>
        <v>4.806</v>
      </c>
      <c r="AE32" s="3" t="n">
        <f aca="false">G32*Z32/1000</f>
        <v>7.209</v>
      </c>
      <c r="AF32" s="3" t="n">
        <f aca="false">H32*Z32/1000</f>
        <v>10.413</v>
      </c>
      <c r="AG32" s="3" t="n">
        <f aca="false">I32*Z32/1000</f>
        <v>9.612</v>
      </c>
      <c r="AH32" s="3" t="n">
        <f aca="false">J32*Z32/1000</f>
        <v>5.607</v>
      </c>
      <c r="AI32" s="3" t="n">
        <f aca="false">K32*Z32/1000</f>
        <v>0.801</v>
      </c>
    </row>
    <row r="33" customFormat="false" ht="12.85" hidden="false" customHeight="false" outlineLevel="0" collapsed="false">
      <c r="A33" s="0" t="n">
        <v>32</v>
      </c>
      <c r="B33" s="1" t="s">
        <v>58</v>
      </c>
      <c r="C33" s="0" t="n">
        <v>16</v>
      </c>
      <c r="D33" s="0" t="n">
        <v>16</v>
      </c>
      <c r="E33" s="0" t="n">
        <v>2</v>
      </c>
      <c r="F33" s="0" t="n">
        <v>16</v>
      </c>
      <c r="G33" s="0" t="n">
        <v>10</v>
      </c>
      <c r="H33" s="0" t="n">
        <v>12</v>
      </c>
      <c r="I33" s="0" t="n">
        <v>10</v>
      </c>
      <c r="J33" s="0" t="n">
        <v>11</v>
      </c>
      <c r="K33" s="0" t="n">
        <v>3</v>
      </c>
      <c r="L33" s="0" t="n">
        <v>15</v>
      </c>
      <c r="M33" s="0" t="n">
        <v>15</v>
      </c>
      <c r="N33" s="0" t="n">
        <v>15</v>
      </c>
      <c r="O33" s="0" t="n">
        <v>15</v>
      </c>
      <c r="P33" s="0" t="n">
        <v>15</v>
      </c>
      <c r="Q33" s="0" t="n">
        <v>163</v>
      </c>
      <c r="R33" s="0" t="n">
        <v>169</v>
      </c>
      <c r="S33" s="0" t="n">
        <v>165</v>
      </c>
      <c r="T33" s="0" t="n">
        <v>166</v>
      </c>
      <c r="U33" s="0" t="n">
        <v>167</v>
      </c>
      <c r="V33" s="0" t="n">
        <v>69</v>
      </c>
      <c r="W33" s="0" t="n">
        <v>6</v>
      </c>
      <c r="X33" s="1" t="n">
        <f aca="false">L33+M33+N33+O33+P33</f>
        <v>75</v>
      </c>
      <c r="Y33" s="3" t="n">
        <f aca="false">103/64</f>
        <v>1.609375</v>
      </c>
      <c r="Z33" s="0" t="n">
        <v>790</v>
      </c>
      <c r="AB33" s="3" t="n">
        <f aca="false">C33*Z33/1000</f>
        <v>12.64</v>
      </c>
      <c r="AC33" s="3" t="n">
        <f aca="false">D33*Z33/1000</f>
        <v>12.64</v>
      </c>
      <c r="AD33" s="3" t="n">
        <f aca="false">F33*Z33/1000</f>
        <v>12.64</v>
      </c>
      <c r="AE33" s="3" t="n">
        <f aca="false">G33*Z33/1000</f>
        <v>7.9</v>
      </c>
      <c r="AF33" s="3" t="n">
        <f aca="false">H33*Z33/1000</f>
        <v>9.48</v>
      </c>
      <c r="AG33" s="3" t="n">
        <f aca="false">I33*Z33/1000</f>
        <v>7.9</v>
      </c>
      <c r="AH33" s="3" t="n">
        <f aca="false">J33*Z33/1000</f>
        <v>8.69</v>
      </c>
      <c r="AI33" s="3" t="n">
        <f aca="false">K33*Z33/1000</f>
        <v>2.37</v>
      </c>
    </row>
    <row r="34" customFormat="false" ht="12.85" hidden="false" customHeight="false" outlineLevel="0" collapsed="false">
      <c r="A34" s="0" t="n">
        <v>33</v>
      </c>
      <c r="B34" s="1" t="s">
        <v>59</v>
      </c>
      <c r="C34" s="0" t="n">
        <v>13</v>
      </c>
      <c r="D34" s="0" t="n">
        <v>11</v>
      </c>
      <c r="E34" s="0" t="n">
        <v>17</v>
      </c>
      <c r="F34" s="0" t="n">
        <v>4</v>
      </c>
      <c r="G34" s="0" t="n">
        <v>6</v>
      </c>
      <c r="H34" s="0" t="n">
        <v>5</v>
      </c>
      <c r="I34" s="0" t="n">
        <v>7</v>
      </c>
      <c r="J34" s="0" t="n">
        <v>9</v>
      </c>
      <c r="K34" s="0" t="n">
        <v>1</v>
      </c>
      <c r="L34" s="0" t="n">
        <v>6</v>
      </c>
      <c r="M34" s="0" t="n">
        <v>18</v>
      </c>
      <c r="N34" s="0" t="n">
        <v>8</v>
      </c>
      <c r="O34" s="0" t="n">
        <v>8</v>
      </c>
      <c r="P34" s="0" t="n">
        <v>8</v>
      </c>
      <c r="Q34" s="0" t="n">
        <v>102</v>
      </c>
      <c r="R34" s="0" t="n">
        <v>105</v>
      </c>
      <c r="S34" s="0" t="n">
        <v>100</v>
      </c>
      <c r="T34" s="0" t="n">
        <v>101</v>
      </c>
      <c r="U34" s="0" t="n">
        <v>107</v>
      </c>
      <c r="V34" s="0" t="n">
        <v>108</v>
      </c>
      <c r="W34" s="0" t="n">
        <v>20</v>
      </c>
      <c r="X34" s="1" t="n">
        <f aca="false">L34+M34+N34+O34+P34</f>
        <v>48</v>
      </c>
      <c r="Y34" s="3" t="n">
        <f aca="false">70/64</f>
        <v>1.09375</v>
      </c>
      <c r="Z34" s="0" t="n">
        <v>958</v>
      </c>
      <c r="AB34" s="3" t="n">
        <f aca="false">C34*Z34/1000</f>
        <v>12.454</v>
      </c>
      <c r="AC34" s="3" t="n">
        <f aca="false">D34*Z34/1000</f>
        <v>10.538</v>
      </c>
      <c r="AD34" s="3" t="n">
        <f aca="false">F34*Z34/1000</f>
        <v>3.832</v>
      </c>
      <c r="AE34" s="3" t="n">
        <f aca="false">G34*Z34/1000</f>
        <v>5.748</v>
      </c>
      <c r="AF34" s="3" t="n">
        <f aca="false">H34*Z34/1000</f>
        <v>4.79</v>
      </c>
      <c r="AG34" s="3" t="n">
        <f aca="false">I34*Z34/1000</f>
        <v>6.706</v>
      </c>
      <c r="AH34" s="3" t="n">
        <f aca="false">J34*Z34/1000</f>
        <v>8.622</v>
      </c>
      <c r="AI34" s="3" t="n">
        <f aca="false">K34*Z34/1000</f>
        <v>0.958</v>
      </c>
    </row>
    <row r="35" customFormat="false" ht="12.85" hidden="false" customHeight="false" outlineLevel="0" collapsed="false">
      <c r="A35" s="0" t="n">
        <v>34</v>
      </c>
      <c r="B35" s="1" t="s">
        <v>60</v>
      </c>
      <c r="C35" s="0" t="n">
        <v>11</v>
      </c>
      <c r="D35" s="0" t="n">
        <v>16</v>
      </c>
      <c r="E35" s="0" t="n">
        <v>14</v>
      </c>
      <c r="F35" s="0" t="n">
        <v>7</v>
      </c>
      <c r="G35" s="0" t="n">
        <v>5</v>
      </c>
      <c r="H35" s="0" t="n">
        <v>11</v>
      </c>
      <c r="I35" s="0" t="n">
        <v>8</v>
      </c>
      <c r="J35" s="0" t="n">
        <v>8</v>
      </c>
      <c r="K35" s="0" t="n">
        <v>1</v>
      </c>
      <c r="L35" s="0" t="n">
        <v>12</v>
      </c>
      <c r="M35" s="0" t="n">
        <v>12</v>
      </c>
      <c r="N35" s="0" t="n">
        <v>12</v>
      </c>
      <c r="O35" s="0" t="n">
        <v>12</v>
      </c>
      <c r="P35" s="0" t="n">
        <v>12</v>
      </c>
      <c r="Q35" s="0" t="n">
        <v>78</v>
      </c>
      <c r="R35" s="0" t="n">
        <v>132</v>
      </c>
      <c r="S35" s="0" t="n">
        <v>135</v>
      </c>
      <c r="T35" s="0" t="n">
        <v>132</v>
      </c>
      <c r="U35" s="0" t="n">
        <v>65</v>
      </c>
      <c r="V35" s="0" t="n">
        <v>156</v>
      </c>
      <c r="W35" s="0" t="n">
        <v>16</v>
      </c>
      <c r="X35" s="1" t="n">
        <f aca="false">L35+M35+N35+O35+P35</f>
        <v>60</v>
      </c>
      <c r="Y35" s="3" t="n">
        <f aca="false">74/64</f>
        <v>1.15625</v>
      </c>
      <c r="Z35" s="0" t="n">
        <v>934</v>
      </c>
      <c r="AB35" s="3" t="n">
        <f aca="false">C35*Z35/1000</f>
        <v>10.274</v>
      </c>
      <c r="AC35" s="3" t="n">
        <f aca="false">D35*Z35/1000</f>
        <v>14.944</v>
      </c>
      <c r="AD35" s="3" t="n">
        <f aca="false">F35*Z35/1000</f>
        <v>6.538</v>
      </c>
      <c r="AE35" s="3" t="n">
        <f aca="false">G35*Z35/1000</f>
        <v>4.67</v>
      </c>
      <c r="AF35" s="3" t="n">
        <f aca="false">H35*Z35/1000</f>
        <v>10.274</v>
      </c>
      <c r="AG35" s="3" t="n">
        <f aca="false">I35*Z35/1000</f>
        <v>7.472</v>
      </c>
      <c r="AH35" s="3" t="n">
        <f aca="false">J35*Z35/1000</f>
        <v>7.472</v>
      </c>
      <c r="AI35" s="3" t="n">
        <f aca="false">K35*Z35/1000</f>
        <v>0.934</v>
      </c>
    </row>
    <row r="36" customFormat="false" ht="12.85" hidden="false" customHeight="false" outlineLevel="0" collapsed="false">
      <c r="A36" s="0" t="n">
        <v>35</v>
      </c>
      <c r="B36" s="1" t="s">
        <v>61</v>
      </c>
      <c r="C36" s="0" t="n">
        <v>12</v>
      </c>
      <c r="D36" s="0" t="n">
        <v>15</v>
      </c>
      <c r="E36" s="0" t="n">
        <v>6</v>
      </c>
      <c r="F36" s="0" t="n">
        <v>8</v>
      </c>
      <c r="G36" s="0" t="n">
        <v>8</v>
      </c>
      <c r="H36" s="0" t="n">
        <v>14</v>
      </c>
      <c r="I36" s="0" t="n">
        <v>8</v>
      </c>
      <c r="J36" s="0" t="n">
        <v>10</v>
      </c>
      <c r="K36" s="0" t="n">
        <v>1</v>
      </c>
      <c r="L36" s="0" t="n">
        <v>4</v>
      </c>
      <c r="M36" s="0" t="n">
        <v>4</v>
      </c>
      <c r="N36" s="0" t="n">
        <v>4</v>
      </c>
      <c r="O36" s="0" t="n">
        <v>4</v>
      </c>
      <c r="P36" s="0" t="n">
        <v>30</v>
      </c>
      <c r="Q36" s="0" t="n">
        <v>282</v>
      </c>
      <c r="R36" s="0" t="n">
        <v>54</v>
      </c>
      <c r="S36" s="0" t="n">
        <v>187</v>
      </c>
      <c r="T36" s="0" t="n">
        <v>76</v>
      </c>
      <c r="U36" s="0" t="n">
        <v>186</v>
      </c>
      <c r="V36" s="0" t="n">
        <v>61</v>
      </c>
      <c r="W36" s="0" t="n">
        <v>10</v>
      </c>
      <c r="X36" s="1" t="n">
        <f aca="false">L36+M36+N36+O36+P36</f>
        <v>46</v>
      </c>
      <c r="Y36" s="3" t="n">
        <f aca="false">93/64</f>
        <v>1.453125</v>
      </c>
      <c r="Z36" s="0" t="n">
        <v>831</v>
      </c>
      <c r="AB36" s="3" t="n">
        <f aca="false">C36*Z36/1000</f>
        <v>9.972</v>
      </c>
      <c r="AC36" s="3" t="n">
        <f aca="false">D36*Z36/1000</f>
        <v>12.465</v>
      </c>
      <c r="AD36" s="3" t="n">
        <f aca="false">F36*Z36/1000</f>
        <v>6.648</v>
      </c>
      <c r="AE36" s="3" t="n">
        <f aca="false">G36*Z36/1000</f>
        <v>6.648</v>
      </c>
      <c r="AF36" s="3" t="n">
        <f aca="false">H36*Z36/1000</f>
        <v>11.634</v>
      </c>
      <c r="AG36" s="3" t="n">
        <f aca="false">I36*Z36/1000</f>
        <v>6.648</v>
      </c>
      <c r="AH36" s="3" t="n">
        <f aca="false">J36*Z36/1000</f>
        <v>8.31</v>
      </c>
      <c r="AI36" s="3" t="n">
        <f aca="false">K36*Z36/1000</f>
        <v>0.831</v>
      </c>
    </row>
    <row r="37" customFormat="false" ht="12.85" hidden="false" customHeight="false" outlineLevel="0" collapsed="false">
      <c r="A37" s="0" t="n">
        <v>36</v>
      </c>
      <c r="B37" s="1" t="s">
        <v>62</v>
      </c>
      <c r="C37" s="0" t="n">
        <v>13</v>
      </c>
      <c r="D37" s="0" t="n">
        <v>16</v>
      </c>
      <c r="E37" s="0" t="n">
        <v>9</v>
      </c>
      <c r="F37" s="0" t="n">
        <v>8</v>
      </c>
      <c r="G37" s="0" t="n">
        <v>9</v>
      </c>
      <c r="H37" s="0" t="n">
        <v>13</v>
      </c>
      <c r="I37" s="0" t="n">
        <v>9</v>
      </c>
      <c r="J37" s="0" t="n">
        <v>8</v>
      </c>
      <c r="K37" s="0" t="n">
        <v>2</v>
      </c>
      <c r="L37" s="0" t="n">
        <v>24</v>
      </c>
      <c r="M37" s="0" t="n">
        <v>24</v>
      </c>
      <c r="N37" s="0" t="n">
        <v>24</v>
      </c>
      <c r="O37" s="0" t="n">
        <v>8</v>
      </c>
      <c r="P37" s="0" t="n">
        <v>8</v>
      </c>
      <c r="Q37" s="0" t="n">
        <v>112</v>
      </c>
      <c r="R37" s="0" t="n">
        <v>123</v>
      </c>
      <c r="S37" s="0" t="n">
        <v>238</v>
      </c>
      <c r="T37" s="0" t="n">
        <v>145</v>
      </c>
      <c r="U37" s="0" t="n">
        <v>100</v>
      </c>
      <c r="V37" s="0" t="n">
        <v>126</v>
      </c>
      <c r="W37" s="0" t="n">
        <v>12</v>
      </c>
      <c r="X37" s="1" t="n">
        <f aca="false">L37+M37+N37+O37+P37</f>
        <v>88</v>
      </c>
      <c r="Y37" s="3" t="n">
        <f aca="false">96/64</f>
        <v>1.5</v>
      </c>
      <c r="Z37" s="0" t="n">
        <v>819</v>
      </c>
      <c r="AB37" s="3" t="n">
        <f aca="false">C37*Z37/1000</f>
        <v>10.647</v>
      </c>
      <c r="AC37" s="3" t="n">
        <f aca="false">D37*Z37/1000</f>
        <v>13.104</v>
      </c>
      <c r="AD37" s="3" t="n">
        <f aca="false">F37*Z37/1000</f>
        <v>6.552</v>
      </c>
      <c r="AE37" s="3" t="n">
        <f aca="false">G37*Z37/1000</f>
        <v>7.371</v>
      </c>
      <c r="AF37" s="3" t="n">
        <f aca="false">H37*Z37/1000</f>
        <v>10.647</v>
      </c>
      <c r="AG37" s="3" t="n">
        <f aca="false">I37*Z37/1000</f>
        <v>7.371</v>
      </c>
      <c r="AH37" s="3" t="n">
        <f aca="false">J37*Z37/1000</f>
        <v>6.552</v>
      </c>
      <c r="AI37" s="3" t="n">
        <f aca="false">K37*Z37/1000</f>
        <v>1.638</v>
      </c>
    </row>
    <row r="38" customFormat="false" ht="12.85" hidden="false" customHeight="false" outlineLevel="0" collapsed="false">
      <c r="A38" s="0" t="n">
        <v>37</v>
      </c>
      <c r="B38" s="1" t="s">
        <v>63</v>
      </c>
      <c r="C38" s="0" t="n">
        <v>14</v>
      </c>
      <c r="D38" s="0" t="n">
        <v>14</v>
      </c>
      <c r="E38" s="0" t="n">
        <v>5</v>
      </c>
      <c r="F38" s="0" t="n">
        <v>11</v>
      </c>
      <c r="G38" s="0" t="n">
        <v>10</v>
      </c>
      <c r="H38" s="0" t="n">
        <v>14</v>
      </c>
      <c r="I38" s="0" t="n">
        <v>7</v>
      </c>
      <c r="J38" s="0" t="n">
        <v>8</v>
      </c>
      <c r="K38" s="0" t="n">
        <v>2</v>
      </c>
      <c r="L38" s="0" t="n">
        <v>30</v>
      </c>
      <c r="M38" s="0" t="n">
        <v>30</v>
      </c>
      <c r="N38" s="0" t="n">
        <v>8</v>
      </c>
      <c r="O38" s="0" t="n">
        <v>16</v>
      </c>
      <c r="P38" s="0" t="n">
        <v>8</v>
      </c>
      <c r="Q38" s="0" t="n">
        <v>76</v>
      </c>
      <c r="R38" s="0" t="n">
        <v>78</v>
      </c>
      <c r="S38" s="0" t="n">
        <v>142</v>
      </c>
      <c r="T38" s="0" t="n">
        <v>254</v>
      </c>
      <c r="U38" s="0" t="n">
        <v>176</v>
      </c>
      <c r="V38" s="0" t="n">
        <v>120</v>
      </c>
      <c r="W38" s="0" t="n">
        <v>8</v>
      </c>
      <c r="X38" s="1" t="n">
        <f aca="false">L38+M38+N38+O38+P38</f>
        <v>92</v>
      </c>
      <c r="Y38" s="3" t="n">
        <f aca="false">96/64</f>
        <v>1.5</v>
      </c>
      <c r="Z38" s="0" t="n">
        <v>819</v>
      </c>
      <c r="AB38" s="3" t="n">
        <f aca="false">C38*Z38/1000</f>
        <v>11.466</v>
      </c>
      <c r="AC38" s="3" t="n">
        <f aca="false">D38*Z38/1000</f>
        <v>11.466</v>
      </c>
      <c r="AD38" s="3" t="n">
        <f aca="false">F38*Z38/1000</f>
        <v>9.009</v>
      </c>
      <c r="AE38" s="3" t="n">
        <f aca="false">G38*Z38/1000</f>
        <v>8.19</v>
      </c>
      <c r="AF38" s="3" t="n">
        <f aca="false">H38*Z38/1000</f>
        <v>11.466</v>
      </c>
      <c r="AG38" s="3" t="n">
        <f aca="false">I38*Z38/1000</f>
        <v>5.733</v>
      </c>
      <c r="AH38" s="3" t="n">
        <f aca="false">J38*Z38/1000</f>
        <v>6.552</v>
      </c>
      <c r="AI38" s="3" t="n">
        <f aca="false">K38*Z38/1000</f>
        <v>1.638</v>
      </c>
    </row>
    <row r="39" customFormat="false" ht="12.85" hidden="false" customHeight="false" outlineLevel="0" collapsed="false">
      <c r="A39" s="0" t="n">
        <v>38</v>
      </c>
      <c r="B39" s="1" t="s">
        <v>64</v>
      </c>
      <c r="C39" s="0" t="n">
        <v>12</v>
      </c>
      <c r="D39" s="0" t="n">
        <v>14</v>
      </c>
      <c r="E39" s="0" t="n">
        <v>18</v>
      </c>
      <c r="F39" s="0" t="n">
        <v>10</v>
      </c>
      <c r="G39" s="0" t="n">
        <v>6</v>
      </c>
      <c r="H39" s="0" t="n">
        <v>4</v>
      </c>
      <c r="I39" s="0" t="n">
        <v>6</v>
      </c>
      <c r="J39" s="0" t="n">
        <v>10</v>
      </c>
      <c r="K39" s="0" t="n">
        <v>2</v>
      </c>
      <c r="L39" s="0" t="n">
        <v>30</v>
      </c>
      <c r="M39" s="0" t="n">
        <v>30</v>
      </c>
      <c r="N39" s="0" t="n">
        <v>30</v>
      </c>
      <c r="O39" s="0" t="n">
        <v>10</v>
      </c>
      <c r="P39" s="0" t="n">
        <v>30</v>
      </c>
      <c r="Q39" s="0" t="n">
        <v>90</v>
      </c>
      <c r="R39" s="0" t="n">
        <v>91</v>
      </c>
      <c r="S39" s="0" t="n">
        <v>143</v>
      </c>
      <c r="T39" s="0" t="n">
        <v>127</v>
      </c>
      <c r="U39" s="0" t="n">
        <v>76</v>
      </c>
      <c r="V39" s="0" t="n">
        <v>88</v>
      </c>
      <c r="W39" s="0" t="n">
        <v>20</v>
      </c>
      <c r="X39" s="1" t="n">
        <f aca="false">L39+M39+N39+O39+P39</f>
        <v>130</v>
      </c>
      <c r="Y39" s="3" t="n">
        <f aca="false">61/64</f>
        <v>0.953125</v>
      </c>
      <c r="Z39" s="0" t="n">
        <v>1028</v>
      </c>
      <c r="AB39" s="3" t="n">
        <f aca="false">C39*Z39/1000</f>
        <v>12.336</v>
      </c>
      <c r="AC39" s="3" t="n">
        <f aca="false">D39*Z39/1000</f>
        <v>14.392</v>
      </c>
      <c r="AD39" s="3" t="n">
        <f aca="false">F39*Z39/1000</f>
        <v>10.28</v>
      </c>
      <c r="AE39" s="3" t="n">
        <f aca="false">G39*Z39/1000</f>
        <v>6.168</v>
      </c>
      <c r="AF39" s="3" t="n">
        <f aca="false">H39*Z39/1000</f>
        <v>4.112</v>
      </c>
      <c r="AG39" s="3" t="n">
        <f aca="false">I39*Z39/1000</f>
        <v>6.168</v>
      </c>
      <c r="AH39" s="3" t="n">
        <f aca="false">J39*Z39/1000</f>
        <v>10.28</v>
      </c>
      <c r="AI39" s="3" t="n">
        <f aca="false">K39*Z39/1000</f>
        <v>2.056</v>
      </c>
    </row>
    <row r="40" customFormat="false" ht="12.85" hidden="false" customHeight="false" outlineLevel="0" collapsed="false">
      <c r="A40" s="0" t="n">
        <v>39</v>
      </c>
      <c r="B40" s="1" t="s">
        <v>65</v>
      </c>
      <c r="C40" s="0" t="n">
        <v>15</v>
      </c>
      <c r="D40" s="0" t="n">
        <v>19</v>
      </c>
      <c r="E40" s="0" t="n">
        <v>14</v>
      </c>
      <c r="F40" s="0" t="n">
        <v>11</v>
      </c>
      <c r="G40" s="0" t="n">
        <v>8</v>
      </c>
      <c r="H40" s="0" t="n">
        <v>7</v>
      </c>
      <c r="I40" s="0" t="n">
        <v>7</v>
      </c>
      <c r="J40" s="0" t="n">
        <v>9</v>
      </c>
      <c r="K40" s="0" t="n">
        <v>2</v>
      </c>
      <c r="L40" s="0" t="n">
        <v>10</v>
      </c>
      <c r="M40" s="0" t="n">
        <v>10</v>
      </c>
      <c r="N40" s="0" t="n">
        <v>16</v>
      </c>
      <c r="O40" s="0" t="n">
        <v>16</v>
      </c>
      <c r="P40" s="0" t="n">
        <v>16</v>
      </c>
      <c r="Q40" s="0" t="n">
        <v>133</v>
      </c>
      <c r="R40" s="0" t="n">
        <v>133</v>
      </c>
      <c r="S40" s="0" t="n">
        <v>129</v>
      </c>
      <c r="T40" s="0" t="n">
        <v>131</v>
      </c>
      <c r="U40" s="0" t="n">
        <v>140</v>
      </c>
      <c r="V40" s="0" t="n">
        <v>139</v>
      </c>
      <c r="W40" s="0" t="n">
        <v>16</v>
      </c>
      <c r="X40" s="1" t="n">
        <f aca="false">L40+M40+N40+O40+P40</f>
        <v>68</v>
      </c>
      <c r="Y40" s="3" t="n">
        <f aca="false">76/64</f>
        <v>1.1875</v>
      </c>
      <c r="Z40" s="0" t="n">
        <v>921</v>
      </c>
      <c r="AB40" s="3" t="n">
        <f aca="false">C40*Z40/1000</f>
        <v>13.815</v>
      </c>
      <c r="AC40" s="3" t="n">
        <f aca="false">D40*Z40/1000</f>
        <v>17.499</v>
      </c>
      <c r="AD40" s="3" t="n">
        <f aca="false">F40*Z40/1000</f>
        <v>10.131</v>
      </c>
      <c r="AE40" s="3" t="n">
        <f aca="false">G40*Z40/1000</f>
        <v>7.368</v>
      </c>
      <c r="AF40" s="3" t="n">
        <f aca="false">H40*Z40/1000</f>
        <v>6.447</v>
      </c>
      <c r="AG40" s="3" t="n">
        <f aca="false">I40*Z40/1000</f>
        <v>6.447</v>
      </c>
      <c r="AH40" s="3" t="n">
        <f aca="false">J40*Z40/1000</f>
        <v>8.289</v>
      </c>
      <c r="AI40" s="3" t="n">
        <f aca="false">K40*Z40/1000</f>
        <v>1.842</v>
      </c>
    </row>
    <row r="41" customFormat="false" ht="12.85" hidden="false" customHeight="false" outlineLevel="0" collapsed="false">
      <c r="A41" s="0" t="n">
        <v>40</v>
      </c>
      <c r="B41" s="1" t="s">
        <v>66</v>
      </c>
      <c r="C41" s="0" t="n">
        <v>15</v>
      </c>
      <c r="D41" s="0" t="n">
        <v>15</v>
      </c>
      <c r="E41" s="0" t="n">
        <v>10</v>
      </c>
      <c r="F41" s="0" t="n">
        <v>14</v>
      </c>
      <c r="G41" s="0" t="n">
        <v>5</v>
      </c>
      <c r="H41" s="0" t="n">
        <v>14</v>
      </c>
      <c r="I41" s="0" t="n">
        <v>10</v>
      </c>
      <c r="J41" s="0" t="n">
        <v>7</v>
      </c>
      <c r="K41" s="0" t="n">
        <v>2</v>
      </c>
      <c r="L41" s="0" t="n">
        <v>8</v>
      </c>
      <c r="M41" s="0" t="n">
        <v>12</v>
      </c>
      <c r="N41" s="0" t="n">
        <v>32</v>
      </c>
      <c r="O41" s="0" t="n">
        <v>50</v>
      </c>
      <c r="P41" s="0" t="n">
        <v>12</v>
      </c>
      <c r="Q41" s="0" t="n">
        <v>108</v>
      </c>
      <c r="R41" s="0" t="n">
        <v>171</v>
      </c>
      <c r="S41" s="0" t="n">
        <v>105</v>
      </c>
      <c r="T41" s="0" t="n">
        <v>112</v>
      </c>
      <c r="U41" s="0" t="n">
        <v>125</v>
      </c>
      <c r="V41" s="0" t="n">
        <v>169</v>
      </c>
      <c r="W41" s="0" t="n">
        <v>10</v>
      </c>
      <c r="X41" s="1" t="n">
        <f aca="false">L41+M41+N41+O41+P41</f>
        <v>114</v>
      </c>
      <c r="Y41" s="3" t="n">
        <f aca="false">93/64</f>
        <v>1.453125</v>
      </c>
      <c r="Z41" s="0" t="n">
        <v>831</v>
      </c>
      <c r="AB41" s="3" t="n">
        <f aca="false">C41*Z41/1000</f>
        <v>12.465</v>
      </c>
      <c r="AC41" s="3" t="n">
        <f aca="false">D41*Z41/1000</f>
        <v>12.465</v>
      </c>
      <c r="AD41" s="3" t="n">
        <f aca="false">F41*Z41/1000</f>
        <v>11.634</v>
      </c>
      <c r="AE41" s="3" t="n">
        <f aca="false">G41*Z41/1000</f>
        <v>4.155</v>
      </c>
      <c r="AF41" s="3" t="n">
        <f aca="false">H41*Z41/1000</f>
        <v>11.634</v>
      </c>
      <c r="AG41" s="3" t="n">
        <f aca="false">I41*Z41/1000</f>
        <v>8.31</v>
      </c>
      <c r="AH41" s="3" t="n">
        <f aca="false">J41*Z41/1000</f>
        <v>5.817</v>
      </c>
      <c r="AI41" s="3" t="n">
        <f aca="false">K41*Z41/1000</f>
        <v>1.662</v>
      </c>
    </row>
    <row r="43" customFormat="false" ht="12.85" hidden="false" customHeight="false" outlineLevel="0" collapsed="false">
      <c r="B43" s="1" t="s">
        <v>67</v>
      </c>
      <c r="C43" s="0" t="n">
        <v>13.025</v>
      </c>
      <c r="D43" s="0" t="n">
        <v>15.325</v>
      </c>
      <c r="E43" s="0" t="n">
        <v>13.425</v>
      </c>
      <c r="F43" s="0" t="n">
        <v>9.125</v>
      </c>
      <c r="G43" s="0" t="n">
        <v>6.725</v>
      </c>
      <c r="H43" s="0" t="n">
        <v>9.175</v>
      </c>
      <c r="I43" s="0" t="n">
        <v>7.95</v>
      </c>
      <c r="J43" s="0" t="n">
        <v>8.6</v>
      </c>
      <c r="K43" s="0" t="n">
        <v>3.075</v>
      </c>
      <c r="L43" s="0" t="n">
        <v>14.575</v>
      </c>
      <c r="M43" s="0" t="n">
        <v>15.825</v>
      </c>
      <c r="N43" s="0" t="n">
        <v>14.4</v>
      </c>
      <c r="O43" s="0" t="n">
        <v>17.65</v>
      </c>
      <c r="P43" s="0" t="n">
        <v>12.95</v>
      </c>
      <c r="Q43" s="0" t="n">
        <v>118.8</v>
      </c>
      <c r="R43" s="0" t="n">
        <v>112.75</v>
      </c>
      <c r="S43" s="0" t="n">
        <v>129</v>
      </c>
      <c r="T43" s="0" t="n">
        <v>124.425</v>
      </c>
      <c r="U43" s="0" t="n">
        <v>117.075</v>
      </c>
      <c r="V43" s="0" t="n">
        <v>115.3</v>
      </c>
      <c r="W43" s="0" t="n">
        <v>16.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5.65"/>
    <col collapsed="false" customWidth="true" hidden="false" outlineLevel="0" max="8" min="2" style="0" width="4.81"/>
  </cols>
  <sheetData>
    <row r="1" customFormat="false" ht="12.85" hidden="false" customHeight="false" outlineLevel="0" collapsed="false">
      <c r="A1" s="1" t="s">
        <v>68</v>
      </c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2.85" hidden="false" customHeight="false" outlineLevel="0" collapsed="false">
      <c r="A3" s="0" t="n">
        <v>1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0</v>
      </c>
      <c r="G3" s="0" t="n">
        <v>1</v>
      </c>
      <c r="H3" s="0" t="n">
        <v>1</v>
      </c>
    </row>
    <row r="4" customFormat="false" ht="12.85" hidden="false" customHeight="false" outlineLevel="0" collapsed="false">
      <c r="A4" s="0" t="n">
        <v>1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1</v>
      </c>
      <c r="G4" s="0" t="n">
        <v>0</v>
      </c>
      <c r="H4" s="0" t="n">
        <v>0</v>
      </c>
    </row>
    <row r="5" customFormat="false" ht="12.85" hidden="false" customHeight="false" outlineLevel="0" collapsed="false">
      <c r="A5" s="0" t="n">
        <v>22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1</v>
      </c>
      <c r="G5" s="0" t="n">
        <v>1</v>
      </c>
      <c r="H5" s="0" t="n">
        <v>0</v>
      </c>
    </row>
    <row r="6" customFormat="false" ht="12.85" hidden="false" customHeight="false" outlineLevel="0" collapsed="false">
      <c r="A6" s="0" t="n">
        <v>30</v>
      </c>
      <c r="B6" s="0" t="n">
        <v>0</v>
      </c>
      <c r="C6" s="0" t="n"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0</v>
      </c>
    </row>
    <row r="7" customFormat="false" ht="12.85" hidden="false" customHeight="false" outlineLevel="0" collapsed="false">
      <c r="A7" s="0" t="n">
        <v>33</v>
      </c>
      <c r="B7" s="0" t="n">
        <v>0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</row>
    <row r="8" customFormat="false" ht="12.85" hidden="false" customHeight="false" outlineLevel="0" collapsed="false">
      <c r="A8" s="0" t="n">
        <v>44</v>
      </c>
      <c r="B8" s="0" t="n">
        <v>0</v>
      </c>
      <c r="C8" s="0" t="n">
        <v>1</v>
      </c>
      <c r="D8" s="0" t="n">
        <v>0</v>
      </c>
      <c r="E8" s="0" t="n">
        <v>1</v>
      </c>
      <c r="F8" s="0" t="n">
        <v>1</v>
      </c>
      <c r="G8" s="0" t="n">
        <v>0</v>
      </c>
      <c r="H8" s="0" t="n">
        <v>0</v>
      </c>
    </row>
    <row r="9" customFormat="false" ht="12.85" hidden="false" customHeight="false" outlineLevel="0" collapsed="false">
      <c r="A9" s="0" t="n">
        <v>55</v>
      </c>
      <c r="B9" s="0" t="n">
        <v>0</v>
      </c>
      <c r="C9" s="0" t="n">
        <v>1</v>
      </c>
      <c r="D9" s="0" t="n">
        <v>1</v>
      </c>
      <c r="E9" s="0" t="n">
        <v>0</v>
      </c>
      <c r="F9" s="0" t="n">
        <v>1</v>
      </c>
      <c r="G9" s="0" t="n">
        <v>1</v>
      </c>
      <c r="H9" s="0" t="n">
        <v>1</v>
      </c>
    </row>
    <row r="10" customFormat="false" ht="12.85" hidden="false" customHeight="false" outlineLevel="0" collapsed="false">
      <c r="A10" s="0" t="n">
        <v>59</v>
      </c>
      <c r="B10" s="0" t="n">
        <v>0</v>
      </c>
      <c r="C10" s="0" t="n">
        <v>1</v>
      </c>
      <c r="D10" s="0" t="n">
        <v>1</v>
      </c>
      <c r="E10" s="0" t="n">
        <v>1</v>
      </c>
      <c r="F10" s="0" t="n">
        <v>0</v>
      </c>
      <c r="G10" s="0" t="n">
        <v>1</v>
      </c>
      <c r="H10" s="0" t="n">
        <v>1</v>
      </c>
    </row>
    <row r="11" customFormat="false" ht="12.85" hidden="false" customHeight="false" outlineLevel="0" collapsed="false">
      <c r="A11" s="0" t="n">
        <v>64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</row>
    <row r="12" customFormat="false" ht="12.85" hidden="false" customHeight="false" outlineLevel="0" collapsed="false">
      <c r="A12" s="0" t="n">
        <v>66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0</v>
      </c>
    </row>
    <row r="13" customFormat="false" ht="12.85" hidden="false" customHeight="false" outlineLevel="0" collapsed="false">
      <c r="A13" s="0" t="n">
        <v>77</v>
      </c>
      <c r="B13" s="0" t="n">
        <v>1</v>
      </c>
      <c r="C13" s="0" t="n">
        <v>0</v>
      </c>
      <c r="D13" s="0" t="n">
        <v>0</v>
      </c>
      <c r="E13" s="0" t="n">
        <v>1</v>
      </c>
      <c r="F13" s="0" t="n">
        <v>1</v>
      </c>
      <c r="G13" s="0" t="n">
        <v>0</v>
      </c>
      <c r="H13" s="0" t="n">
        <v>1</v>
      </c>
    </row>
    <row r="14" customFormat="false" ht="12.85" hidden="false" customHeight="false" outlineLevel="0" collapsed="false">
      <c r="A14" s="0" t="n">
        <v>78</v>
      </c>
      <c r="B14" s="0" t="n">
        <v>1</v>
      </c>
      <c r="C14" s="0" t="n">
        <v>0</v>
      </c>
      <c r="D14" s="0" t="n">
        <v>0</v>
      </c>
      <c r="E14" s="0" t="n">
        <v>1</v>
      </c>
      <c r="F14" s="0" t="n">
        <v>1</v>
      </c>
      <c r="G14" s="0" t="n">
        <v>1</v>
      </c>
      <c r="H14" s="0" t="n">
        <v>0</v>
      </c>
    </row>
    <row r="15" customFormat="false" ht="12.85" hidden="false" customHeight="false" outlineLevel="0" collapsed="false">
      <c r="A15" s="0" t="n">
        <v>88</v>
      </c>
      <c r="B15" s="0" t="n">
        <v>1</v>
      </c>
      <c r="C15" s="0" t="n">
        <v>0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</row>
    <row r="16" customFormat="false" ht="12.85" hidden="false" customHeight="false" outlineLevel="0" collapsed="false">
      <c r="A16" s="0" t="n">
        <v>98</v>
      </c>
      <c r="B16" s="0" t="n">
        <v>1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</row>
    <row r="17" customFormat="false" ht="12.85" hidden="false" customHeight="false" outlineLevel="0" collapsed="false">
      <c r="A17" s="0" t="n">
        <v>101</v>
      </c>
      <c r="B17" s="0" t="n">
        <v>1</v>
      </c>
      <c r="C17" s="0" t="n">
        <v>1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1</v>
      </c>
    </row>
    <row r="18" customFormat="false" ht="12.85" hidden="false" customHeight="false" outlineLevel="0" collapsed="false">
      <c r="A18" s="2" t="s">
        <v>69</v>
      </c>
      <c r="B18" s="0" t="n">
        <v>1</v>
      </c>
      <c r="C18" s="0" t="n">
        <v>1</v>
      </c>
      <c r="D18" s="0" t="n">
        <v>0</v>
      </c>
      <c r="E18" s="0" t="n">
        <v>1</v>
      </c>
      <c r="F18" s="0" t="n">
        <v>1</v>
      </c>
      <c r="G18" s="0" t="n">
        <v>0</v>
      </c>
      <c r="H18" s="0" t="n">
        <v>0</v>
      </c>
    </row>
    <row r="19" customFormat="false" ht="12.85" hidden="false" customHeight="false" outlineLevel="0" collapsed="false">
      <c r="A19" s="2" t="s">
        <v>70</v>
      </c>
      <c r="B19" s="0" t="n">
        <v>1</v>
      </c>
      <c r="C19" s="0" t="n">
        <v>1</v>
      </c>
      <c r="D19" s="0" t="n">
        <v>1</v>
      </c>
      <c r="E19" s="0" t="n">
        <v>0</v>
      </c>
      <c r="F19" s="0" t="n">
        <v>1</v>
      </c>
      <c r="G19" s="0" t="n">
        <v>1</v>
      </c>
      <c r="H19" s="0" t="n">
        <v>0</v>
      </c>
    </row>
    <row r="20" customFormat="false" ht="12.85" hidden="false" customHeight="false" outlineLevel="0" collapsed="false">
      <c r="A20" s="0" t="n">
        <v>121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0</v>
      </c>
      <c r="G20" s="0" t="n">
        <v>0</v>
      </c>
      <c r="H20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12-17T00:46:54Z</dcterms:modified>
  <cp:revision>8</cp:revision>
  <dc:subject/>
  <dc:title/>
</cp:coreProperties>
</file>