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basis_ally" sheetId="2" state="visible" r:id="rId3"/>
    <sheet name="basis_enemy" sheetId="3" state="visible" r:id="rId4"/>
    <sheet name="Du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64">
  <si>
    <t xml:space="preserve">レベル</t>
  </si>
  <si>
    <t xml:space="preserve">上級</t>
  </si>
  <si>
    <r>
      <rPr>
        <sz val="11"/>
        <rFont val="ＭＳ Ｐゴシック"/>
        <family val="0"/>
        <charset val="128"/>
      </rPr>
      <t xml:space="preserve">CC</t>
    </r>
    <r>
      <rPr>
        <sz val="11"/>
        <rFont val="Noto Sans"/>
        <family val="2"/>
      </rPr>
      <t xml:space="preserve">レベル</t>
    </r>
  </si>
  <si>
    <t xml:space="preserve">HP</t>
  </si>
  <si>
    <t xml:space="preserve">物弾</t>
  </si>
  <si>
    <t xml:space="preserve">魔弾</t>
  </si>
  <si>
    <t xml:space="preserve">命中</t>
  </si>
  <si>
    <t xml:space="preserve">回避</t>
  </si>
  <si>
    <t xml:space="preserve">技量</t>
  </si>
  <si>
    <t xml:space="preserve">反応</t>
  </si>
  <si>
    <t xml:space="preserve">物理防御</t>
  </si>
  <si>
    <t xml:space="preserve">魔法防御</t>
  </si>
  <si>
    <t xml:space="preserve">運動性</t>
  </si>
  <si>
    <t xml:space="preserve">命中合計</t>
  </si>
  <si>
    <t xml:space="preserve">回避合計</t>
  </si>
  <si>
    <t xml:space="preserve">標準防御力</t>
  </si>
  <si>
    <t xml:space="preserve">標準魔防</t>
  </si>
  <si>
    <t xml:space="preserve">基本火力</t>
  </si>
  <si>
    <t xml:space="preserve">最大火力</t>
  </si>
  <si>
    <t xml:space="preserve">攻撃速度</t>
  </si>
  <si>
    <t xml:space="preserve">命中率</t>
  </si>
  <si>
    <t xml:space="preserve">必殺率</t>
  </si>
  <si>
    <t xml:space="preserve">必殺回避</t>
  </si>
  <si>
    <t xml:space="preserve">最強武器</t>
  </si>
  <si>
    <t xml:space="preserve">武器重量</t>
  </si>
  <si>
    <t xml:space="preserve">命中修正</t>
  </si>
  <si>
    <t xml:space="preserve">必殺修正</t>
  </si>
  <si>
    <t xml:space="preserve">魔法</t>
  </si>
  <si>
    <t xml:space="preserve">博麗霊夢</t>
  </si>
  <si>
    <t xml:space="preserve">霧雨魔理沙</t>
  </si>
  <si>
    <t xml:space="preserve">十六夜咲夜</t>
  </si>
  <si>
    <t xml:space="preserve">小悪魔</t>
  </si>
  <si>
    <t xml:space="preserve">レミリア</t>
  </si>
  <si>
    <t xml:space="preserve">フランドール</t>
  </si>
  <si>
    <t xml:space="preserve">ルナサ</t>
  </si>
  <si>
    <t xml:space="preserve">メルラン</t>
  </si>
  <si>
    <t xml:space="preserve">リリカ</t>
  </si>
  <si>
    <t xml:space="preserve">メディスン</t>
  </si>
  <si>
    <t xml:space="preserve">文</t>
  </si>
  <si>
    <t xml:space="preserve">妖夢</t>
  </si>
  <si>
    <t xml:space="preserve">魅魔</t>
  </si>
  <si>
    <t xml:space="preserve">幽々子</t>
  </si>
  <si>
    <t xml:space="preserve">ルーミア</t>
  </si>
  <si>
    <t xml:space="preserve">美鈴</t>
  </si>
  <si>
    <t xml:space="preserve">リグル</t>
  </si>
  <si>
    <t xml:space="preserve">ミスティア</t>
  </si>
  <si>
    <t xml:space="preserve">幽香</t>
  </si>
  <si>
    <t xml:space="preserve">大妖精</t>
  </si>
  <si>
    <t xml:space="preserve">チルノ</t>
  </si>
  <si>
    <t xml:space="preserve">朱鷺子</t>
  </si>
  <si>
    <t xml:space="preserve">レティ</t>
  </si>
  <si>
    <t xml:space="preserve">小町</t>
  </si>
  <si>
    <t xml:space="preserve">アリス</t>
  </si>
  <si>
    <t xml:space="preserve">パチュリー</t>
  </si>
  <si>
    <t xml:space="preserve">マイ</t>
  </si>
  <si>
    <t xml:space="preserve">橙</t>
  </si>
  <si>
    <t xml:space="preserve">八雲藍</t>
  </si>
  <si>
    <t xml:space="preserve">八雲紫</t>
  </si>
  <si>
    <t xml:space="preserve">てゐ</t>
  </si>
  <si>
    <t xml:space="preserve">鈴仙</t>
  </si>
  <si>
    <t xml:space="preserve">永琳</t>
  </si>
  <si>
    <t xml:space="preserve">輝夜</t>
  </si>
  <si>
    <t xml:space="preserve">妹紅</t>
  </si>
  <si>
    <t xml:space="preserve">萃香</t>
  </si>
  <si>
    <t xml:space="preserve">慧音</t>
  </si>
  <si>
    <t xml:space="preserve">霖之助</t>
  </si>
  <si>
    <t xml:space="preserve">リリー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レミリア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霊夢</t>
    </r>
  </si>
  <si>
    <t xml:space="preserve">霊夢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ルーミア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慧音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アリス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萃香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萃香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萃香</t>
    </r>
    <r>
      <rPr>
        <sz val="11"/>
        <rFont val="ＭＳ Ｐゴシック"/>
        <family val="0"/>
        <charset val="128"/>
      </rPr>
      <t xml:space="preserve">50</t>
    </r>
  </si>
  <si>
    <r>
      <rPr>
        <sz val="11"/>
        <rFont val="Noto Sans"/>
        <family val="2"/>
      </rPr>
      <t xml:space="preserve">萃香</t>
    </r>
    <r>
      <rPr>
        <sz val="11"/>
        <rFont val="ＭＳ Ｐゴシック"/>
        <family val="0"/>
        <charset val="128"/>
      </rPr>
      <t xml:space="preserve">50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輝夜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妹紅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ルイズ</t>
    </r>
  </si>
  <si>
    <t xml:space="preserve">ルイズ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マイ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ユキ</t>
    </r>
  </si>
  <si>
    <t xml:space="preserve">ユキ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サラ</t>
    </r>
  </si>
  <si>
    <t xml:space="preserve">サラ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神綺</t>
    </r>
  </si>
  <si>
    <t xml:space="preserve">神綺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八雲紫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夢子</t>
    </r>
  </si>
  <si>
    <t xml:space="preserve">夢子</t>
  </si>
  <si>
    <t xml:space="preserve">??</t>
  </si>
  <si>
    <t xml:space="preserve">クラス</t>
  </si>
  <si>
    <t xml:space="preserve">ランク</t>
  </si>
  <si>
    <t xml:space="preserve">悪魔</t>
  </si>
  <si>
    <t xml:space="preserve">毛玉</t>
  </si>
  <si>
    <t xml:space="preserve">騒霊</t>
  </si>
  <si>
    <t xml:space="preserve">天狗</t>
  </si>
  <si>
    <t xml:space="preserve">魔法陣</t>
  </si>
  <si>
    <t xml:space="preserve">メイド</t>
  </si>
  <si>
    <t xml:space="preserve">幽霊</t>
  </si>
  <si>
    <t xml:space="preserve">妖怪</t>
  </si>
  <si>
    <t xml:space="preserve">妖精</t>
  </si>
  <si>
    <t xml:space="preserve">人形</t>
  </si>
  <si>
    <t xml:space="preserve">魔界人</t>
  </si>
  <si>
    <t xml:space="preserve">妖弾撃ち</t>
  </si>
  <si>
    <t xml:space="preserve">魔法使い</t>
  </si>
  <si>
    <t xml:space="preserve">式神使い</t>
  </si>
  <si>
    <t xml:space="preserve">うさぎ</t>
  </si>
  <si>
    <t xml:space="preserve">薬師</t>
  </si>
  <si>
    <t xml:space="preserve">ふらわー戦車</t>
  </si>
  <si>
    <t xml:space="preserve">キャラ名</t>
  </si>
  <si>
    <t xml:space="preserve">文化帖使用</t>
  </si>
  <si>
    <t xml:space="preserve">下級時文化帖使用レベル</t>
  </si>
  <si>
    <t xml:space="preserve">上級時文化帖使用レベル</t>
  </si>
  <si>
    <t xml:space="preserve">基本初期値</t>
  </si>
  <si>
    <t xml:space="preserve">登場時初期値</t>
  </si>
  <si>
    <t xml:space="preserve">理論最小値</t>
  </si>
  <si>
    <t xml:space="preserve">期待値</t>
  </si>
  <si>
    <t xml:space="preserve">理論最大値</t>
  </si>
  <si>
    <r>
      <rPr>
        <sz val="10"/>
        <rFont val="Noto Sans"/>
        <family val="2"/>
      </rPr>
      <t xml:space="preserve">成長レベル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成長レベル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成長レベル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CC</t>
    </r>
    <r>
      <rPr>
        <sz val="10"/>
        <rFont val="Noto Sans"/>
        <family val="2"/>
      </rPr>
      <t xml:space="preserve">ボーナス</t>
    </r>
  </si>
  <si>
    <t xml:space="preserve">初期レベル</t>
  </si>
  <si>
    <t xml:space="preserve">初期上級</t>
  </si>
  <si>
    <t xml:space="preserve">一括レベルアップ</t>
  </si>
  <si>
    <t xml:space="preserve">一括上級レベルアップ</t>
  </si>
  <si>
    <t xml:space="preserve">ダミーレベルアップ</t>
  </si>
  <si>
    <t xml:space="preserve">下級時文化帖未使用レベルアップ</t>
  </si>
  <si>
    <t xml:space="preserve">下級時文化帖使用レベルアップ</t>
  </si>
  <si>
    <t xml:space="preserve">上級時文化帖未使用レベルアップ</t>
  </si>
  <si>
    <t xml:space="preserve">上級時文化帖使用レベルアップ</t>
  </si>
  <si>
    <t xml:space="preserve">手動レベルアップ合計</t>
  </si>
  <si>
    <t xml:space="preserve">手動下級レベルアップ合計</t>
  </si>
  <si>
    <t xml:space="preserve">手動上級レベルアップ合計</t>
  </si>
  <si>
    <r>
      <rPr>
        <sz val="6"/>
        <rFont val="Noto Sans"/>
        <family val="2"/>
      </rPr>
      <t xml:space="preserve">手動</t>
    </r>
    <r>
      <rPr>
        <sz val="6"/>
        <rFont val="ＭＳ Ｐゴシック"/>
        <family val="3"/>
        <charset val="128"/>
      </rPr>
      <t xml:space="preserve">CC</t>
    </r>
    <r>
      <rPr>
        <sz val="6"/>
        <rFont val="Noto Sans"/>
        <family val="2"/>
      </rPr>
      <t xml:space="preserve">回数</t>
    </r>
  </si>
  <si>
    <t xml:space="preserve">下級前半文化帖未使用レベルアップ</t>
  </si>
  <si>
    <t xml:space="preserve">下級前半文化帖使用レベルアップ</t>
  </si>
  <si>
    <t xml:space="preserve">下級後半文化帖未使用レベルアップ</t>
  </si>
  <si>
    <t xml:space="preserve">下級後半文化帖使用レベルアップ</t>
  </si>
  <si>
    <t xml:space="preserve">手動下級前半レベルアップ合計</t>
  </si>
  <si>
    <t xml:space="preserve">手動下級後半レベルアップ合計</t>
  </si>
  <si>
    <r>
      <rPr>
        <sz val="10"/>
        <rFont val="Noto Sans"/>
        <family val="2"/>
      </rPr>
      <t xml:space="preserve">基本初期値クラス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基本初期値クラス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基本初期値クラス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基本初期値クラス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期待値クラス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期待値クラス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期待値クラス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期待値クラス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成長レベル</t>
    </r>
    <r>
      <rPr>
        <sz val="10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一括レベルアップクラス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一括レベルアップクラス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一括レベルアップクラス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一括レベルアップクラス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有利属性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手動設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特効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手動</t>
    </r>
    <r>
      <rPr>
        <sz val="8"/>
        <rFont val="ＭＳ Ｐゴシック"/>
        <family val="3"/>
        <charset val="128"/>
      </rPr>
      <t xml:space="preserve">)</t>
    </r>
  </si>
  <si>
    <t xml:space="preserve">気力</t>
  </si>
  <si>
    <t xml:space="preserve">地形防御</t>
  </si>
  <si>
    <t xml:space="preserve">防御</t>
  </si>
  <si>
    <t xml:space="preserve">与ダメージ</t>
  </si>
  <si>
    <t xml:space="preserve">与損傷率</t>
  </si>
  <si>
    <t xml:space="preserve">攻撃回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4.49"/>
    <col collapsed="false" customWidth="true" hidden="false" outlineLevel="0" max="4" min="4" style="0" width="7.99"/>
    <col collapsed="false" customWidth="true" hidden="false" outlineLevel="0" max="5" min="5" style="1" width="2.74"/>
    <col collapsed="false" customWidth="true" hidden="false" outlineLevel="0" max="6" min="6" style="0" width="5.62"/>
    <col collapsed="false" customWidth="true" hidden="false" outlineLevel="0" max="7" min="7" style="0" width="5.25"/>
    <col collapsed="false" customWidth="true" hidden="false" outlineLevel="0" max="9" min="8" style="0" width="4.75"/>
    <col collapsed="false" customWidth="true" hidden="false" outlineLevel="0" max="11" min="10" style="0" width="4.62"/>
    <col collapsed="false" customWidth="true" hidden="false" outlineLevel="0" max="12" min="12" style="0" width="4.75"/>
    <col collapsed="false" customWidth="true" hidden="false" outlineLevel="0" max="13" min="13" style="0" width="6.74"/>
    <col collapsed="false" customWidth="true" hidden="false" outlineLevel="0" max="14" min="14" style="0" width="6.99"/>
    <col collapsed="false" customWidth="true" hidden="false" outlineLevel="0" max="15" min="15" style="2" width="5.36"/>
    <col collapsed="false" customWidth="true" hidden="false" outlineLevel="0" max="16" min="16" style="3" width="3.12"/>
    <col collapsed="false" customWidth="true" hidden="false" outlineLevel="0" max="17" min="17" style="0" width="6.37"/>
    <col collapsed="false" customWidth="true" hidden="false" outlineLevel="0" max="18" min="18" style="0" width="6.49"/>
    <col collapsed="false" customWidth="true" hidden="false" outlineLevel="0" max="19" min="19" style="0" width="7.87"/>
    <col collapsed="false" customWidth="true" hidden="false" outlineLevel="0" max="20" min="20" style="0" width="6.37"/>
    <col collapsed="false" customWidth="true" hidden="false" outlineLevel="0" max="22" min="21" style="0" width="6.62"/>
    <col collapsed="false" customWidth="true" hidden="false" outlineLevel="0" max="23" min="23" style="0" width="6.49"/>
    <col collapsed="false" customWidth="true" hidden="false" outlineLevel="0" max="24" min="24" style="0" width="5.12"/>
    <col collapsed="false" customWidth="true" hidden="false" outlineLevel="0" max="25" min="25" style="4" width="5.99"/>
    <col collapsed="false" customWidth="true" hidden="false" outlineLevel="0" max="26" min="26" style="5" width="6.12"/>
    <col collapsed="false" customWidth="true" hidden="false" outlineLevel="0" max="27" min="27" style="3" width="4.36"/>
    <col collapsed="false" customWidth="true" hidden="false" outlineLevel="0" max="28" min="28" style="0" width="7.87"/>
    <col collapsed="false" customWidth="true" hidden="false" outlineLevel="0" max="31" min="29" style="0" width="6.62"/>
  </cols>
  <sheetData>
    <row r="1" customFormat="false" ht="13.5" hidden="false" customHeight="false" outlineLevel="0" collapsed="false">
      <c r="B1" s="6" t="s">
        <v>0</v>
      </c>
      <c r="C1" s="6" t="s">
        <v>1</v>
      </c>
      <c r="D1" s="0" t="s">
        <v>2</v>
      </c>
      <c r="F1" s="0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7" t="s">
        <v>10</v>
      </c>
      <c r="N1" s="7" t="s">
        <v>11</v>
      </c>
      <c r="O1" s="8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s">
        <v>20</v>
      </c>
      <c r="Y1" s="9" t="s">
        <v>21</v>
      </c>
      <c r="Z1" s="10" t="s">
        <v>22</v>
      </c>
      <c r="AB1" s="6" t="s">
        <v>23</v>
      </c>
      <c r="AC1" s="11" t="s">
        <v>24</v>
      </c>
      <c r="AD1" s="11" t="s">
        <v>25</v>
      </c>
      <c r="AE1" s="11" t="s">
        <v>26</v>
      </c>
      <c r="AF1" s="11" t="s">
        <v>27</v>
      </c>
    </row>
    <row r="2" customFormat="false" ht="13.5" hidden="false" customHeight="false" outlineLevel="0" collapsed="false">
      <c r="A2" s="6" t="s">
        <v>28</v>
      </c>
      <c r="B2" s="0" t="n">
        <v>20</v>
      </c>
      <c r="C2" s="0" t="n">
        <v>1</v>
      </c>
      <c r="D2" s="0" t="n">
        <v>20</v>
      </c>
      <c r="F2" s="0" t="n">
        <f aca="false">basis_ally!M3</f>
        <v>4984</v>
      </c>
      <c r="G2" s="0" t="n">
        <f aca="false">basis_ally!M4</f>
        <v>236</v>
      </c>
      <c r="H2" s="0" t="n">
        <f aca="false">basis_ally!M5</f>
        <v>169</v>
      </c>
      <c r="I2" s="0" t="n">
        <f aca="false">basis_ally!M6</f>
        <v>266</v>
      </c>
      <c r="J2" s="0" t="n">
        <f aca="false">basis_ally!M7</f>
        <v>268</v>
      </c>
      <c r="K2" s="0" t="n">
        <f aca="false">basis_ally!M8</f>
        <v>237</v>
      </c>
      <c r="L2" s="0" t="n">
        <f aca="false">basis_ally!M9</f>
        <v>248</v>
      </c>
      <c r="M2" s="0" t="n">
        <f aca="false">basis_ally!M10</f>
        <v>1038</v>
      </c>
      <c r="N2" s="0" t="n">
        <f aca="false">basis_ally!M11</f>
        <v>699</v>
      </c>
      <c r="O2" s="2" t="n">
        <f aca="false">basis_ally!M12</f>
        <v>80</v>
      </c>
      <c r="P2" s="12" t="s">
        <v>28</v>
      </c>
      <c r="Q2" s="0" t="n">
        <f aca="false">I2+L2+O2</f>
        <v>594</v>
      </c>
      <c r="R2" s="0" t="n">
        <f aca="false">J2+L2+O2</f>
        <v>596</v>
      </c>
      <c r="S2" s="0" t="n">
        <f aca="false">ROUND((400+M2)*1.2,0)</f>
        <v>1726</v>
      </c>
      <c r="T2" s="0" t="n">
        <f aca="false">ROUND((400+N2)*1.2,0)</f>
        <v>1319</v>
      </c>
      <c r="U2" s="0" t="n">
        <f aca="false">ROUND(1000*G2/100*1.2,0)</f>
        <v>2832</v>
      </c>
      <c r="V2" s="0" t="n">
        <f aca="false">ROUND(AB2*G2/100*1.2,0)</f>
        <v>5098</v>
      </c>
      <c r="W2" s="0" t="n">
        <f aca="false">ROUND(L2+O2/2-AC2,0)</f>
        <v>250</v>
      </c>
      <c r="X2" s="0" t="n">
        <f aca="false">100+AD2+Q2</f>
        <v>704</v>
      </c>
      <c r="Y2" s="4" t="n">
        <f aca="false">AE2+K2/2</f>
        <v>128.5</v>
      </c>
      <c r="Z2" s="5" t="n">
        <f aca="false">K2/2</f>
        <v>118.5</v>
      </c>
      <c r="AA2" s="12" t="s">
        <v>28</v>
      </c>
      <c r="AB2" s="0" t="n">
        <v>1800</v>
      </c>
      <c r="AC2" s="0" t="n">
        <v>38</v>
      </c>
      <c r="AD2" s="0" t="n">
        <v>10</v>
      </c>
      <c r="AE2" s="0" t="n">
        <v>10</v>
      </c>
      <c r="AF2" s="0" t="n">
        <v>0</v>
      </c>
    </row>
    <row r="3" customFormat="false" ht="13.5" hidden="false" customHeight="false" outlineLevel="0" collapsed="false">
      <c r="A3" s="6" t="s">
        <v>29</v>
      </c>
      <c r="B3" s="0" t="n">
        <v>20</v>
      </c>
      <c r="C3" s="0" t="n">
        <v>1</v>
      </c>
      <c r="D3" s="0" t="n">
        <v>20</v>
      </c>
      <c r="F3" s="0" t="n">
        <f aca="false">basis_ally!M18</f>
        <v>5380</v>
      </c>
      <c r="G3" s="0" t="n">
        <f aca="false">basis_ally!M19</f>
        <v>265</v>
      </c>
      <c r="H3" s="0" t="n">
        <f aca="false">basis_ally!M20</f>
        <v>177</v>
      </c>
      <c r="I3" s="0" t="n">
        <f aca="false">basis_ally!M21</f>
        <v>239</v>
      </c>
      <c r="J3" s="0" t="n">
        <f aca="false">basis_ally!M22</f>
        <v>238</v>
      </c>
      <c r="K3" s="0" t="n">
        <f aca="false">basis_ally!M23</f>
        <v>255</v>
      </c>
      <c r="L3" s="0" t="n">
        <f aca="false">basis_ally!M24</f>
        <v>270</v>
      </c>
      <c r="M3" s="0" t="n">
        <f aca="false">basis_ally!M25</f>
        <v>1030</v>
      </c>
      <c r="N3" s="0" t="n">
        <f aca="false">basis_ally!M26</f>
        <v>657</v>
      </c>
      <c r="O3" s="2" t="n">
        <f aca="false">basis_ally!M27</f>
        <v>70</v>
      </c>
      <c r="P3" s="12" t="s">
        <v>29</v>
      </c>
      <c r="Q3" s="0" t="n">
        <f aca="false">I3+L3+O3</f>
        <v>579</v>
      </c>
      <c r="R3" s="0" t="n">
        <f aca="false">J3+L3+O3</f>
        <v>578</v>
      </c>
      <c r="S3" s="0" t="n">
        <f aca="false">ROUND((400+M3)*1.2,0)</f>
        <v>1716</v>
      </c>
      <c r="T3" s="0" t="n">
        <f aca="false">ROUND((400+N3)*1.2,0)</f>
        <v>1268</v>
      </c>
      <c r="U3" s="0" t="n">
        <f aca="false">ROUND(1200*G3/100*1.2,0)</f>
        <v>3816</v>
      </c>
      <c r="V3" s="0" t="n">
        <f aca="false">ROUND(AB3*G3/100*1.2,0)</f>
        <v>7314</v>
      </c>
      <c r="W3" s="0" t="n">
        <f aca="false">ROUND(L3+O3/2-AC3,0)</f>
        <v>250</v>
      </c>
      <c r="X3" s="0" t="n">
        <f aca="false">100+AD3+Q3</f>
        <v>664</v>
      </c>
      <c r="Y3" s="4" t="n">
        <f aca="false">AE3+K3/2</f>
        <v>127.5</v>
      </c>
      <c r="Z3" s="5" t="n">
        <f aca="false">K3/2</f>
        <v>127.5</v>
      </c>
      <c r="AA3" s="12" t="s">
        <v>29</v>
      </c>
      <c r="AB3" s="0" t="n">
        <f aca="false">2100+200*C3</f>
        <v>2300</v>
      </c>
      <c r="AC3" s="0" t="n">
        <v>55</v>
      </c>
      <c r="AD3" s="0" t="n">
        <v>-15</v>
      </c>
      <c r="AE3" s="0" t="n">
        <v>0</v>
      </c>
      <c r="AF3" s="0" t="n">
        <v>0</v>
      </c>
    </row>
    <row r="4" customFormat="false" ht="13.5" hidden="false" customHeight="false" outlineLevel="0" collapsed="false">
      <c r="A4" s="6" t="s">
        <v>30</v>
      </c>
      <c r="B4" s="0" t="n">
        <v>20</v>
      </c>
      <c r="C4" s="0" t="n">
        <v>1</v>
      </c>
      <c r="D4" s="0" t="n">
        <v>20</v>
      </c>
      <c r="F4" s="0" t="n">
        <f aca="false">basis_ally!M33</f>
        <v>5548</v>
      </c>
      <c r="G4" s="0" t="n">
        <f aca="false">basis_ally!M34</f>
        <v>270</v>
      </c>
      <c r="H4" s="0" t="n">
        <f aca="false">basis_ally!M35</f>
        <v>180</v>
      </c>
      <c r="I4" s="0" t="n">
        <f aca="false">basis_ally!M36</f>
        <v>250</v>
      </c>
      <c r="J4" s="0" t="n">
        <f aca="false">basis_ally!M37</f>
        <v>232</v>
      </c>
      <c r="K4" s="0" t="n">
        <f aca="false">basis_ally!M38</f>
        <v>235</v>
      </c>
      <c r="L4" s="0" t="n">
        <f aca="false">basis_ally!M39</f>
        <v>240</v>
      </c>
      <c r="M4" s="0" t="n">
        <f aca="false">basis_ally!M40</f>
        <v>1108</v>
      </c>
      <c r="N4" s="0" t="n">
        <f aca="false">basis_ally!M41</f>
        <v>532</v>
      </c>
      <c r="O4" s="2" t="n">
        <f aca="false">basis_ally!M42</f>
        <v>75</v>
      </c>
      <c r="P4" s="12" t="s">
        <v>30</v>
      </c>
      <c r="Q4" s="0" t="n">
        <f aca="false">I4+L4+O4</f>
        <v>565</v>
      </c>
      <c r="R4" s="0" t="n">
        <f aca="false">J4+L4+O4</f>
        <v>547</v>
      </c>
      <c r="S4" s="0" t="n">
        <f aca="false">ROUND((400+M4)*1.2,0)</f>
        <v>1810</v>
      </c>
      <c r="T4" s="0" t="n">
        <f aca="false">ROUND((400+N4)*1.2,0)</f>
        <v>1118</v>
      </c>
      <c r="U4" s="0" t="n">
        <f aca="false">ROUND(1150*G4/100*1.2,0)</f>
        <v>3726</v>
      </c>
      <c r="V4" s="0" t="n">
        <f aca="false">ROUND(AB4*G4/100*1.2,0)</f>
        <v>6156</v>
      </c>
      <c r="W4" s="0" t="n">
        <f aca="false">ROUND(L4+O4/2-AC4,0)</f>
        <v>238</v>
      </c>
      <c r="X4" s="0" t="n">
        <f aca="false">100+AD4+Q4</f>
        <v>665</v>
      </c>
      <c r="Y4" s="4" t="n">
        <f aca="false">AE4+K4/2</f>
        <v>117.5</v>
      </c>
      <c r="Z4" s="5" t="n">
        <f aca="false">K4/2</f>
        <v>117.5</v>
      </c>
      <c r="AA4" s="12" t="s">
        <v>30</v>
      </c>
      <c r="AB4" s="0" t="n">
        <v>1900</v>
      </c>
      <c r="AC4" s="0" t="n">
        <v>40</v>
      </c>
      <c r="AD4" s="0" t="n">
        <v>0</v>
      </c>
      <c r="AE4" s="0" t="n">
        <v>0</v>
      </c>
      <c r="AF4" s="0" t="n">
        <v>0</v>
      </c>
    </row>
    <row r="5" customFormat="false" ht="13.5" hidden="false" customHeight="false" outlineLevel="0" collapsed="false">
      <c r="A5" s="6" t="s">
        <v>31</v>
      </c>
      <c r="B5" s="0" t="n">
        <v>20</v>
      </c>
      <c r="C5" s="0" t="n">
        <v>1</v>
      </c>
      <c r="D5" s="0" t="n">
        <v>20</v>
      </c>
      <c r="F5" s="0" t="n">
        <f aca="false">basis_ally!M48</f>
        <v>5728</v>
      </c>
      <c r="G5" s="0" t="n">
        <f aca="false">basis_ally!M49</f>
        <v>234</v>
      </c>
      <c r="H5" s="0" t="n">
        <f aca="false">basis_ally!M50</f>
        <v>163</v>
      </c>
      <c r="I5" s="0" t="n">
        <f aca="false">basis_ally!M51</f>
        <v>252</v>
      </c>
      <c r="J5" s="0" t="n">
        <f aca="false">basis_ally!M52</f>
        <v>267</v>
      </c>
      <c r="K5" s="0" t="n">
        <f aca="false">basis_ally!M53</f>
        <v>245</v>
      </c>
      <c r="L5" s="0" t="n">
        <f aca="false">basis_ally!M54</f>
        <v>213</v>
      </c>
      <c r="M5" s="0" t="n">
        <f aca="false">basis_ally!M55</f>
        <v>1654</v>
      </c>
      <c r="N5" s="0" t="n">
        <f aca="false">basis_ally!M56</f>
        <v>816</v>
      </c>
      <c r="O5" s="2" t="n">
        <f aca="false">basis_ally!M57</f>
        <v>85</v>
      </c>
      <c r="P5" s="12" t="s">
        <v>31</v>
      </c>
      <c r="Q5" s="0" t="n">
        <f aca="false">I5+L5+O5</f>
        <v>550</v>
      </c>
      <c r="R5" s="0" t="n">
        <f aca="false">J5+L5+O5</f>
        <v>565</v>
      </c>
      <c r="S5" s="0" t="n">
        <f aca="false">ROUND((400+M5)*1.2,0)</f>
        <v>2465</v>
      </c>
      <c r="T5" s="0" t="n">
        <f aca="false">ROUND((400+N5)*1.2,0)</f>
        <v>1459</v>
      </c>
      <c r="U5" s="0" t="n">
        <f aca="false">ROUND(1000*G5/100*1.2,0)</f>
        <v>2808</v>
      </c>
      <c r="V5" s="0" t="n">
        <f aca="false">ROUND(AB5*G5/100*1.2,0)</f>
        <v>4914</v>
      </c>
      <c r="W5" s="0" t="n">
        <f aca="false">ROUND(L5+O5/2-AC5,0)</f>
        <v>220</v>
      </c>
      <c r="X5" s="0" t="n">
        <f aca="false">100+AD5+Q5</f>
        <v>650</v>
      </c>
      <c r="Y5" s="4" t="n">
        <f aca="false">AE5+K5/2</f>
        <v>122.5</v>
      </c>
      <c r="Z5" s="5" t="n">
        <f aca="false">K5/2</f>
        <v>122.5</v>
      </c>
      <c r="AA5" s="12" t="s">
        <v>31</v>
      </c>
      <c r="AB5" s="0" t="n">
        <v>1750</v>
      </c>
      <c r="AC5" s="0" t="n">
        <v>36</v>
      </c>
      <c r="AD5" s="0" t="n">
        <v>0</v>
      </c>
      <c r="AE5" s="0" t="n">
        <v>0</v>
      </c>
      <c r="AF5" s="0" t="n">
        <v>0</v>
      </c>
    </row>
    <row r="6" customFormat="false" ht="13.5" hidden="false" customHeight="false" outlineLevel="0" collapsed="false">
      <c r="A6" s="6" t="s">
        <v>32</v>
      </c>
      <c r="B6" s="0" t="n">
        <v>20</v>
      </c>
      <c r="C6" s="0" t="n">
        <v>1</v>
      </c>
      <c r="D6" s="0" t="n">
        <v>20</v>
      </c>
      <c r="F6" s="0" t="n">
        <f aca="false">basis_ally!M63</f>
        <v>5380</v>
      </c>
      <c r="G6" s="0" t="n">
        <f aca="false">basis_ally!M64</f>
        <v>256</v>
      </c>
      <c r="H6" s="0" t="n">
        <f aca="false">basis_ally!M65</f>
        <v>175</v>
      </c>
      <c r="I6" s="0" t="n">
        <f aca="false">basis_ally!M66</f>
        <v>266</v>
      </c>
      <c r="J6" s="0" t="n">
        <f aca="false">basis_ally!M67</f>
        <v>233</v>
      </c>
      <c r="K6" s="0" t="n">
        <f aca="false">basis_ally!M68</f>
        <v>253</v>
      </c>
      <c r="L6" s="0" t="n">
        <f aca="false">basis_ally!M69</f>
        <v>219</v>
      </c>
      <c r="M6" s="0" t="n">
        <f aca="false">basis_ally!M70</f>
        <v>1577</v>
      </c>
      <c r="N6" s="0" t="n">
        <f aca="false">basis_ally!M71</f>
        <v>497</v>
      </c>
      <c r="O6" s="2" t="n">
        <f aca="false">basis_ally!M72</f>
        <v>85</v>
      </c>
      <c r="P6" s="12" t="s">
        <v>32</v>
      </c>
      <c r="Q6" s="0" t="n">
        <f aca="false">I6+L6+O6</f>
        <v>570</v>
      </c>
      <c r="R6" s="0" t="n">
        <f aca="false">J6+L6+O6</f>
        <v>537</v>
      </c>
      <c r="S6" s="0" t="n">
        <f aca="false">ROUND((400+M6)*1.2,0)</f>
        <v>2372</v>
      </c>
      <c r="T6" s="0" t="n">
        <f aca="false">ROUND((400+N6)*1.2,0)</f>
        <v>1076</v>
      </c>
      <c r="U6" s="0" t="n">
        <f aca="false">ROUND(1000*G6/100*1.2,0)</f>
        <v>3072</v>
      </c>
      <c r="V6" s="0" t="n">
        <f aca="false">ROUND(AB6*G6/100*1.2,0)</f>
        <v>5376</v>
      </c>
      <c r="W6" s="0" t="n">
        <f aca="false">ROUND(L6+O6/2-AC6,0)</f>
        <v>226</v>
      </c>
      <c r="X6" s="0" t="n">
        <f aca="false">100+AD6+Q6</f>
        <v>670</v>
      </c>
      <c r="Y6" s="4" t="n">
        <f aca="false">AE6+K6/2</f>
        <v>126.5</v>
      </c>
      <c r="Z6" s="5" t="n">
        <f aca="false">K6/2</f>
        <v>126.5</v>
      </c>
      <c r="AA6" s="12" t="s">
        <v>32</v>
      </c>
      <c r="AB6" s="0" t="n">
        <v>1750</v>
      </c>
      <c r="AC6" s="0" t="n">
        <v>36</v>
      </c>
      <c r="AD6" s="0" t="n">
        <v>0</v>
      </c>
      <c r="AE6" s="0" t="n">
        <v>0</v>
      </c>
      <c r="AF6" s="0" t="n">
        <v>0</v>
      </c>
    </row>
    <row r="7" customFormat="false" ht="13.5" hidden="false" customHeight="false" outlineLevel="0" collapsed="false">
      <c r="A7" s="6" t="s">
        <v>33</v>
      </c>
      <c r="B7" s="0" t="n">
        <v>20</v>
      </c>
      <c r="C7" s="0" t="n">
        <v>1</v>
      </c>
      <c r="D7" s="0" t="n">
        <v>17</v>
      </c>
      <c r="F7" s="0" t="n">
        <f aca="false">basis_ally!M78</f>
        <v>5368</v>
      </c>
      <c r="G7" s="0" t="n">
        <f aca="false">basis_ally!M79</f>
        <v>279</v>
      </c>
      <c r="H7" s="0" t="n">
        <f aca="false">basis_ally!M80</f>
        <v>186</v>
      </c>
      <c r="I7" s="0" t="n">
        <f aca="false">basis_ally!M81</f>
        <v>234</v>
      </c>
      <c r="J7" s="0" t="n">
        <f aca="false">basis_ally!M82</f>
        <v>220</v>
      </c>
      <c r="K7" s="0" t="n">
        <f aca="false">basis_ally!M83</f>
        <v>208</v>
      </c>
      <c r="L7" s="0" t="n">
        <f aca="false">basis_ally!M84</f>
        <v>209</v>
      </c>
      <c r="M7" s="0" t="n">
        <f aca="false">basis_ally!M85</f>
        <v>1215</v>
      </c>
      <c r="N7" s="0" t="n">
        <f aca="false">basis_ally!M86</f>
        <v>350</v>
      </c>
      <c r="O7" s="2" t="n">
        <f aca="false">basis_ally!M87</f>
        <v>85</v>
      </c>
      <c r="P7" s="12" t="s">
        <v>33</v>
      </c>
      <c r="Q7" s="0" t="n">
        <f aca="false">I7+L7+O7</f>
        <v>528</v>
      </c>
      <c r="R7" s="0" t="n">
        <f aca="false">J7+L7+O7</f>
        <v>514</v>
      </c>
      <c r="S7" s="0" t="n">
        <f aca="false">ROUND((400+M7)*1.2,0)</f>
        <v>1938</v>
      </c>
      <c r="T7" s="0" t="n">
        <f aca="false">ROUND((400+N7)*1.2,0)</f>
        <v>900</v>
      </c>
      <c r="U7" s="0" t="n">
        <f aca="false">ROUND(1000*G7/100*1.2,0)</f>
        <v>3348</v>
      </c>
      <c r="V7" s="0" t="n">
        <f aca="false">ROUND(AB7*G7/100*1.2,0)</f>
        <v>9207</v>
      </c>
      <c r="W7" s="0" t="n">
        <f aca="false">ROUND(L7+O7/2-AC7,0)</f>
        <v>216</v>
      </c>
      <c r="X7" s="0" t="n">
        <f aca="false">100+AD7+Q7</f>
        <v>628</v>
      </c>
      <c r="Y7" s="4" t="n">
        <f aca="false">AE7+K7/2</f>
        <v>104</v>
      </c>
      <c r="Z7" s="5" t="n">
        <f aca="false">K7/2</f>
        <v>104</v>
      </c>
      <c r="AA7" s="12" t="s">
        <v>33</v>
      </c>
      <c r="AB7" s="0" t="n">
        <f aca="false">1750+1000</f>
        <v>2750</v>
      </c>
      <c r="AC7" s="0" t="n">
        <v>36</v>
      </c>
      <c r="AD7" s="0" t="n">
        <v>0</v>
      </c>
      <c r="AE7" s="0" t="n">
        <v>0</v>
      </c>
      <c r="AF7" s="0" t="n">
        <v>0</v>
      </c>
    </row>
    <row r="8" customFormat="false" ht="13.5" hidden="false" customHeight="false" outlineLevel="0" collapsed="false">
      <c r="A8" s="6" t="s">
        <v>34</v>
      </c>
      <c r="B8" s="0" t="n">
        <v>20</v>
      </c>
      <c r="C8" s="0" t="n">
        <v>1</v>
      </c>
      <c r="D8" s="0" t="n">
        <v>20</v>
      </c>
      <c r="F8" s="0" t="n">
        <f aca="false">basis_ally!M93</f>
        <v>6532</v>
      </c>
      <c r="G8" s="0" t="n">
        <f aca="false">basis_ally!M94</f>
        <v>273</v>
      </c>
      <c r="H8" s="0" t="n">
        <f aca="false">basis_ally!M95</f>
        <v>159</v>
      </c>
      <c r="I8" s="0" t="n">
        <f aca="false">basis_ally!M96</f>
        <v>244</v>
      </c>
      <c r="J8" s="0" t="n">
        <f aca="false">basis_ally!M97</f>
        <v>215</v>
      </c>
      <c r="K8" s="0" t="n">
        <f aca="false">basis_ally!M98</f>
        <v>241</v>
      </c>
      <c r="L8" s="0" t="n">
        <f aca="false">basis_ally!M99</f>
        <v>218</v>
      </c>
      <c r="M8" s="0" t="n">
        <f aca="false">basis_ally!M100</f>
        <v>907</v>
      </c>
      <c r="N8" s="0" t="n">
        <f aca="false">basis_ally!M101</f>
        <v>469</v>
      </c>
      <c r="O8" s="2" t="n">
        <f aca="false">basis_ally!M102</f>
        <v>65</v>
      </c>
      <c r="P8" s="12" t="s">
        <v>34</v>
      </c>
      <c r="Q8" s="0" t="n">
        <f aca="false">I8+L8+O8</f>
        <v>527</v>
      </c>
      <c r="R8" s="0" t="n">
        <f aca="false">J8+L8+O8</f>
        <v>498</v>
      </c>
      <c r="S8" s="0" t="n">
        <f aca="false">ROUND((400+M8)*1.2,0)</f>
        <v>1568</v>
      </c>
      <c r="T8" s="0" t="n">
        <f aca="false">ROUND((400+N8)*1.2,0)</f>
        <v>1043</v>
      </c>
      <c r="U8" s="0" t="n">
        <f aca="false">ROUND(1050*G8/100*1.2,0)</f>
        <v>3440</v>
      </c>
      <c r="V8" s="0" t="n">
        <f aca="false">ROUND(AB8*G8/100*1.2,0)</f>
        <v>6880</v>
      </c>
      <c r="W8" s="0" t="n">
        <f aca="false">ROUND(L8+O8/2-AC8,0)</f>
        <v>196</v>
      </c>
      <c r="X8" s="0" t="n">
        <f aca="false">100+AD8+Q8</f>
        <v>612</v>
      </c>
      <c r="Y8" s="4" t="n">
        <f aca="false">AE8+K8/2</f>
        <v>120.5</v>
      </c>
      <c r="Z8" s="5" t="n">
        <f aca="false">K8/2</f>
        <v>120.5</v>
      </c>
      <c r="AA8" s="12" t="s">
        <v>34</v>
      </c>
      <c r="AB8" s="0" t="n">
        <f aca="false">2100</f>
        <v>2100</v>
      </c>
      <c r="AC8" s="0" t="n">
        <v>55</v>
      </c>
      <c r="AD8" s="0" t="n">
        <v>-15</v>
      </c>
      <c r="AE8" s="0" t="n">
        <v>0</v>
      </c>
      <c r="AF8" s="0" t="n">
        <v>0</v>
      </c>
    </row>
    <row r="9" customFormat="false" ht="13.5" hidden="false" customHeight="false" outlineLevel="0" collapsed="false">
      <c r="A9" s="6" t="s">
        <v>35</v>
      </c>
      <c r="B9" s="0" t="n">
        <v>20</v>
      </c>
      <c r="C9" s="0" t="n">
        <v>1</v>
      </c>
      <c r="D9" s="0" t="n">
        <v>20</v>
      </c>
      <c r="F9" s="0" t="n">
        <f aca="false">basis_ally!M108</f>
        <v>5320</v>
      </c>
      <c r="G9" s="0" t="n">
        <f aca="false">basis_ally!M109</f>
        <v>243</v>
      </c>
      <c r="H9" s="0" t="n">
        <f aca="false">basis_ally!M110</f>
        <v>169</v>
      </c>
      <c r="I9" s="0" t="n">
        <f aca="false">basis_ally!M111</f>
        <v>239</v>
      </c>
      <c r="J9" s="0" t="n">
        <f aca="false">basis_ally!M112</f>
        <v>212</v>
      </c>
      <c r="K9" s="0" t="n">
        <f aca="false">basis_ally!M113</f>
        <v>240</v>
      </c>
      <c r="L9" s="0" t="n">
        <f aca="false">basis_ally!M114</f>
        <v>217</v>
      </c>
      <c r="M9" s="0" t="n">
        <f aca="false">basis_ally!M115</f>
        <v>767</v>
      </c>
      <c r="N9" s="0" t="n">
        <f aca="false">basis_ally!M116</f>
        <v>553</v>
      </c>
      <c r="O9" s="2" t="n">
        <f aca="false">basis_ally!M117</f>
        <v>65</v>
      </c>
      <c r="P9" s="12" t="s">
        <v>35</v>
      </c>
      <c r="Q9" s="0" t="n">
        <f aca="false">I9+L9+O9</f>
        <v>521</v>
      </c>
      <c r="R9" s="0" t="n">
        <f aca="false">J9+L9+O9</f>
        <v>494</v>
      </c>
      <c r="S9" s="0" t="n">
        <f aca="false">ROUND((400+M9)*1.2,0)</f>
        <v>1400</v>
      </c>
      <c r="T9" s="0" t="n">
        <f aca="false">ROUND((400+N9)*1.2,0)</f>
        <v>1144</v>
      </c>
      <c r="U9" s="0" t="n">
        <f aca="false">ROUND(1050*G9/100*1.2,0)</f>
        <v>3062</v>
      </c>
      <c r="V9" s="0" t="n">
        <f aca="false">ROUND(AB9*G9/100*1.2,0)</f>
        <v>6124</v>
      </c>
      <c r="W9" s="0" t="n">
        <f aca="false">ROUND(L9+O9/2-AC9,0)</f>
        <v>195</v>
      </c>
      <c r="X9" s="0" t="n">
        <f aca="false">100+AD9+Q9</f>
        <v>606</v>
      </c>
      <c r="Y9" s="4" t="n">
        <f aca="false">AE9+K9/2</f>
        <v>120</v>
      </c>
      <c r="Z9" s="5" t="n">
        <f aca="false">K9/2</f>
        <v>120</v>
      </c>
      <c r="AA9" s="12" t="s">
        <v>35</v>
      </c>
      <c r="AB9" s="0" t="n">
        <f aca="false">2100</f>
        <v>2100</v>
      </c>
      <c r="AC9" s="0" t="n">
        <v>55</v>
      </c>
      <c r="AD9" s="0" t="n">
        <v>-15</v>
      </c>
      <c r="AE9" s="0" t="n">
        <v>0</v>
      </c>
      <c r="AF9" s="0" t="n">
        <v>0</v>
      </c>
    </row>
    <row r="10" customFormat="false" ht="13.5" hidden="false" customHeight="false" outlineLevel="0" collapsed="false">
      <c r="A10" s="6" t="s">
        <v>36</v>
      </c>
      <c r="B10" s="0" t="n">
        <v>20</v>
      </c>
      <c r="C10" s="0" t="n">
        <v>1</v>
      </c>
      <c r="D10" s="0" t="n">
        <v>20</v>
      </c>
      <c r="F10" s="0" t="n">
        <f aca="false">basis_ally!M123</f>
        <v>5968</v>
      </c>
      <c r="G10" s="0" t="n">
        <f aca="false">basis_ally!M124</f>
        <v>272</v>
      </c>
      <c r="H10" s="0" t="n">
        <f aca="false">basis_ally!M125</f>
        <v>163</v>
      </c>
      <c r="I10" s="0" t="n">
        <f aca="false">basis_ally!M126</f>
        <v>240</v>
      </c>
      <c r="J10" s="0" t="n">
        <f aca="false">basis_ally!M127</f>
        <v>223</v>
      </c>
      <c r="K10" s="0" t="n">
        <f aca="false">basis_ally!M128</f>
        <v>246</v>
      </c>
      <c r="L10" s="0" t="n">
        <f aca="false">basis_ally!M129</f>
        <v>220</v>
      </c>
      <c r="M10" s="0" t="n">
        <f aca="false">basis_ally!M130</f>
        <v>878</v>
      </c>
      <c r="N10" s="0" t="n">
        <f aca="false">basis_ally!M131</f>
        <v>324</v>
      </c>
      <c r="O10" s="2" t="n">
        <f aca="false">basis_ally!M132</f>
        <v>65</v>
      </c>
      <c r="P10" s="12" t="s">
        <v>36</v>
      </c>
      <c r="Q10" s="0" t="n">
        <f aca="false">I10+L10+O10</f>
        <v>525</v>
      </c>
      <c r="R10" s="0" t="n">
        <f aca="false">J10+L10+O10</f>
        <v>508</v>
      </c>
      <c r="S10" s="0" t="n">
        <f aca="false">ROUND((400+M10)*1.2,0)</f>
        <v>1534</v>
      </c>
      <c r="T10" s="0" t="n">
        <f aca="false">ROUND((400+N10)*1.2,0)</f>
        <v>869</v>
      </c>
      <c r="U10" s="0" t="n">
        <f aca="false">ROUND(1050*G10/100*1.2,0)</f>
        <v>3427</v>
      </c>
      <c r="V10" s="0" t="n">
        <f aca="false">ROUND(AB10*G10/100*1.2,0)</f>
        <v>6854</v>
      </c>
      <c r="W10" s="0" t="n">
        <f aca="false">ROUND(L10+O10/2-AC10,0)</f>
        <v>198</v>
      </c>
      <c r="X10" s="0" t="n">
        <f aca="false">100+AD10+Q10</f>
        <v>610</v>
      </c>
      <c r="Y10" s="4" t="n">
        <f aca="false">AE10+K10/2</f>
        <v>123</v>
      </c>
      <c r="Z10" s="5" t="n">
        <f aca="false">K10/2</f>
        <v>123</v>
      </c>
      <c r="AA10" s="12" t="s">
        <v>36</v>
      </c>
      <c r="AB10" s="0" t="n">
        <f aca="false">2100</f>
        <v>2100</v>
      </c>
      <c r="AC10" s="0" t="n">
        <v>55</v>
      </c>
      <c r="AD10" s="0" t="n">
        <v>-15</v>
      </c>
      <c r="AE10" s="0" t="n">
        <v>0</v>
      </c>
      <c r="AF10" s="0" t="n">
        <v>0</v>
      </c>
    </row>
    <row r="11" customFormat="false" ht="13.5" hidden="false" customHeight="false" outlineLevel="0" collapsed="false">
      <c r="A11" s="6" t="s">
        <v>37</v>
      </c>
      <c r="B11" s="0" t="n">
        <v>20</v>
      </c>
      <c r="C11" s="0" t="n">
        <v>1</v>
      </c>
      <c r="D11" s="0" t="n">
        <v>20</v>
      </c>
      <c r="F11" s="0" t="n">
        <f aca="false">basis_ally!M138</f>
        <v>3780</v>
      </c>
      <c r="G11" s="0" t="n">
        <f aca="false">basis_ally!M139</f>
        <v>247</v>
      </c>
      <c r="H11" s="0" t="n">
        <f aca="false">basis_ally!M140</f>
        <v>156</v>
      </c>
      <c r="I11" s="0" t="n">
        <f aca="false">basis_ally!M141</f>
        <v>267</v>
      </c>
      <c r="J11" s="0" t="n">
        <f aca="false">basis_ally!M142</f>
        <v>268</v>
      </c>
      <c r="K11" s="0" t="n">
        <f aca="false">basis_ally!M143</f>
        <v>210</v>
      </c>
      <c r="L11" s="0" t="n">
        <f aca="false">basis_ally!M144</f>
        <v>230</v>
      </c>
      <c r="M11" s="0" t="n">
        <f aca="false">basis_ally!M145</f>
        <v>694</v>
      </c>
      <c r="N11" s="0" t="n">
        <f aca="false">basis_ally!M146</f>
        <v>672</v>
      </c>
      <c r="O11" s="2" t="n">
        <f aca="false">basis_ally!M147</f>
        <v>90</v>
      </c>
      <c r="P11" s="12" t="s">
        <v>37</v>
      </c>
      <c r="Q11" s="0" t="n">
        <f aca="false">I11+L11+O11</f>
        <v>587</v>
      </c>
      <c r="R11" s="0" t="n">
        <f aca="false">J11+L11+O11</f>
        <v>588</v>
      </c>
      <c r="S11" s="0" t="n">
        <f aca="false">ROUND((400+M11)*1.2,0)</f>
        <v>1313</v>
      </c>
      <c r="T11" s="0" t="n">
        <f aca="false">ROUND((400+N11)*1.2,0)</f>
        <v>1286</v>
      </c>
      <c r="U11" s="0" t="n">
        <f aca="false">ROUND(1150*G11/100*1.2,0)</f>
        <v>3409</v>
      </c>
      <c r="V11" s="0" t="n">
        <f aca="false">ROUND(AB11*G11/100*1.2,0)</f>
        <v>5187</v>
      </c>
      <c r="W11" s="0" t="n">
        <f aca="false">ROUND(L11+O11/2-AC11,0)</f>
        <v>239</v>
      </c>
      <c r="X11" s="0" t="n">
        <f aca="false">100+AD11+Q11</f>
        <v>687</v>
      </c>
      <c r="Y11" s="4" t="n">
        <f aca="false">AE11+K11/2</f>
        <v>105</v>
      </c>
      <c r="Z11" s="5" t="n">
        <f aca="false">K11/2</f>
        <v>105</v>
      </c>
      <c r="AA11" s="12" t="s">
        <v>37</v>
      </c>
      <c r="AB11" s="0" t="n">
        <v>1750</v>
      </c>
      <c r="AC11" s="0" t="n">
        <v>36</v>
      </c>
      <c r="AD11" s="0" t="n">
        <v>0</v>
      </c>
      <c r="AE11" s="0" t="n">
        <v>0</v>
      </c>
      <c r="AF11" s="0" t="n">
        <v>0</v>
      </c>
    </row>
    <row r="12" customFormat="false" ht="13.5" hidden="false" customHeight="false" outlineLevel="0" collapsed="false">
      <c r="A12" s="6" t="s">
        <v>38</v>
      </c>
      <c r="B12" s="0" t="n">
        <v>20</v>
      </c>
      <c r="C12" s="0" t="n">
        <v>1</v>
      </c>
      <c r="D12" s="0" t="n">
        <v>20</v>
      </c>
      <c r="F12" s="0" t="n">
        <f aca="false">basis_ally!M153</f>
        <v>4560</v>
      </c>
      <c r="G12" s="0" t="n">
        <f aca="false">basis_ally!M154</f>
        <v>229</v>
      </c>
      <c r="H12" s="0" t="n">
        <f aca="false">basis_ally!M155</f>
        <v>171</v>
      </c>
      <c r="I12" s="0" t="n">
        <f aca="false">basis_ally!M156</f>
        <v>239</v>
      </c>
      <c r="J12" s="0" t="n">
        <f aca="false">basis_ally!M157</f>
        <v>225</v>
      </c>
      <c r="K12" s="0" t="n">
        <f aca="false">basis_ally!M158</f>
        <v>248</v>
      </c>
      <c r="L12" s="0" t="n">
        <f aca="false">basis_ally!M159</f>
        <v>256</v>
      </c>
      <c r="M12" s="0" t="n">
        <f aca="false">basis_ally!M160</f>
        <v>905</v>
      </c>
      <c r="N12" s="0" t="n">
        <f aca="false">basis_ally!M161</f>
        <v>634</v>
      </c>
      <c r="O12" s="2" t="n">
        <f aca="false">basis_ally!M162</f>
        <v>90</v>
      </c>
      <c r="P12" s="12" t="s">
        <v>38</v>
      </c>
      <c r="Q12" s="0" t="n">
        <f aca="false">I12+L12+O12</f>
        <v>585</v>
      </c>
      <c r="R12" s="0" t="n">
        <f aca="false">J12+L12+O12</f>
        <v>571</v>
      </c>
      <c r="S12" s="0" t="n">
        <f aca="false">ROUND((400+M12)*1.2,0)</f>
        <v>1566</v>
      </c>
      <c r="T12" s="0" t="n">
        <f aca="false">ROUND((400+N12)*1.2,0)</f>
        <v>1241</v>
      </c>
      <c r="U12" s="0" t="n">
        <f aca="false">ROUND(1000*G12/100*1.2,0)</f>
        <v>2748</v>
      </c>
      <c r="V12" s="0" t="n">
        <f aca="false">ROUND(AB12*G12/100*1.2,0)</f>
        <v>4397</v>
      </c>
      <c r="W12" s="0" t="n">
        <f aca="false">ROUND(L12+O12/2-AC12,0)</f>
        <v>271</v>
      </c>
      <c r="X12" s="0" t="n">
        <f aca="false">100+AD12+Q12</f>
        <v>695</v>
      </c>
      <c r="Y12" s="4" t="n">
        <f aca="false">AE12+K12/2</f>
        <v>124</v>
      </c>
      <c r="Z12" s="5" t="n">
        <f aca="false">K12/2</f>
        <v>124</v>
      </c>
      <c r="AA12" s="12" t="s">
        <v>38</v>
      </c>
      <c r="AB12" s="0" t="n">
        <v>1600</v>
      </c>
      <c r="AC12" s="0" t="n">
        <v>30</v>
      </c>
      <c r="AD12" s="0" t="n">
        <v>10</v>
      </c>
      <c r="AE12" s="0" t="n">
        <v>0</v>
      </c>
      <c r="AF12" s="0" t="n">
        <v>0</v>
      </c>
    </row>
    <row r="13" customFormat="false" ht="13.5" hidden="false" customHeight="false" outlineLevel="0" collapsed="false">
      <c r="A13" s="6" t="s">
        <v>39</v>
      </c>
      <c r="B13" s="0" t="n">
        <v>20</v>
      </c>
      <c r="C13" s="0" t="n">
        <v>1</v>
      </c>
      <c r="D13" s="0" t="n">
        <v>20</v>
      </c>
      <c r="F13" s="0" t="n">
        <f aca="false">basis_ally!M168</f>
        <v>4260</v>
      </c>
      <c r="G13" s="0" t="n">
        <f aca="false">basis_ally!M169</f>
        <v>202</v>
      </c>
      <c r="H13" s="0" t="n">
        <f aca="false">basis_ally!M170</f>
        <v>154</v>
      </c>
      <c r="I13" s="0" t="n">
        <f aca="false">basis_ally!M171</f>
        <v>257</v>
      </c>
      <c r="J13" s="0" t="n">
        <f aca="false">basis_ally!M172</f>
        <v>240</v>
      </c>
      <c r="K13" s="0" t="n">
        <f aca="false">basis_ally!M173</f>
        <v>253</v>
      </c>
      <c r="L13" s="0" t="n">
        <f aca="false">basis_ally!M174</f>
        <v>248</v>
      </c>
      <c r="M13" s="0" t="n">
        <f aca="false">basis_ally!M175</f>
        <v>723</v>
      </c>
      <c r="N13" s="0" t="n">
        <f aca="false">basis_ally!M176</f>
        <v>389</v>
      </c>
      <c r="O13" s="2" t="n">
        <f aca="false">basis_ally!M177</f>
        <v>85</v>
      </c>
      <c r="P13" s="12" t="s">
        <v>39</v>
      </c>
      <c r="Q13" s="0" t="n">
        <f aca="false">I13+L13+O13</f>
        <v>590</v>
      </c>
      <c r="R13" s="0" t="n">
        <f aca="false">J13+L13+O13</f>
        <v>573</v>
      </c>
      <c r="S13" s="0" t="n">
        <f aca="false">ROUND((400+M13)*1.2,0)</f>
        <v>1348</v>
      </c>
      <c r="T13" s="0" t="n">
        <f aca="false">ROUND((400+N13)*1.2,0)</f>
        <v>947</v>
      </c>
      <c r="U13" s="0" t="n">
        <f aca="false">ROUND(1000*G13/100*1.2,0)</f>
        <v>2424</v>
      </c>
      <c r="V13" s="0" t="n">
        <f aca="false">ROUND(AB13*G13/100*1.2,0)</f>
        <v>4242</v>
      </c>
      <c r="W13" s="0" t="n">
        <f aca="false">ROUND(L13+O13/2-AC13,0)</f>
        <v>255</v>
      </c>
      <c r="X13" s="0" t="n">
        <f aca="false">100+AD13+Q13</f>
        <v>690</v>
      </c>
      <c r="Y13" s="4" t="n">
        <f aca="false">AE13+K13/2+30*C13</f>
        <v>156.5</v>
      </c>
      <c r="Z13" s="5" t="n">
        <f aca="false">K13/2</f>
        <v>126.5</v>
      </c>
      <c r="AA13" s="12" t="s">
        <v>39</v>
      </c>
      <c r="AB13" s="0" t="n">
        <v>1750</v>
      </c>
      <c r="AC13" s="0" t="n">
        <v>36</v>
      </c>
      <c r="AD13" s="0" t="n">
        <v>0</v>
      </c>
      <c r="AE13" s="0" t="n">
        <v>0</v>
      </c>
      <c r="AF13" s="0" t="n">
        <v>0</v>
      </c>
    </row>
    <row r="14" customFormat="false" ht="13.5" hidden="false" customHeight="false" outlineLevel="0" collapsed="false">
      <c r="A14" s="6" t="s">
        <v>40</v>
      </c>
      <c r="B14" s="0" t="n">
        <v>20</v>
      </c>
      <c r="C14" s="0" t="n">
        <v>1</v>
      </c>
      <c r="D14" s="0" t="n">
        <v>20</v>
      </c>
      <c r="F14" s="0" t="n">
        <f aca="false">basis_ally!M183</f>
        <v>5012</v>
      </c>
      <c r="G14" s="0" t="n">
        <f aca="false">basis_ally!M184</f>
        <v>214</v>
      </c>
      <c r="H14" s="0" t="n">
        <f aca="false">basis_ally!M185</f>
        <v>177</v>
      </c>
      <c r="I14" s="0" t="n">
        <f aca="false">basis_ally!M186</f>
        <v>235</v>
      </c>
      <c r="J14" s="0" t="n">
        <f aca="false">basis_ally!M187</f>
        <v>197</v>
      </c>
      <c r="K14" s="0" t="n">
        <f aca="false">basis_ally!M188</f>
        <v>215</v>
      </c>
      <c r="L14" s="0" t="n">
        <f aca="false">basis_ally!M189</f>
        <v>215</v>
      </c>
      <c r="M14" s="0" t="n">
        <f aca="false">basis_ally!M190</f>
        <v>1420</v>
      </c>
      <c r="N14" s="0" t="n">
        <f aca="false">basis_ally!M191</f>
        <v>378</v>
      </c>
      <c r="O14" s="2" t="n">
        <f aca="false">basis_ally!M192</f>
        <v>60</v>
      </c>
      <c r="P14" s="12" t="s">
        <v>40</v>
      </c>
      <c r="Q14" s="0" t="n">
        <f aca="false">I14+L14+O14</f>
        <v>510</v>
      </c>
      <c r="R14" s="0" t="n">
        <f aca="false">J14+L14+O14</f>
        <v>472</v>
      </c>
      <c r="S14" s="0" t="n">
        <f aca="false">ROUND((400+M14)*1.2,0)</f>
        <v>2184</v>
      </c>
      <c r="T14" s="0" t="n">
        <f aca="false">ROUND((400+N14)*1.2,0)</f>
        <v>934</v>
      </c>
      <c r="U14" s="0" t="n">
        <f aca="false">ROUND(1000*G14/100*1.2,0)</f>
        <v>2568</v>
      </c>
      <c r="V14" s="0" t="n">
        <f aca="false">ROUND(AB14*G14/100*1.2,0)</f>
        <v>5393</v>
      </c>
      <c r="W14" s="0" t="n">
        <f aca="false">ROUND(L14+O14/2-AC14,0)</f>
        <v>190</v>
      </c>
      <c r="X14" s="0" t="n">
        <f aca="false">100+AD14+Q14</f>
        <v>595</v>
      </c>
      <c r="Y14" s="4" t="n">
        <f aca="false">AE14+K14/2</f>
        <v>107.5</v>
      </c>
      <c r="Z14" s="5" t="n">
        <f aca="false">K14/2</f>
        <v>107.5</v>
      </c>
      <c r="AA14" s="12" t="s">
        <v>40</v>
      </c>
      <c r="AB14" s="0" t="n">
        <f aca="false">2100</f>
        <v>2100</v>
      </c>
      <c r="AC14" s="0" t="n">
        <v>55</v>
      </c>
      <c r="AD14" s="0" t="n">
        <v>-15</v>
      </c>
      <c r="AE14" s="0" t="n">
        <v>0</v>
      </c>
      <c r="AF14" s="0" t="n">
        <v>0</v>
      </c>
    </row>
    <row r="15" customFormat="false" ht="13.5" hidden="false" customHeight="false" outlineLevel="0" collapsed="false">
      <c r="A15" s="6" t="s">
        <v>41</v>
      </c>
      <c r="B15" s="0" t="n">
        <v>20</v>
      </c>
      <c r="C15" s="0" t="n">
        <v>1</v>
      </c>
      <c r="D15" s="0" t="n">
        <v>20</v>
      </c>
      <c r="F15" s="0" t="n">
        <f aca="false">basis_ally!M198</f>
        <v>6356</v>
      </c>
      <c r="G15" s="0" t="n">
        <f aca="false">basis_ally!M199</f>
        <v>251</v>
      </c>
      <c r="H15" s="0" t="n">
        <f aca="false">basis_ally!M200</f>
        <v>168</v>
      </c>
      <c r="I15" s="0" t="n">
        <f aca="false">basis_ally!M201</f>
        <v>257</v>
      </c>
      <c r="J15" s="0" t="n">
        <f aca="false">basis_ally!M202</f>
        <v>219</v>
      </c>
      <c r="K15" s="0" t="n">
        <f aca="false">basis_ally!M203</f>
        <v>222</v>
      </c>
      <c r="L15" s="0" t="n">
        <f aca="false">basis_ally!M204</f>
        <v>222</v>
      </c>
      <c r="M15" s="0" t="n">
        <f aca="false">basis_ally!M205</f>
        <v>2064</v>
      </c>
      <c r="N15" s="0" t="n">
        <f aca="false">basis_ally!M206</f>
        <v>288</v>
      </c>
      <c r="O15" s="2" t="n">
        <f aca="false">basis_ally!M207</f>
        <v>60</v>
      </c>
      <c r="P15" s="12" t="s">
        <v>41</v>
      </c>
      <c r="Q15" s="0" t="n">
        <f aca="false">I15+L15+O15</f>
        <v>539</v>
      </c>
      <c r="R15" s="0" t="n">
        <f aca="false">J15+L15+O15</f>
        <v>501</v>
      </c>
      <c r="S15" s="0" t="n">
        <f aca="false">ROUND((400+M15)*1.2,0)</f>
        <v>2957</v>
      </c>
      <c r="T15" s="0" t="n">
        <f aca="false">ROUND((400+N15)*1.2,0)</f>
        <v>826</v>
      </c>
      <c r="U15" s="0" t="n">
        <f aca="false">ROUND(1000*G15/100*1.2,0)</f>
        <v>3012</v>
      </c>
      <c r="V15" s="0" t="n">
        <f aca="false">ROUND(AB15*G15/100*1.2,0)</f>
        <v>6325</v>
      </c>
      <c r="W15" s="0" t="n">
        <f aca="false">ROUND(L15+O15/2-AC15,0)</f>
        <v>197</v>
      </c>
      <c r="X15" s="0" t="n">
        <f aca="false">100+AD15+Q15</f>
        <v>624</v>
      </c>
      <c r="Y15" s="4" t="n">
        <f aca="false">AE15+K15/2</f>
        <v>111</v>
      </c>
      <c r="Z15" s="5" t="n">
        <f aca="false">K15/2</f>
        <v>111</v>
      </c>
      <c r="AA15" s="12" t="s">
        <v>41</v>
      </c>
      <c r="AB15" s="0" t="n">
        <f aca="false">2100</f>
        <v>2100</v>
      </c>
      <c r="AC15" s="0" t="n">
        <v>55</v>
      </c>
      <c r="AD15" s="0" t="n">
        <v>-15</v>
      </c>
      <c r="AE15" s="0" t="n">
        <v>0</v>
      </c>
      <c r="AF15" s="0" t="n">
        <v>0</v>
      </c>
    </row>
    <row r="16" customFormat="false" ht="13.5" hidden="false" customHeight="false" outlineLevel="0" collapsed="false">
      <c r="A16" s="6" t="s">
        <v>42</v>
      </c>
      <c r="B16" s="0" t="n">
        <v>20</v>
      </c>
      <c r="C16" s="0" t="n">
        <v>1</v>
      </c>
      <c r="D16" s="0" t="n">
        <v>20</v>
      </c>
      <c r="F16" s="0" t="n">
        <f aca="false">basis_ally!M213</f>
        <v>7288</v>
      </c>
      <c r="G16" s="0" t="n">
        <f aca="false">basis_ally!M214</f>
        <v>220</v>
      </c>
      <c r="H16" s="0" t="n">
        <f aca="false">basis_ally!M215</f>
        <v>159</v>
      </c>
      <c r="I16" s="0" t="n">
        <f aca="false">basis_ally!M216</f>
        <v>246</v>
      </c>
      <c r="J16" s="0" t="n">
        <f aca="false">basis_ally!M217</f>
        <v>244</v>
      </c>
      <c r="K16" s="0" t="n">
        <f aca="false">basis_ally!M218</f>
        <v>204</v>
      </c>
      <c r="L16" s="0" t="n">
        <f aca="false">basis_ally!M219</f>
        <v>221</v>
      </c>
      <c r="M16" s="0" t="n">
        <f aca="false">basis_ally!M220</f>
        <v>1042</v>
      </c>
      <c r="N16" s="0" t="n">
        <f aca="false">basis_ally!M221</f>
        <v>657</v>
      </c>
      <c r="O16" s="2" t="n">
        <f aca="false">basis_ally!M222</f>
        <v>70</v>
      </c>
      <c r="P16" s="12" t="s">
        <v>42</v>
      </c>
      <c r="Q16" s="0" t="n">
        <f aca="false">I16+L16+O16</f>
        <v>537</v>
      </c>
      <c r="R16" s="0" t="n">
        <f aca="false">J16+L16+O16</f>
        <v>535</v>
      </c>
      <c r="S16" s="0" t="n">
        <f aca="false">ROUND((400+M16)*1.2,0)</f>
        <v>1730</v>
      </c>
      <c r="T16" s="0" t="n">
        <f aca="false">ROUND((400+N16)*1.2,0)</f>
        <v>1268</v>
      </c>
      <c r="U16" s="0" t="n">
        <f aca="false">ROUND(1000*G16/100*1.2,0)</f>
        <v>2640</v>
      </c>
      <c r="V16" s="0" t="n">
        <f aca="false">ROUND(AB16*G16/100*1.2,0)</f>
        <v>4620</v>
      </c>
      <c r="W16" s="0" t="n">
        <f aca="false">ROUND(L16+O16/2-AC16,0)</f>
        <v>220</v>
      </c>
      <c r="X16" s="0" t="n">
        <f aca="false">100+AD16+Q16</f>
        <v>637</v>
      </c>
      <c r="Y16" s="4" t="n">
        <f aca="false">AE16+K16/2</f>
        <v>102</v>
      </c>
      <c r="Z16" s="5" t="n">
        <f aca="false">K16/2</f>
        <v>102</v>
      </c>
      <c r="AA16" s="12" t="s">
        <v>42</v>
      </c>
      <c r="AB16" s="0" t="n">
        <v>1750</v>
      </c>
      <c r="AC16" s="0" t="n">
        <v>36</v>
      </c>
      <c r="AD16" s="0" t="n">
        <v>0</v>
      </c>
      <c r="AE16" s="0" t="n">
        <v>0</v>
      </c>
      <c r="AF16" s="0" t="n">
        <v>0</v>
      </c>
    </row>
    <row r="17" customFormat="false" ht="13.5" hidden="false" customHeight="false" outlineLevel="0" collapsed="false">
      <c r="A17" s="6" t="s">
        <v>43</v>
      </c>
      <c r="B17" s="0" t="n">
        <v>20</v>
      </c>
      <c r="C17" s="0" t="n">
        <v>1</v>
      </c>
      <c r="D17" s="0" t="n">
        <v>20</v>
      </c>
      <c r="F17" s="0" t="n">
        <f aca="false">basis_ally!M228</f>
        <v>7804</v>
      </c>
      <c r="G17" s="0" t="n">
        <f aca="false">basis_ally!M229</f>
        <v>236</v>
      </c>
      <c r="H17" s="0" t="n">
        <f aca="false">basis_ally!M230</f>
        <v>162</v>
      </c>
      <c r="I17" s="0" t="n">
        <f aca="false">basis_ally!M231</f>
        <v>241</v>
      </c>
      <c r="J17" s="0" t="n">
        <f aca="false">basis_ally!M232</f>
        <v>243</v>
      </c>
      <c r="K17" s="0" t="n">
        <f aca="false">basis_ally!M233</f>
        <v>221</v>
      </c>
      <c r="L17" s="0" t="n">
        <f aca="false">basis_ally!M234</f>
        <v>240</v>
      </c>
      <c r="M17" s="0" t="n">
        <f aca="false">basis_ally!M235</f>
        <v>1084</v>
      </c>
      <c r="N17" s="0" t="n">
        <f aca="false">basis_ally!M236</f>
        <v>741</v>
      </c>
      <c r="O17" s="2" t="n">
        <f aca="false">basis_ally!M237</f>
        <v>70</v>
      </c>
      <c r="P17" s="12" t="s">
        <v>43</v>
      </c>
      <c r="Q17" s="0" t="n">
        <f aca="false">I17+L17+O17</f>
        <v>551</v>
      </c>
      <c r="R17" s="0" t="n">
        <f aca="false">J17+L17+O17</f>
        <v>553</v>
      </c>
      <c r="S17" s="0" t="n">
        <f aca="false">ROUND((400+M17)*1.2,0)</f>
        <v>1781</v>
      </c>
      <c r="T17" s="0" t="n">
        <f aca="false">ROUND((400+N17)*1.2,0)</f>
        <v>1369</v>
      </c>
      <c r="U17" s="0" t="n">
        <f aca="false">ROUND(1000*G17/100*1.2,0)</f>
        <v>2832</v>
      </c>
      <c r="V17" s="0" t="n">
        <f aca="false">ROUND(AB17*G17/100*1.2,0)</f>
        <v>4956</v>
      </c>
      <c r="W17" s="0" t="n">
        <f aca="false">ROUND(L17+O17/2-AC17,0)</f>
        <v>239</v>
      </c>
      <c r="X17" s="0" t="n">
        <f aca="false">100+AD17+Q17</f>
        <v>651</v>
      </c>
      <c r="Y17" s="4" t="n">
        <f aca="false">AE17+K17/2</f>
        <v>110.5</v>
      </c>
      <c r="Z17" s="5" t="n">
        <f aca="false">K17/2</f>
        <v>110.5</v>
      </c>
      <c r="AA17" s="12" t="s">
        <v>43</v>
      </c>
      <c r="AB17" s="0" t="n">
        <v>1750</v>
      </c>
      <c r="AC17" s="0" t="n">
        <v>36</v>
      </c>
      <c r="AD17" s="0" t="n">
        <v>0</v>
      </c>
      <c r="AE17" s="0" t="n">
        <v>0</v>
      </c>
      <c r="AF17" s="0" t="n">
        <v>0</v>
      </c>
    </row>
    <row r="18" customFormat="false" ht="13.5" hidden="false" customHeight="false" outlineLevel="0" collapsed="false">
      <c r="A18" s="6" t="s">
        <v>44</v>
      </c>
      <c r="B18" s="0" t="n">
        <v>20</v>
      </c>
      <c r="C18" s="0" t="n">
        <v>1</v>
      </c>
      <c r="D18" s="0" t="n">
        <v>20</v>
      </c>
      <c r="F18" s="0" t="n">
        <f aca="false">basis_ally!M243</f>
        <v>6844</v>
      </c>
      <c r="G18" s="0" t="n">
        <f aca="false">basis_ally!M244</f>
        <v>221</v>
      </c>
      <c r="H18" s="0" t="n">
        <f aca="false">basis_ally!M245</f>
        <v>154</v>
      </c>
      <c r="I18" s="0" t="n">
        <f aca="false">basis_ally!M246</f>
        <v>242</v>
      </c>
      <c r="J18" s="0" t="n">
        <f aca="false">basis_ally!M247</f>
        <v>243</v>
      </c>
      <c r="K18" s="0" t="n">
        <f aca="false">basis_ally!M248</f>
        <v>219</v>
      </c>
      <c r="L18" s="0" t="n">
        <f aca="false">basis_ally!M249</f>
        <v>254</v>
      </c>
      <c r="M18" s="0" t="n">
        <f aca="false">basis_ally!M250</f>
        <v>1272</v>
      </c>
      <c r="N18" s="0" t="n">
        <f aca="false">basis_ally!M251</f>
        <v>699</v>
      </c>
      <c r="O18" s="2" t="n">
        <f aca="false">basis_ally!M252</f>
        <v>70</v>
      </c>
      <c r="P18" s="12" t="s">
        <v>44</v>
      </c>
      <c r="Q18" s="0" t="n">
        <f aca="false">I18+L18+O18</f>
        <v>566</v>
      </c>
      <c r="R18" s="0" t="n">
        <f aca="false">J18+L18+O18</f>
        <v>567</v>
      </c>
      <c r="S18" s="0" t="n">
        <f aca="false">ROUND((400+M18)*1.2,0)</f>
        <v>2006</v>
      </c>
      <c r="T18" s="0" t="n">
        <f aca="false">ROUND((400+N18)*1.2,0)</f>
        <v>1319</v>
      </c>
      <c r="U18" s="0" t="n">
        <f aca="false">ROUND(1000*G18/100*1.2,0)</f>
        <v>2652</v>
      </c>
      <c r="V18" s="0" t="n">
        <f aca="false">ROUND(AB18*G18/100*1.2,0)</f>
        <v>4641</v>
      </c>
      <c r="W18" s="0" t="n">
        <f aca="false">ROUND(L18+O18/2-AC18,0)</f>
        <v>253</v>
      </c>
      <c r="X18" s="0" t="n">
        <f aca="false">100+AD18+Q18</f>
        <v>666</v>
      </c>
      <c r="Y18" s="4" t="n">
        <f aca="false">AE18+K18/2</f>
        <v>109.5</v>
      </c>
      <c r="Z18" s="5" t="n">
        <f aca="false">K18/2</f>
        <v>109.5</v>
      </c>
      <c r="AA18" s="12" t="s">
        <v>44</v>
      </c>
      <c r="AB18" s="0" t="n">
        <v>1750</v>
      </c>
      <c r="AC18" s="0" t="n">
        <v>36</v>
      </c>
      <c r="AD18" s="0" t="n">
        <v>0</v>
      </c>
      <c r="AE18" s="0" t="n">
        <v>0</v>
      </c>
      <c r="AF18" s="0" t="n">
        <v>0</v>
      </c>
    </row>
    <row r="19" customFormat="false" ht="13.5" hidden="false" customHeight="false" outlineLevel="0" collapsed="false">
      <c r="A19" s="6" t="s">
        <v>45</v>
      </c>
      <c r="B19" s="0" t="n">
        <v>20</v>
      </c>
      <c r="C19" s="0" t="n">
        <v>1</v>
      </c>
      <c r="D19" s="0" t="n">
        <v>20</v>
      </c>
      <c r="F19" s="0" t="n">
        <f aca="false">basis_ally!M258</f>
        <v>6376</v>
      </c>
      <c r="G19" s="0" t="n">
        <f aca="false">basis_ally!M259</f>
        <v>222</v>
      </c>
      <c r="H19" s="0" t="n">
        <f aca="false">basis_ally!M260</f>
        <v>162</v>
      </c>
      <c r="I19" s="0" t="n">
        <f aca="false">basis_ally!M261</f>
        <v>268</v>
      </c>
      <c r="J19" s="0" t="n">
        <f aca="false">basis_ally!M262</f>
        <v>263</v>
      </c>
      <c r="K19" s="0" t="n">
        <f aca="false">basis_ally!M263</f>
        <v>218</v>
      </c>
      <c r="L19" s="0" t="n">
        <f aca="false">basis_ally!M264</f>
        <v>219</v>
      </c>
      <c r="M19" s="0" t="n">
        <f aca="false">basis_ally!M265</f>
        <v>1056</v>
      </c>
      <c r="N19" s="0" t="n">
        <f aca="false">basis_ally!M266</f>
        <v>685</v>
      </c>
      <c r="O19" s="2" t="n">
        <f aca="false">basis_ally!M267</f>
        <v>70</v>
      </c>
      <c r="P19" s="12" t="s">
        <v>45</v>
      </c>
      <c r="Q19" s="0" t="n">
        <f aca="false">I19+L19+O19</f>
        <v>557</v>
      </c>
      <c r="R19" s="0" t="n">
        <f aca="false">J19+L19+O19</f>
        <v>552</v>
      </c>
      <c r="S19" s="0" t="n">
        <f aca="false">ROUND((400+M19)*1.2,0)</f>
        <v>1747</v>
      </c>
      <c r="T19" s="0" t="n">
        <f aca="false">ROUND((400+N19)*1.2,0)</f>
        <v>1302</v>
      </c>
      <c r="U19" s="0" t="n">
        <f aca="false">ROUND(1000*G19/100*1.2,0)</f>
        <v>2664</v>
      </c>
      <c r="V19" s="0" t="n">
        <f aca="false">ROUND(AB19*G19/100*1.2,0)</f>
        <v>4662</v>
      </c>
      <c r="W19" s="0" t="n">
        <f aca="false">ROUND(L19+O19/2-AC19,0)</f>
        <v>218</v>
      </c>
      <c r="X19" s="0" t="n">
        <f aca="false">100+AD19+Q19</f>
        <v>657</v>
      </c>
      <c r="Y19" s="4" t="n">
        <f aca="false">AE19+K19/2</f>
        <v>109</v>
      </c>
      <c r="Z19" s="5" t="n">
        <f aca="false">K19/2</f>
        <v>109</v>
      </c>
      <c r="AA19" s="12" t="s">
        <v>45</v>
      </c>
      <c r="AB19" s="0" t="n">
        <v>1750</v>
      </c>
      <c r="AC19" s="0" t="n">
        <v>36</v>
      </c>
      <c r="AD19" s="0" t="n">
        <v>0</v>
      </c>
      <c r="AE19" s="0" t="n">
        <v>0</v>
      </c>
      <c r="AF19" s="0" t="n">
        <v>0</v>
      </c>
    </row>
    <row r="20" customFormat="false" ht="13.5" hidden="false" customHeight="false" outlineLevel="0" collapsed="false">
      <c r="A20" s="6" t="s">
        <v>46</v>
      </c>
      <c r="B20" s="0" t="n">
        <v>20</v>
      </c>
      <c r="C20" s="0" t="n">
        <v>1</v>
      </c>
      <c r="D20" s="0" t="n">
        <v>20</v>
      </c>
      <c r="F20" s="0" t="n">
        <f aca="false">basis_ally!M273</f>
        <v>5680</v>
      </c>
      <c r="G20" s="0" t="n">
        <f aca="false">basis_ally!M274</f>
        <v>223</v>
      </c>
      <c r="H20" s="0" t="n">
        <f aca="false">basis_ally!M275</f>
        <v>164</v>
      </c>
      <c r="I20" s="0" t="n">
        <f aca="false">basis_ally!M276</f>
        <v>229</v>
      </c>
      <c r="J20" s="0" t="n">
        <f aca="false">basis_ally!M277</f>
        <v>251</v>
      </c>
      <c r="K20" s="0" t="n">
        <f aca="false">basis_ally!M278</f>
        <v>220</v>
      </c>
      <c r="L20" s="0" t="n">
        <f aca="false">basis_ally!M279</f>
        <v>221</v>
      </c>
      <c r="M20" s="0" t="n">
        <f aca="false">basis_ally!M280</f>
        <v>923</v>
      </c>
      <c r="N20" s="0" t="n">
        <f aca="false">basis_ally!M281</f>
        <v>729</v>
      </c>
      <c r="O20" s="2" t="n">
        <f aca="false">basis_ally!M282</f>
        <v>70</v>
      </c>
      <c r="P20" s="12" t="s">
        <v>46</v>
      </c>
      <c r="Q20" s="0" t="n">
        <f aca="false">I20+L20+O20</f>
        <v>520</v>
      </c>
      <c r="R20" s="0" t="n">
        <f aca="false">J20+L20+O20</f>
        <v>542</v>
      </c>
      <c r="S20" s="0" t="n">
        <f aca="false">ROUND((400+M20)*1.2,0)</f>
        <v>1588</v>
      </c>
      <c r="T20" s="0" t="n">
        <f aca="false">ROUND((400+N20)*1.2,0)</f>
        <v>1355</v>
      </c>
      <c r="U20" s="0" t="n">
        <f aca="false">ROUND(1000*G20/100*1.2,0)</f>
        <v>2676</v>
      </c>
      <c r="V20" s="0" t="n">
        <f aca="false">ROUND(AB20*G20/100*1.2,0)</f>
        <v>4683</v>
      </c>
      <c r="W20" s="0" t="n">
        <f aca="false">ROUND(L20+O20/2-AC20,0)</f>
        <v>220</v>
      </c>
      <c r="X20" s="0" t="n">
        <f aca="false">100+AD20+Q20</f>
        <v>620</v>
      </c>
      <c r="Y20" s="4" t="n">
        <f aca="false">AE20+K20/2</f>
        <v>110</v>
      </c>
      <c r="Z20" s="5" t="n">
        <f aca="false">K20/2</f>
        <v>110</v>
      </c>
      <c r="AA20" s="12" t="s">
        <v>46</v>
      </c>
      <c r="AB20" s="0" t="n">
        <v>1750</v>
      </c>
      <c r="AC20" s="0" t="n">
        <v>36</v>
      </c>
      <c r="AD20" s="0" t="n">
        <v>0</v>
      </c>
      <c r="AE20" s="0" t="n">
        <v>0</v>
      </c>
      <c r="AF20" s="0" t="n">
        <v>0</v>
      </c>
    </row>
    <row r="21" customFormat="false" ht="13.5" hidden="false" customHeight="false" outlineLevel="0" collapsed="false">
      <c r="A21" s="6" t="s">
        <v>47</v>
      </c>
      <c r="B21" s="0" t="n">
        <v>20</v>
      </c>
      <c r="C21" s="0" t="n">
        <v>1</v>
      </c>
      <c r="D21" s="0" t="n">
        <v>20</v>
      </c>
      <c r="F21" s="0" t="n">
        <f aca="false">basis_ally!M288</f>
        <v>4252</v>
      </c>
      <c r="G21" s="0" t="n">
        <f aca="false">basis_ally!M289</f>
        <v>185</v>
      </c>
      <c r="H21" s="0" t="n">
        <f aca="false">basis_ally!M290</f>
        <v>169</v>
      </c>
      <c r="I21" s="0" t="n">
        <f aca="false">basis_ally!M291</f>
        <v>241</v>
      </c>
      <c r="J21" s="0" t="n">
        <f aca="false">basis_ally!M292</f>
        <v>234</v>
      </c>
      <c r="K21" s="0" t="n">
        <f aca="false">basis_ally!M293</f>
        <v>234</v>
      </c>
      <c r="L21" s="0" t="n">
        <f aca="false">basis_ally!M294</f>
        <v>284</v>
      </c>
      <c r="M21" s="0" t="n">
        <f aca="false">basis_ally!M295</f>
        <v>599</v>
      </c>
      <c r="N21" s="0" t="n">
        <f aca="false">basis_ally!M296</f>
        <v>1437</v>
      </c>
      <c r="O21" s="2" t="n">
        <f aca="false">basis_ally!M297</f>
        <v>100</v>
      </c>
      <c r="P21" s="12" t="s">
        <v>47</v>
      </c>
      <c r="Q21" s="0" t="n">
        <f aca="false">I21+L21+O21</f>
        <v>625</v>
      </c>
      <c r="R21" s="0" t="n">
        <f aca="false">J21+L21+O21</f>
        <v>618</v>
      </c>
      <c r="S21" s="0" t="n">
        <f aca="false">ROUND((400+M21)*1.2,0)</f>
        <v>1199</v>
      </c>
      <c r="T21" s="0" t="n">
        <f aca="false">ROUND((400+N21)*1.2,0)</f>
        <v>2204</v>
      </c>
      <c r="U21" s="0" t="n">
        <f aca="false">ROUND(1050*G21/100*1.2,0)</f>
        <v>2331</v>
      </c>
      <c r="V21" s="0" t="n">
        <f aca="false">ROUND(AB21*G21/100*1.2,0)</f>
        <v>3885</v>
      </c>
      <c r="W21" s="0" t="n">
        <f aca="false">ROUND(L21+O21/2-AC21,0)</f>
        <v>298</v>
      </c>
      <c r="X21" s="0" t="n">
        <f aca="false">100+AD21+Q21</f>
        <v>725</v>
      </c>
      <c r="Y21" s="4" t="n">
        <f aca="false">AE21+K21/2</f>
        <v>117</v>
      </c>
      <c r="Z21" s="5" t="n">
        <f aca="false">K21/2</f>
        <v>117</v>
      </c>
      <c r="AA21" s="12" t="s">
        <v>47</v>
      </c>
      <c r="AB21" s="0" t="n">
        <v>1750</v>
      </c>
      <c r="AC21" s="0" t="n">
        <v>36</v>
      </c>
      <c r="AD21" s="0" t="n">
        <v>0</v>
      </c>
      <c r="AE21" s="0" t="n">
        <v>0</v>
      </c>
      <c r="AF21" s="0" t="n">
        <v>0</v>
      </c>
    </row>
    <row r="22" customFormat="false" ht="13.5" hidden="false" customHeight="false" outlineLevel="0" collapsed="false">
      <c r="A22" s="6" t="s">
        <v>48</v>
      </c>
      <c r="B22" s="0" t="n">
        <v>20</v>
      </c>
      <c r="C22" s="0" t="n">
        <v>1</v>
      </c>
      <c r="D22" s="0" t="n">
        <v>20</v>
      </c>
      <c r="F22" s="0" t="n">
        <f aca="false">basis_ally!M303</f>
        <v>4720</v>
      </c>
      <c r="G22" s="0" t="n">
        <f aca="false">basis_ally!M304</f>
        <v>239</v>
      </c>
      <c r="H22" s="0" t="n">
        <f aca="false">basis_ally!M305</f>
        <v>167</v>
      </c>
      <c r="I22" s="0" t="n">
        <f aca="false">basis_ally!M306</f>
        <v>255</v>
      </c>
      <c r="J22" s="0" t="n">
        <f aca="false">basis_ally!M307</f>
        <v>237</v>
      </c>
      <c r="K22" s="0" t="n">
        <f aca="false">basis_ally!M308</f>
        <v>186</v>
      </c>
      <c r="L22" s="0" t="n">
        <f aca="false">basis_ally!M309</f>
        <v>269</v>
      </c>
      <c r="M22" s="0" t="n">
        <f aca="false">basis_ally!M310</f>
        <v>617</v>
      </c>
      <c r="N22" s="0" t="n">
        <f aca="false">basis_ally!M311</f>
        <v>1262</v>
      </c>
      <c r="O22" s="2" t="n">
        <f aca="false">basis_ally!M312</f>
        <v>100</v>
      </c>
      <c r="P22" s="12" t="s">
        <v>48</v>
      </c>
      <c r="Q22" s="0" t="n">
        <f aca="false">I22+L22+O22</f>
        <v>624</v>
      </c>
      <c r="R22" s="0" t="n">
        <f aca="false">J22+L22+O22</f>
        <v>606</v>
      </c>
      <c r="S22" s="0" t="n">
        <f aca="false">ROUND((400+M22)*1.2,0)</f>
        <v>1220</v>
      </c>
      <c r="T22" s="0" t="n">
        <f aca="false">ROUND((400+N22)*1.2,0)</f>
        <v>1994</v>
      </c>
      <c r="U22" s="0" t="n">
        <f aca="false">ROUND(1050*G22/100*1.2,0)</f>
        <v>3011</v>
      </c>
      <c r="V22" s="0" t="n">
        <f aca="false">ROUND(AB22*G22/100*1.2,0)</f>
        <v>5593</v>
      </c>
      <c r="W22" s="0" t="n">
        <f aca="false">ROUND(L22+O22/2-AC22,0)</f>
        <v>283</v>
      </c>
      <c r="X22" s="0" t="n">
        <f aca="false">100+AD22+Q22</f>
        <v>724</v>
      </c>
      <c r="Y22" s="4" t="n">
        <f aca="false">AE22+K22/2</f>
        <v>93</v>
      </c>
      <c r="Z22" s="5" t="n">
        <f aca="false">K22/2</f>
        <v>93</v>
      </c>
      <c r="AA22" s="12" t="s">
        <v>48</v>
      </c>
      <c r="AB22" s="0" t="n">
        <f aca="false">1750+200</f>
        <v>1950</v>
      </c>
      <c r="AC22" s="0" t="n">
        <v>36</v>
      </c>
      <c r="AD22" s="0" t="n">
        <v>0</v>
      </c>
      <c r="AE22" s="0" t="n">
        <v>0</v>
      </c>
      <c r="AF22" s="0" t="n">
        <v>0</v>
      </c>
    </row>
    <row r="23" customFormat="false" ht="13.5" hidden="false" customHeight="false" outlineLevel="0" collapsed="false">
      <c r="A23" s="6" t="s">
        <v>49</v>
      </c>
      <c r="B23" s="0" t="n">
        <v>20</v>
      </c>
      <c r="C23" s="0" t="n">
        <v>1</v>
      </c>
      <c r="D23" s="0" t="n">
        <v>20</v>
      </c>
      <c r="F23" s="0" t="n">
        <f aca="false">basis_ally!M318</f>
        <v>5040</v>
      </c>
      <c r="G23" s="0" t="n">
        <f aca="false">basis_ally!M319</f>
        <v>225</v>
      </c>
      <c r="H23" s="0" t="n">
        <f aca="false">basis_ally!M320</f>
        <v>141</v>
      </c>
      <c r="I23" s="0" t="n">
        <f aca="false">basis_ally!M321</f>
        <v>258</v>
      </c>
      <c r="J23" s="0" t="n">
        <f aca="false">basis_ally!M322</f>
        <v>236</v>
      </c>
      <c r="K23" s="0" t="n">
        <f aca="false">basis_ally!M323</f>
        <v>231</v>
      </c>
      <c r="L23" s="0" t="n">
        <f aca="false">basis_ally!M324</f>
        <v>234</v>
      </c>
      <c r="M23" s="0" t="n">
        <f aca="false">basis_ally!M325</f>
        <v>1114</v>
      </c>
      <c r="N23" s="0" t="n">
        <f aca="false">basis_ally!M326</f>
        <v>705</v>
      </c>
      <c r="O23" s="2" t="n">
        <f aca="false">basis_ally!M327</f>
        <v>75</v>
      </c>
      <c r="P23" s="12" t="s">
        <v>49</v>
      </c>
      <c r="Q23" s="0" t="n">
        <f aca="false">I23+L23+O23+20*C23</f>
        <v>587</v>
      </c>
      <c r="R23" s="0" t="n">
        <f aca="false">J23+L23+O23</f>
        <v>545</v>
      </c>
      <c r="S23" s="0" t="n">
        <f aca="false">ROUND((400+M23)*1.2,0)</f>
        <v>1817</v>
      </c>
      <c r="T23" s="0" t="n">
        <f aca="false">ROUND((400+N23)*1.2,0)</f>
        <v>1326</v>
      </c>
      <c r="U23" s="0" t="n">
        <f aca="false">ROUND(1050*G23/100*1.2,0)</f>
        <v>2835</v>
      </c>
      <c r="V23" s="0" t="n">
        <f aca="false">ROUND(AB23*G23/100*1.2,0)</f>
        <v>4320</v>
      </c>
      <c r="W23" s="0" t="n">
        <f aca="false">ROUND(L23+O23/2-AC23,0)</f>
        <v>242</v>
      </c>
      <c r="X23" s="0" t="n">
        <f aca="false">100+AD23+Q23</f>
        <v>682</v>
      </c>
      <c r="Y23" s="4" t="n">
        <f aca="false">AE23+K23/2</f>
        <v>120.5</v>
      </c>
      <c r="Z23" s="5" t="n">
        <f aca="false">K23/2</f>
        <v>115.5</v>
      </c>
      <c r="AA23" s="12" t="s">
        <v>49</v>
      </c>
      <c r="AB23" s="0" t="n">
        <v>1600</v>
      </c>
      <c r="AC23" s="0" t="n">
        <v>30</v>
      </c>
      <c r="AD23" s="0" t="n">
        <v>-5</v>
      </c>
      <c r="AE23" s="0" t="n">
        <v>5</v>
      </c>
      <c r="AF23" s="0" t="n">
        <v>0</v>
      </c>
    </row>
    <row r="24" customFormat="false" ht="13.5" hidden="false" customHeight="false" outlineLevel="0" collapsed="false">
      <c r="A24" s="6" t="s">
        <v>50</v>
      </c>
      <c r="B24" s="0" t="n">
        <v>20</v>
      </c>
      <c r="C24" s="0" t="n">
        <v>1</v>
      </c>
      <c r="D24" s="0" t="n">
        <v>20</v>
      </c>
      <c r="F24" s="0" t="n">
        <f aca="false">basis_ally!M333</f>
        <v>4560</v>
      </c>
      <c r="G24" s="0" t="n">
        <f aca="false">basis_ally!M334</f>
        <v>216</v>
      </c>
      <c r="H24" s="0" t="n">
        <f aca="false">basis_ally!M335</f>
        <v>159</v>
      </c>
      <c r="I24" s="0" t="n">
        <f aca="false">basis_ally!M336</f>
        <v>248</v>
      </c>
      <c r="J24" s="0" t="n">
        <f aca="false">basis_ally!M337</f>
        <v>238</v>
      </c>
      <c r="K24" s="0" t="n">
        <f aca="false">basis_ally!M338</f>
        <v>245</v>
      </c>
      <c r="L24" s="0" t="n">
        <f aca="false">basis_ally!M339</f>
        <v>230</v>
      </c>
      <c r="M24" s="0" t="n">
        <f aca="false">basis_ally!M340</f>
        <v>970</v>
      </c>
      <c r="N24" s="0" t="n">
        <f aca="false">basis_ally!M341</f>
        <v>581</v>
      </c>
      <c r="O24" s="2" t="n">
        <f aca="false">basis_ally!M342</f>
        <v>75</v>
      </c>
      <c r="P24" s="12" t="s">
        <v>50</v>
      </c>
      <c r="Q24" s="0" t="n">
        <f aca="false">I24+L24+O24+20*C24</f>
        <v>573</v>
      </c>
      <c r="R24" s="0" t="n">
        <f aca="false">J24+L24+O24</f>
        <v>543</v>
      </c>
      <c r="S24" s="0" t="n">
        <f aca="false">ROUND((400+M24)*1.2,0)</f>
        <v>1644</v>
      </c>
      <c r="T24" s="0" t="n">
        <f aca="false">ROUND((400+N24)*1.2,0)</f>
        <v>1177</v>
      </c>
      <c r="U24" s="0" t="n">
        <f aca="false">ROUND(1050*G24/100*1.2,0)</f>
        <v>2722</v>
      </c>
      <c r="V24" s="0" t="n">
        <f aca="false">ROUND(AB24*G24/100*1.2,0)</f>
        <v>4147</v>
      </c>
      <c r="W24" s="0" t="n">
        <f aca="false">ROUND(L24+O24/2-AC24,0)</f>
        <v>238</v>
      </c>
      <c r="X24" s="0" t="n">
        <f aca="false">100+AD24+Q24</f>
        <v>668</v>
      </c>
      <c r="Y24" s="4" t="n">
        <f aca="false">AE24+K24/2</f>
        <v>127.5</v>
      </c>
      <c r="Z24" s="5" t="n">
        <f aca="false">K24/2</f>
        <v>122.5</v>
      </c>
      <c r="AA24" s="12" t="s">
        <v>50</v>
      </c>
      <c r="AB24" s="0" t="n">
        <v>1600</v>
      </c>
      <c r="AC24" s="0" t="n">
        <v>30</v>
      </c>
      <c r="AD24" s="0" t="n">
        <v>-5</v>
      </c>
      <c r="AE24" s="0" t="n">
        <v>5</v>
      </c>
      <c r="AF24" s="0" t="n">
        <v>0</v>
      </c>
    </row>
    <row r="25" customFormat="false" ht="13.5" hidden="false" customHeight="false" outlineLevel="0" collapsed="false">
      <c r="A25" s="6" t="s">
        <v>51</v>
      </c>
      <c r="B25" s="0" t="n">
        <v>20</v>
      </c>
      <c r="C25" s="0" t="n">
        <v>1</v>
      </c>
      <c r="D25" s="0" t="n">
        <v>20</v>
      </c>
      <c r="F25" s="0" t="n">
        <f aca="false">basis_ally!M348</f>
        <v>5016</v>
      </c>
      <c r="G25" s="0" t="n">
        <f aca="false">basis_ally!M349</f>
        <v>233</v>
      </c>
      <c r="H25" s="0" t="n">
        <f aca="false">basis_ally!M350</f>
        <v>166</v>
      </c>
      <c r="I25" s="0" t="n">
        <f aca="false">basis_ally!M351</f>
        <v>251</v>
      </c>
      <c r="J25" s="0" t="n">
        <f aca="false">basis_ally!M352</f>
        <v>238</v>
      </c>
      <c r="K25" s="0" t="n">
        <f aca="false">basis_ally!M353</f>
        <v>218</v>
      </c>
      <c r="L25" s="0" t="n">
        <f aca="false">basis_ally!M354</f>
        <v>232</v>
      </c>
      <c r="M25" s="0" t="n">
        <f aca="false">basis_ally!M355</f>
        <v>1208</v>
      </c>
      <c r="N25" s="0" t="n">
        <f aca="false">basis_ally!M356</f>
        <v>430</v>
      </c>
      <c r="O25" s="2" t="n">
        <f aca="false">basis_ally!M357</f>
        <v>75</v>
      </c>
      <c r="P25" s="12" t="s">
        <v>51</v>
      </c>
      <c r="Q25" s="0" t="n">
        <f aca="false">I25+L25+O25+20*C25</f>
        <v>578</v>
      </c>
      <c r="R25" s="0" t="n">
        <f aca="false">J25+L25+O25</f>
        <v>545</v>
      </c>
      <c r="S25" s="0" t="n">
        <f aca="false">ROUND((400+M25)*1.2,0)</f>
        <v>1930</v>
      </c>
      <c r="T25" s="0" t="n">
        <f aca="false">ROUND((400+N25)*1.2,0)</f>
        <v>996</v>
      </c>
      <c r="U25" s="0" t="n">
        <f aca="false">ROUND(1050*G25/100*1.2,0)</f>
        <v>2936</v>
      </c>
      <c r="V25" s="0" t="n">
        <f aca="false">ROUND(AB25*G25/100*1.2,0)</f>
        <v>4474</v>
      </c>
      <c r="W25" s="0" t="n">
        <f aca="false">ROUND(L25+O25/2-AC25,0)</f>
        <v>240</v>
      </c>
      <c r="X25" s="0" t="n">
        <f aca="false">100+AD25+Q25</f>
        <v>673</v>
      </c>
      <c r="Y25" s="4" t="n">
        <f aca="false">AE25+K25/2</f>
        <v>114</v>
      </c>
      <c r="Z25" s="5" t="n">
        <f aca="false">K25/2</f>
        <v>109</v>
      </c>
      <c r="AA25" s="12" t="s">
        <v>51</v>
      </c>
      <c r="AB25" s="0" t="n">
        <v>1600</v>
      </c>
      <c r="AC25" s="0" t="n">
        <v>30</v>
      </c>
      <c r="AD25" s="0" t="n">
        <v>-5</v>
      </c>
      <c r="AE25" s="0" t="n">
        <v>5</v>
      </c>
      <c r="AF25" s="0" t="n">
        <v>0</v>
      </c>
    </row>
    <row r="26" customFormat="false" ht="13.5" hidden="false" customHeight="false" outlineLevel="0" collapsed="false">
      <c r="A26" s="6" t="s">
        <v>52</v>
      </c>
      <c r="B26" s="0" t="n">
        <v>20</v>
      </c>
      <c r="C26" s="0" t="n">
        <v>1</v>
      </c>
      <c r="D26" s="0" t="n">
        <v>20</v>
      </c>
      <c r="F26" s="0" t="n">
        <f aca="false">basis_ally!M363</f>
        <v>4284</v>
      </c>
      <c r="G26" s="0" t="n">
        <f aca="false">basis_ally!M364</f>
        <v>175</v>
      </c>
      <c r="H26" s="0" t="n">
        <f aca="false">basis_ally!M365</f>
        <v>236</v>
      </c>
      <c r="I26" s="0" t="n">
        <f aca="false">basis_ally!M366</f>
        <v>239</v>
      </c>
      <c r="J26" s="0" t="n">
        <f aca="false">basis_ally!M367</f>
        <v>267</v>
      </c>
      <c r="K26" s="0" t="n">
        <f aca="false">basis_ally!M368</f>
        <v>240</v>
      </c>
      <c r="L26" s="0" t="n">
        <f aca="false">basis_ally!M369</f>
        <v>250</v>
      </c>
      <c r="M26" s="0" t="n">
        <f aca="false">basis_ally!M370</f>
        <v>489</v>
      </c>
      <c r="N26" s="0" t="n">
        <f aca="false">basis_ally!M371</f>
        <v>1662</v>
      </c>
      <c r="O26" s="2" t="n">
        <f aca="false">basis_ally!M372</f>
        <v>70</v>
      </c>
      <c r="P26" s="12" t="s">
        <v>52</v>
      </c>
      <c r="Q26" s="0" t="n">
        <f aca="false">I26+L26+O26</f>
        <v>559</v>
      </c>
      <c r="R26" s="0" t="n">
        <f aca="false">J26+L26+O26</f>
        <v>587</v>
      </c>
      <c r="S26" s="0" t="n">
        <f aca="false">ROUND((400+M26)*1.2,0)</f>
        <v>1067</v>
      </c>
      <c r="T26" s="0" t="n">
        <f aca="false">ROUND((400+N26)*1.2,0)</f>
        <v>2474</v>
      </c>
      <c r="U26" s="0" t="n">
        <f aca="false">ROUND(1000*H26/100*1.2,0)</f>
        <v>2832</v>
      </c>
      <c r="V26" s="0" t="n">
        <f aca="false">ROUND(AB26*H26/100*1.2,0)</f>
        <v>4531</v>
      </c>
      <c r="W26" s="0" t="n">
        <f aca="false">ROUND(L26+O26/2-AC26,0)</f>
        <v>250</v>
      </c>
      <c r="X26" s="0" t="n">
        <f aca="false">100+AD26+Q26</f>
        <v>669</v>
      </c>
      <c r="Y26" s="4" t="n">
        <f aca="false">AE26+K26/2</f>
        <v>120</v>
      </c>
      <c r="Z26" s="5" t="n">
        <f aca="false">K26/2</f>
        <v>120</v>
      </c>
      <c r="AA26" s="12" t="s">
        <v>52</v>
      </c>
      <c r="AB26" s="0" t="n">
        <v>1600</v>
      </c>
      <c r="AC26" s="0" t="n">
        <v>35</v>
      </c>
      <c r="AD26" s="0" t="n">
        <v>10</v>
      </c>
      <c r="AE26" s="0" t="n">
        <v>0</v>
      </c>
      <c r="AF26" s="0" t="n">
        <v>1</v>
      </c>
    </row>
    <row r="27" customFormat="false" ht="13.5" hidden="false" customHeight="false" outlineLevel="0" collapsed="false">
      <c r="A27" s="6" t="s">
        <v>53</v>
      </c>
      <c r="B27" s="0" t="n">
        <v>20</v>
      </c>
      <c r="C27" s="0" t="n">
        <v>1</v>
      </c>
      <c r="D27" s="0" t="n">
        <v>20</v>
      </c>
      <c r="F27" s="0" t="n">
        <f aca="false">basis_ally!M378</f>
        <v>3348</v>
      </c>
      <c r="G27" s="0" t="n">
        <f aca="false">basis_ally!M379</f>
        <v>147</v>
      </c>
      <c r="H27" s="0" t="n">
        <f aca="false">basis_ally!M380</f>
        <v>267</v>
      </c>
      <c r="I27" s="0" t="n">
        <f aca="false">basis_ally!M381</f>
        <v>251</v>
      </c>
      <c r="J27" s="0" t="n">
        <f aca="false">basis_ally!M382</f>
        <v>240</v>
      </c>
      <c r="K27" s="0" t="n">
        <f aca="false">basis_ally!M383</f>
        <v>257</v>
      </c>
      <c r="L27" s="0" t="n">
        <f aca="false">basis_ally!M384</f>
        <v>232</v>
      </c>
      <c r="M27" s="0" t="n">
        <f aca="false">basis_ally!M385</f>
        <v>259</v>
      </c>
      <c r="N27" s="0" t="n">
        <f aca="false">basis_ally!M386</f>
        <v>2177</v>
      </c>
      <c r="O27" s="2" t="n">
        <f aca="false">basis_ally!M387</f>
        <v>70</v>
      </c>
      <c r="P27" s="12" t="s">
        <v>53</v>
      </c>
      <c r="Q27" s="0" t="n">
        <f aca="false">I27+L27+O27</f>
        <v>553</v>
      </c>
      <c r="R27" s="0" t="n">
        <f aca="false">J27+L27+O27</f>
        <v>542</v>
      </c>
      <c r="S27" s="0" t="n">
        <f aca="false">ROUND((400+M27)*1.2,0)</f>
        <v>791</v>
      </c>
      <c r="T27" s="0" t="n">
        <f aca="false">ROUND((400+N27)*1.2,0)</f>
        <v>3092</v>
      </c>
      <c r="U27" s="0" t="n">
        <f aca="false">ROUND(1000*H27/100*1.2,0)</f>
        <v>3204</v>
      </c>
      <c r="V27" s="0" t="n">
        <f aca="false">ROUND(AB27*H27/100*1.2,0)</f>
        <v>5126</v>
      </c>
      <c r="W27" s="0" t="n">
        <f aca="false">ROUND(L27+O27/2-AC27,0)</f>
        <v>232</v>
      </c>
      <c r="X27" s="0" t="n">
        <f aca="false">100+AD27+Q27</f>
        <v>663</v>
      </c>
      <c r="Y27" s="4" t="n">
        <f aca="false">AE27+K27/2</f>
        <v>128.5</v>
      </c>
      <c r="Z27" s="5" t="n">
        <f aca="false">K27/2</f>
        <v>128.5</v>
      </c>
      <c r="AA27" s="12" t="s">
        <v>53</v>
      </c>
      <c r="AB27" s="0" t="n">
        <v>1600</v>
      </c>
      <c r="AC27" s="0" t="n">
        <v>35</v>
      </c>
      <c r="AD27" s="0" t="n">
        <v>10</v>
      </c>
      <c r="AE27" s="0" t="n">
        <v>0</v>
      </c>
      <c r="AF27" s="0" t="n">
        <v>1</v>
      </c>
    </row>
    <row r="28" customFormat="false" ht="13.5" hidden="false" customHeight="false" outlineLevel="0" collapsed="false">
      <c r="A28" s="6" t="s">
        <v>54</v>
      </c>
      <c r="B28" s="0" t="n">
        <v>20</v>
      </c>
      <c r="C28" s="0" t="n">
        <v>1</v>
      </c>
      <c r="D28" s="0" t="n">
        <v>20</v>
      </c>
      <c r="F28" s="0" t="n">
        <f aca="false">basis_ally!M393</f>
        <v>4260</v>
      </c>
      <c r="G28" s="0" t="n">
        <f aca="false">basis_ally!M394</f>
        <v>147</v>
      </c>
      <c r="H28" s="0" t="n">
        <f aca="false">basis_ally!M395</f>
        <v>209</v>
      </c>
      <c r="I28" s="0" t="n">
        <f aca="false">basis_ally!M396</f>
        <v>229</v>
      </c>
      <c r="J28" s="0" t="n">
        <f aca="false">basis_ally!M397</f>
        <v>244</v>
      </c>
      <c r="K28" s="0" t="n">
        <f aca="false">basis_ally!M398</f>
        <v>226</v>
      </c>
      <c r="L28" s="0" t="n">
        <f aca="false">basis_ally!M399</f>
        <v>240</v>
      </c>
      <c r="M28" s="0" t="n">
        <f aca="false">basis_ally!M400</f>
        <v>561</v>
      </c>
      <c r="N28" s="0" t="n">
        <f aca="false">basis_ally!M401</f>
        <v>1612</v>
      </c>
      <c r="O28" s="2" t="n">
        <f aca="false">basis_ally!M402</f>
        <v>70</v>
      </c>
      <c r="P28" s="12" t="s">
        <v>54</v>
      </c>
      <c r="Q28" s="0" t="n">
        <f aca="false">I28+L28+O28</f>
        <v>539</v>
      </c>
      <c r="R28" s="0" t="n">
        <f aca="false">J28+L28+O28</f>
        <v>554</v>
      </c>
      <c r="S28" s="0" t="n">
        <f aca="false">ROUND((400+M28)*1.2,0)</f>
        <v>1153</v>
      </c>
      <c r="T28" s="0" t="n">
        <f aca="false">ROUND((400+N28)*1.2,0)</f>
        <v>2414</v>
      </c>
      <c r="U28" s="0" t="n">
        <f aca="false">ROUND(1000*H28/100*1.2,0)</f>
        <v>2508</v>
      </c>
      <c r="V28" s="0" t="n">
        <f aca="false">ROUND(AB28*(H28+20)/100*1.2,0)</f>
        <v>4397</v>
      </c>
      <c r="W28" s="0" t="n">
        <f aca="false">ROUND(L28+O28/2-AC28,0)</f>
        <v>240</v>
      </c>
      <c r="X28" s="0" t="n">
        <f aca="false">100+AD28+Q28</f>
        <v>649</v>
      </c>
      <c r="Y28" s="4" t="n">
        <f aca="false">AE28+K28/2</f>
        <v>113</v>
      </c>
      <c r="Z28" s="5" t="n">
        <f aca="false">K28/2</f>
        <v>113</v>
      </c>
      <c r="AA28" s="12" t="s">
        <v>54</v>
      </c>
      <c r="AB28" s="0" t="n">
        <v>1600</v>
      </c>
      <c r="AC28" s="0" t="n">
        <v>35</v>
      </c>
      <c r="AD28" s="0" t="n">
        <v>10</v>
      </c>
      <c r="AE28" s="0" t="n">
        <v>0</v>
      </c>
      <c r="AF28" s="0" t="n">
        <v>1</v>
      </c>
    </row>
    <row r="29" customFormat="false" ht="13.5" hidden="false" customHeight="false" outlineLevel="0" collapsed="false">
      <c r="A29" s="6" t="s">
        <v>55</v>
      </c>
      <c r="B29" s="0" t="n">
        <v>20</v>
      </c>
      <c r="C29" s="0" t="n">
        <v>1</v>
      </c>
      <c r="D29" s="0" t="n">
        <v>20</v>
      </c>
      <c r="F29" s="0" t="n">
        <f aca="false">basis_ally!M408</f>
        <v>4356</v>
      </c>
      <c r="G29" s="0" t="n">
        <f aca="false">basis_ally!M409</f>
        <v>150</v>
      </c>
      <c r="H29" s="0" t="n">
        <f aca="false">basis_ally!M410</f>
        <v>212</v>
      </c>
      <c r="I29" s="0" t="n">
        <f aca="false">basis_ally!M411</f>
        <v>253</v>
      </c>
      <c r="J29" s="0" t="n">
        <f aca="false">basis_ally!M412</f>
        <v>282</v>
      </c>
      <c r="K29" s="0" t="n">
        <f aca="false">basis_ally!M413</f>
        <v>214</v>
      </c>
      <c r="L29" s="0" t="n">
        <f aca="false">basis_ally!M414</f>
        <v>243</v>
      </c>
      <c r="M29" s="0" t="n">
        <f aca="false">basis_ally!M415</f>
        <v>335</v>
      </c>
      <c r="N29" s="0" t="n">
        <f aca="false">basis_ally!M416</f>
        <v>1502</v>
      </c>
      <c r="O29" s="2" t="n">
        <f aca="false">basis_ally!M417</f>
        <v>90</v>
      </c>
      <c r="P29" s="12" t="s">
        <v>55</v>
      </c>
      <c r="Q29" s="0" t="n">
        <f aca="false">I29+L29+O29</f>
        <v>586</v>
      </c>
      <c r="R29" s="0" t="n">
        <f aca="false">J29+L29+O29</f>
        <v>615</v>
      </c>
      <c r="S29" s="0" t="n">
        <f aca="false">ROUND((400+M29)*1.2,0)</f>
        <v>882</v>
      </c>
      <c r="T29" s="0" t="n">
        <f aca="false">ROUND((400+N29)*1.2,0)</f>
        <v>2282</v>
      </c>
      <c r="U29" s="0" t="n">
        <f aca="false">ROUND(900*H29/100*1.2,0)</f>
        <v>2290</v>
      </c>
      <c r="V29" s="0" t="n">
        <f aca="false">ROUND(AB29*H29/100*1.2,0)</f>
        <v>3053</v>
      </c>
      <c r="W29" s="0" t="n">
        <f aca="false">ROUND(L29+O29/2-AC29,0)</f>
        <v>273</v>
      </c>
      <c r="X29" s="0" t="n">
        <f aca="false">100+AD29+Q29</f>
        <v>701</v>
      </c>
      <c r="Y29" s="4" t="n">
        <f aca="false">AE29+K29/2</f>
        <v>122</v>
      </c>
      <c r="Z29" s="5" t="n">
        <f aca="false">K29/2</f>
        <v>107</v>
      </c>
      <c r="AA29" s="12" t="s">
        <v>55</v>
      </c>
      <c r="AB29" s="0" t="n">
        <v>1200</v>
      </c>
      <c r="AC29" s="0" t="n">
        <v>15</v>
      </c>
      <c r="AD29" s="0" t="n">
        <v>15</v>
      </c>
      <c r="AE29" s="0" t="n">
        <v>15</v>
      </c>
      <c r="AF29" s="0" t="n">
        <v>1</v>
      </c>
    </row>
    <row r="30" customFormat="false" ht="13.5" hidden="false" customHeight="false" outlineLevel="0" collapsed="false">
      <c r="A30" s="6" t="s">
        <v>56</v>
      </c>
      <c r="B30" s="0" t="n">
        <v>20</v>
      </c>
      <c r="C30" s="0" t="n">
        <v>1</v>
      </c>
      <c r="D30" s="0" t="n">
        <v>17</v>
      </c>
      <c r="F30" s="0" t="n">
        <f aca="false">basis_ally!M423</f>
        <v>3408</v>
      </c>
      <c r="G30" s="0" t="n">
        <f aca="false">basis_ally!M424</f>
        <v>161</v>
      </c>
      <c r="H30" s="0" t="n">
        <f aca="false">basis_ally!M425</f>
        <v>211</v>
      </c>
      <c r="I30" s="0" t="n">
        <f aca="false">basis_ally!M426</f>
        <v>244</v>
      </c>
      <c r="J30" s="0" t="n">
        <f aca="false">basis_ally!M427</f>
        <v>243</v>
      </c>
      <c r="K30" s="0" t="n">
        <f aca="false">basis_ally!M428</f>
        <v>241</v>
      </c>
      <c r="L30" s="0" t="n">
        <f aca="false">basis_ally!M429</f>
        <v>242</v>
      </c>
      <c r="M30" s="0" t="n">
        <f aca="false">basis_ally!M430</f>
        <v>368</v>
      </c>
      <c r="N30" s="0" t="n">
        <f aca="false">basis_ally!M431</f>
        <v>1698</v>
      </c>
      <c r="O30" s="2" t="n">
        <f aca="false">basis_ally!M432</f>
        <v>90</v>
      </c>
      <c r="P30" s="12" t="s">
        <v>56</v>
      </c>
      <c r="Q30" s="0" t="n">
        <f aca="false">I30+L30+O30</f>
        <v>576</v>
      </c>
      <c r="R30" s="0" t="n">
        <f aca="false">J30+L30+O30</f>
        <v>575</v>
      </c>
      <c r="S30" s="0" t="n">
        <f aca="false">ROUND((400+M30)*1.2,0)</f>
        <v>922</v>
      </c>
      <c r="T30" s="0" t="n">
        <f aca="false">ROUND((400+N30)*1.2,0)</f>
        <v>2518</v>
      </c>
      <c r="U30" s="0" t="n">
        <f aca="false">ROUND(900*H30/100*1.2,0)</f>
        <v>2279</v>
      </c>
      <c r="V30" s="0" t="n">
        <f aca="false">ROUND(AB30*H30/100*1.2,0)</f>
        <v>3545</v>
      </c>
      <c r="W30" s="0" t="n">
        <f aca="false">ROUND(L30+O30/2-AC30,0)</f>
        <v>267</v>
      </c>
      <c r="X30" s="0" t="n">
        <f aca="false">100+AD30+Q30</f>
        <v>691</v>
      </c>
      <c r="Y30" s="4" t="n">
        <f aca="false">AE30+K30/2</f>
        <v>135.5</v>
      </c>
      <c r="Z30" s="5" t="n">
        <f aca="false">K30/2</f>
        <v>120.5</v>
      </c>
      <c r="AA30" s="12" t="s">
        <v>56</v>
      </c>
      <c r="AB30" s="0" t="n">
        <v>1400</v>
      </c>
      <c r="AC30" s="0" t="n">
        <v>20</v>
      </c>
      <c r="AD30" s="0" t="n">
        <v>15</v>
      </c>
      <c r="AE30" s="0" t="n">
        <v>15</v>
      </c>
      <c r="AF30" s="0" t="n">
        <v>1</v>
      </c>
    </row>
    <row r="31" customFormat="false" ht="13.5" hidden="false" customHeight="false" outlineLevel="0" collapsed="false">
      <c r="A31" s="6" t="s">
        <v>57</v>
      </c>
      <c r="B31" s="0" t="n">
        <v>20</v>
      </c>
      <c r="C31" s="0" t="n">
        <v>1</v>
      </c>
      <c r="D31" s="0" t="n">
        <v>20</v>
      </c>
      <c r="F31" s="0" t="n">
        <f aca="false">basis_ally!M438</f>
        <v>3288</v>
      </c>
      <c r="G31" s="0" t="n">
        <f aca="false">basis_ally!M439</f>
        <v>151</v>
      </c>
      <c r="H31" s="0" t="n">
        <f aca="false">basis_ally!M440</f>
        <v>193</v>
      </c>
      <c r="I31" s="0" t="n">
        <f aca="false">basis_ally!M441</f>
        <v>239</v>
      </c>
      <c r="J31" s="0" t="n">
        <f aca="false">basis_ally!M442</f>
        <v>237</v>
      </c>
      <c r="K31" s="0" t="n">
        <f aca="false">basis_ally!M443</f>
        <v>271</v>
      </c>
      <c r="L31" s="0" t="n">
        <f aca="false">basis_ally!M444</f>
        <v>242</v>
      </c>
      <c r="M31" s="0" t="n">
        <f aca="false">basis_ally!M445</f>
        <v>549</v>
      </c>
      <c r="N31" s="0" t="n">
        <f aca="false">basis_ally!M446</f>
        <v>1507</v>
      </c>
      <c r="O31" s="2" t="n">
        <f aca="false">basis_ally!M447</f>
        <v>90</v>
      </c>
      <c r="P31" s="12" t="s">
        <v>57</v>
      </c>
      <c r="Q31" s="0" t="n">
        <f aca="false">I31+L31+O31</f>
        <v>571</v>
      </c>
      <c r="R31" s="0" t="n">
        <f aca="false">J31+L31+O31</f>
        <v>569</v>
      </c>
      <c r="S31" s="0" t="n">
        <f aca="false">ROUND((400+M31)*1.2,0)</f>
        <v>1139</v>
      </c>
      <c r="T31" s="0" t="n">
        <f aca="false">ROUND((400+N31)*1.2,0)</f>
        <v>2288</v>
      </c>
      <c r="U31" s="0" t="n">
        <f aca="false">ROUND(900*H31/100*1.2,0)</f>
        <v>2084</v>
      </c>
      <c r="V31" s="0" t="n">
        <f aca="false">ROUND(AB31*H31/100*1.2,0)</f>
        <v>3821</v>
      </c>
      <c r="W31" s="0" t="n">
        <f aca="false">ROUND(L31+O31/2-AC31,0)</f>
        <v>257</v>
      </c>
      <c r="X31" s="0" t="n">
        <f aca="false">100+AD31+Q31</f>
        <v>696</v>
      </c>
      <c r="Y31" s="4" t="n">
        <f aca="false">AE31+K31/2</f>
        <v>155.5</v>
      </c>
      <c r="Z31" s="5" t="n">
        <f aca="false">K31/2</f>
        <v>135.5</v>
      </c>
      <c r="AA31" s="12" t="s">
        <v>57</v>
      </c>
      <c r="AB31" s="0" t="n">
        <v>1650</v>
      </c>
      <c r="AC31" s="0" t="n">
        <v>30</v>
      </c>
      <c r="AD31" s="0" t="n">
        <v>25</v>
      </c>
      <c r="AE31" s="0" t="n">
        <v>20</v>
      </c>
      <c r="AF31" s="0" t="n">
        <v>1</v>
      </c>
    </row>
    <row r="32" customFormat="false" ht="13.5" hidden="false" customHeight="false" outlineLevel="0" collapsed="false">
      <c r="A32" s="6" t="s">
        <v>58</v>
      </c>
      <c r="B32" s="0" t="n">
        <v>20</v>
      </c>
      <c r="C32" s="0" t="n">
        <v>1</v>
      </c>
      <c r="D32" s="0" t="n">
        <v>20</v>
      </c>
      <c r="F32" s="0" t="n">
        <f aca="false">basis_ally!M453</f>
        <v>4176</v>
      </c>
      <c r="G32" s="0" t="n">
        <f aca="false">basis_ally!M454</f>
        <v>158</v>
      </c>
      <c r="H32" s="0" t="n">
        <f aca="false">basis_ally!M455</f>
        <v>257</v>
      </c>
      <c r="I32" s="0" t="n">
        <f aca="false">basis_ally!M456</f>
        <v>235</v>
      </c>
      <c r="J32" s="0" t="n">
        <f aca="false">basis_ally!M457</f>
        <v>251</v>
      </c>
      <c r="K32" s="0" t="n">
        <f aca="false">basis_ally!M458</f>
        <v>234</v>
      </c>
      <c r="L32" s="0" t="n">
        <f aca="false">basis_ally!M459</f>
        <v>250</v>
      </c>
      <c r="M32" s="0" t="n">
        <f aca="false">basis_ally!M460</f>
        <v>677</v>
      </c>
      <c r="N32" s="0" t="n">
        <f aca="false">basis_ally!M461</f>
        <v>1789</v>
      </c>
      <c r="O32" s="2" t="n">
        <f aca="false">basis_ally!M462</f>
        <v>65</v>
      </c>
      <c r="P32" s="12" t="s">
        <v>58</v>
      </c>
      <c r="Q32" s="0" t="n">
        <f aca="false">I32+L32+O32</f>
        <v>550</v>
      </c>
      <c r="R32" s="0" t="n">
        <f aca="false">J32+L32+O32</f>
        <v>566</v>
      </c>
      <c r="S32" s="0" t="n">
        <f aca="false">ROUND((400+M32)*1.2,0)</f>
        <v>1292</v>
      </c>
      <c r="T32" s="0" t="n">
        <f aca="false">ROUND((400+N32)*1.2,0)</f>
        <v>2627</v>
      </c>
      <c r="U32" s="0" t="n">
        <f aca="false">ROUND(1150*H32/100*1.2,0)</f>
        <v>3547</v>
      </c>
      <c r="V32" s="0" t="n">
        <f aca="false">ROUND(AB32*H32/100*1.2,0)</f>
        <v>4472</v>
      </c>
      <c r="W32" s="0" t="n">
        <f aca="false">ROUND(L32+O32/2-AC32,0)</f>
        <v>253</v>
      </c>
      <c r="X32" s="0" t="n">
        <f aca="false">100+AD32+Q32</f>
        <v>650</v>
      </c>
      <c r="Y32" s="4" t="n">
        <f aca="false">AE32+K32/2</f>
        <v>117</v>
      </c>
      <c r="Z32" s="5" t="n">
        <f aca="false">K32/2</f>
        <v>117</v>
      </c>
      <c r="AA32" s="12" t="s">
        <v>58</v>
      </c>
      <c r="AB32" s="0" t="n">
        <v>1450</v>
      </c>
      <c r="AC32" s="0" t="n">
        <v>30</v>
      </c>
      <c r="AD32" s="0" t="n">
        <v>0</v>
      </c>
      <c r="AE32" s="0" t="n">
        <v>0</v>
      </c>
      <c r="AF32" s="0" t="n">
        <v>1</v>
      </c>
    </row>
    <row r="33" customFormat="false" ht="13.5" hidden="false" customHeight="false" outlineLevel="0" collapsed="false">
      <c r="A33" s="6" t="s">
        <v>59</v>
      </c>
      <c r="B33" s="0" t="n">
        <v>20</v>
      </c>
      <c r="C33" s="0" t="n">
        <v>1</v>
      </c>
      <c r="D33" s="0" t="n">
        <v>20</v>
      </c>
      <c r="F33" s="0" t="n">
        <f aca="false">basis_ally!M468</f>
        <v>4584</v>
      </c>
      <c r="G33" s="0" t="n">
        <f aca="false">basis_ally!M469</f>
        <v>161</v>
      </c>
      <c r="H33" s="0" t="n">
        <f aca="false">basis_ally!M470</f>
        <v>232</v>
      </c>
      <c r="I33" s="0" t="n">
        <f aca="false">basis_ally!M471</f>
        <v>252</v>
      </c>
      <c r="J33" s="0" t="n">
        <f aca="false">basis_ally!M472</f>
        <v>250</v>
      </c>
      <c r="K33" s="0" t="n">
        <f aca="false">basis_ally!M473</f>
        <v>215</v>
      </c>
      <c r="L33" s="0" t="n">
        <f aca="false">basis_ally!M474</f>
        <v>209</v>
      </c>
      <c r="M33" s="0" t="n">
        <f aca="false">basis_ally!M475</f>
        <v>856</v>
      </c>
      <c r="N33" s="0" t="n">
        <f aca="false">basis_ally!M476</f>
        <v>1872</v>
      </c>
      <c r="O33" s="2" t="n">
        <f aca="false">basis_ally!M477</f>
        <v>65</v>
      </c>
      <c r="P33" s="12" t="s">
        <v>59</v>
      </c>
      <c r="Q33" s="0" t="n">
        <f aca="false">I33+L33+O33</f>
        <v>526</v>
      </c>
      <c r="R33" s="0" t="n">
        <f aca="false">J33+L33+O33</f>
        <v>524</v>
      </c>
      <c r="S33" s="0" t="n">
        <f aca="false">ROUND((400+M33)*1.2,0)</f>
        <v>1507</v>
      </c>
      <c r="T33" s="0" t="n">
        <f aca="false">ROUND((400+N33)*1.2,0)</f>
        <v>2726</v>
      </c>
      <c r="U33" s="0" t="n">
        <f aca="false">ROUND(1150*H33/100*1.2,0)</f>
        <v>3202</v>
      </c>
      <c r="V33" s="0" t="n">
        <f aca="false">ROUND(AB33*H33/100*1.2,0)</f>
        <v>4037</v>
      </c>
      <c r="W33" s="0" t="n">
        <f aca="false">ROUND(L33+O33/2-AC33,0)</f>
        <v>212</v>
      </c>
      <c r="X33" s="0" t="n">
        <f aca="false">100+AD33+Q33</f>
        <v>626</v>
      </c>
      <c r="Y33" s="4" t="n">
        <f aca="false">AE33+K33/2</f>
        <v>107.5</v>
      </c>
      <c r="Z33" s="5" t="n">
        <f aca="false">K33/2</f>
        <v>107.5</v>
      </c>
      <c r="AA33" s="12" t="s">
        <v>59</v>
      </c>
      <c r="AB33" s="0" t="n">
        <v>1450</v>
      </c>
      <c r="AC33" s="0" t="n">
        <v>30</v>
      </c>
      <c r="AD33" s="0" t="n">
        <v>0</v>
      </c>
      <c r="AE33" s="0" t="n">
        <v>0</v>
      </c>
      <c r="AF33" s="0" t="n">
        <v>1</v>
      </c>
    </row>
    <row r="34" customFormat="false" ht="13.5" hidden="false" customHeight="false" outlineLevel="0" collapsed="false">
      <c r="A34" s="6" t="s">
        <v>60</v>
      </c>
      <c r="B34" s="0" t="n">
        <v>20</v>
      </c>
      <c r="C34" s="0" t="n">
        <v>1</v>
      </c>
      <c r="D34" s="0" t="n">
        <v>20</v>
      </c>
      <c r="F34" s="0" t="n">
        <f aca="false">basis_ally!M483</f>
        <v>4296</v>
      </c>
      <c r="G34" s="0" t="n">
        <f aca="false">basis_ally!M484</f>
        <v>170</v>
      </c>
      <c r="H34" s="0" t="n">
        <f aca="false">basis_ally!M485</f>
        <v>240</v>
      </c>
      <c r="I34" s="0" t="n">
        <f aca="false">basis_ally!M486</f>
        <v>263</v>
      </c>
      <c r="J34" s="0" t="n">
        <f aca="false">basis_ally!M487</f>
        <v>255</v>
      </c>
      <c r="K34" s="0" t="n">
        <f aca="false">basis_ally!M488</f>
        <v>254</v>
      </c>
      <c r="L34" s="0" t="n">
        <f aca="false">basis_ally!M489</f>
        <v>229</v>
      </c>
      <c r="M34" s="0" t="n">
        <f aca="false">basis_ally!M490</f>
        <v>551</v>
      </c>
      <c r="N34" s="0" t="n">
        <f aca="false">basis_ally!M491</f>
        <v>1377</v>
      </c>
      <c r="O34" s="2" t="n">
        <f aca="false">basis_ally!M492</f>
        <v>65</v>
      </c>
      <c r="P34" s="12" t="s">
        <v>60</v>
      </c>
      <c r="Q34" s="0" t="n">
        <f aca="false">I34+L34+O34</f>
        <v>557</v>
      </c>
      <c r="R34" s="0" t="n">
        <f aca="false">J34+L34+O34</f>
        <v>549</v>
      </c>
      <c r="S34" s="0" t="n">
        <f aca="false">ROUND((400+M34)*1.2,0)</f>
        <v>1141</v>
      </c>
      <c r="T34" s="0" t="n">
        <f aca="false">ROUND((400+N34)*1.2,0)</f>
        <v>2132</v>
      </c>
      <c r="U34" s="0" t="n">
        <f aca="false">ROUND(1150*H34/100*1.2,0)</f>
        <v>3312</v>
      </c>
      <c r="V34" s="0" t="n">
        <f aca="false">ROUND(AB34*H34/100*1.2,0)</f>
        <v>4176</v>
      </c>
      <c r="W34" s="0" t="n">
        <f aca="false">ROUND(L34+O34/2-AC34,0)</f>
        <v>232</v>
      </c>
      <c r="X34" s="0" t="n">
        <f aca="false">100+AD34+Q34</f>
        <v>657</v>
      </c>
      <c r="Y34" s="4" t="n">
        <f aca="false">AE34+K34/2</f>
        <v>127</v>
      </c>
      <c r="Z34" s="5" t="n">
        <f aca="false">K34/2</f>
        <v>127</v>
      </c>
      <c r="AA34" s="12" t="s">
        <v>60</v>
      </c>
      <c r="AB34" s="0" t="n">
        <v>1450</v>
      </c>
      <c r="AC34" s="0" t="n">
        <v>30</v>
      </c>
      <c r="AD34" s="0" t="n">
        <v>0</v>
      </c>
      <c r="AE34" s="0" t="n">
        <v>0</v>
      </c>
      <c r="AF34" s="0" t="n">
        <v>1</v>
      </c>
    </row>
    <row r="35" customFormat="false" ht="13.5" hidden="false" customHeight="false" outlineLevel="0" collapsed="false">
      <c r="A35" s="6" t="s">
        <v>61</v>
      </c>
      <c r="B35" s="0" t="n">
        <v>20</v>
      </c>
      <c r="C35" s="0" t="n">
        <v>1</v>
      </c>
      <c r="D35" s="0" t="n">
        <v>18</v>
      </c>
      <c r="F35" s="0" t="n">
        <f aca="false">basis_ally!M498</f>
        <v>5816</v>
      </c>
      <c r="G35" s="0" t="n">
        <f aca="false">basis_ally!M499</f>
        <v>230</v>
      </c>
      <c r="H35" s="0" t="n">
        <f aca="false">basis_ally!M500</f>
        <v>172</v>
      </c>
      <c r="I35" s="0" t="n">
        <f aca="false">basis_ally!M501</f>
        <v>248</v>
      </c>
      <c r="J35" s="0" t="n">
        <f aca="false">basis_ally!M502</f>
        <v>247</v>
      </c>
      <c r="K35" s="0" t="n">
        <f aca="false">basis_ally!M503</f>
        <v>231</v>
      </c>
      <c r="L35" s="0" t="n">
        <f aca="false">basis_ally!M504</f>
        <v>236</v>
      </c>
      <c r="M35" s="0" t="n">
        <f aca="false">basis_ally!M505</f>
        <v>884</v>
      </c>
      <c r="N35" s="0" t="n">
        <f aca="false">basis_ally!M506</f>
        <v>465</v>
      </c>
      <c r="O35" s="2" t="n">
        <f aca="false">basis_ally!M507</f>
        <v>80</v>
      </c>
      <c r="P35" s="12" t="s">
        <v>61</v>
      </c>
      <c r="Q35" s="0" t="n">
        <f aca="false">I35+L35+O35</f>
        <v>564</v>
      </c>
      <c r="R35" s="0" t="n">
        <f aca="false">J35+L35+O35</f>
        <v>563</v>
      </c>
      <c r="S35" s="0" t="n">
        <f aca="false">ROUND((400+M35)*1.2,0)</f>
        <v>1541</v>
      </c>
      <c r="T35" s="0" t="n">
        <f aca="false">ROUND((400+N35)*1.2,0)</f>
        <v>1038</v>
      </c>
      <c r="U35" s="0" t="n">
        <f aca="false">ROUND(1150*G35/100*1.2,0)</f>
        <v>3174</v>
      </c>
      <c r="V35" s="0" t="n">
        <f aca="false">ROUND(AB35*G35/100*1.2,0)</f>
        <v>5796</v>
      </c>
      <c r="W35" s="0" t="n">
        <f aca="false">ROUND(L35+O35/2-AC35,0)</f>
        <v>221</v>
      </c>
      <c r="X35" s="0" t="n">
        <f aca="false">100+AD35+Q35</f>
        <v>649</v>
      </c>
      <c r="Y35" s="4" t="n">
        <f aca="false">AE35+K35/2</f>
        <v>115.5</v>
      </c>
      <c r="Z35" s="5" t="n">
        <f aca="false">K35/2</f>
        <v>115.5</v>
      </c>
      <c r="AA35" s="12" t="s">
        <v>61</v>
      </c>
      <c r="AB35" s="0" t="n">
        <f aca="false">2100</f>
        <v>2100</v>
      </c>
      <c r="AC35" s="0" t="n">
        <v>55</v>
      </c>
      <c r="AD35" s="0" t="n">
        <v>-15</v>
      </c>
      <c r="AE35" s="0" t="n">
        <v>0</v>
      </c>
      <c r="AF35" s="0" t="n">
        <v>0</v>
      </c>
    </row>
    <row r="36" customFormat="false" ht="13.5" hidden="false" customHeight="false" outlineLevel="0" collapsed="false">
      <c r="A36" s="6" t="s">
        <v>62</v>
      </c>
      <c r="B36" s="0" t="n">
        <v>20</v>
      </c>
      <c r="C36" s="0" t="n">
        <v>1</v>
      </c>
      <c r="D36" s="0" t="n">
        <v>20</v>
      </c>
      <c r="F36" s="0" t="n">
        <f aca="false">basis_ally!M513</f>
        <v>2244</v>
      </c>
      <c r="G36" s="0" t="n">
        <f aca="false">basis_ally!M514</f>
        <v>276</v>
      </c>
      <c r="H36" s="0" t="n">
        <f aca="false">basis_ally!M515</f>
        <v>181</v>
      </c>
      <c r="I36" s="0" t="n">
        <f aca="false">basis_ally!M516</f>
        <v>255</v>
      </c>
      <c r="J36" s="0" t="n">
        <f aca="false">basis_ally!M517</f>
        <v>213</v>
      </c>
      <c r="K36" s="0" t="n">
        <f aca="false">basis_ally!M518</f>
        <v>229</v>
      </c>
      <c r="L36" s="0" t="n">
        <f aca="false">basis_ally!M519</f>
        <v>223</v>
      </c>
      <c r="M36" s="0" t="n">
        <f aca="false">basis_ally!M520</f>
        <v>549</v>
      </c>
      <c r="N36" s="0" t="n">
        <f aca="false">basis_ally!M521</f>
        <v>319</v>
      </c>
      <c r="O36" s="2" t="n">
        <f aca="false">basis_ally!M522</f>
        <v>75</v>
      </c>
      <c r="P36" s="12" t="s">
        <v>62</v>
      </c>
      <c r="Q36" s="0" t="n">
        <f aca="false">I36+L36+O36</f>
        <v>553</v>
      </c>
      <c r="R36" s="0" t="n">
        <f aca="false">J36+L36+O36</f>
        <v>511</v>
      </c>
      <c r="S36" s="0" t="n">
        <f aca="false">ROUND((400+M36)*1.2,0)</f>
        <v>1139</v>
      </c>
      <c r="T36" s="0" t="n">
        <f aca="false">ROUND((400+N36)*1.2,0)</f>
        <v>863</v>
      </c>
      <c r="U36" s="0" t="n">
        <f aca="false">ROUND(1050*G36/100*1.2,0)</f>
        <v>3478</v>
      </c>
      <c r="V36" s="0" t="n">
        <f aca="false">ROUND(AB36*G36/100*1.2,0)</f>
        <v>5796</v>
      </c>
      <c r="W36" s="0" t="n">
        <f aca="false">ROUND(L36+O36/2-AC36,0)</f>
        <v>225</v>
      </c>
      <c r="X36" s="0" t="n">
        <f aca="false">100+AD36+Q36</f>
        <v>653</v>
      </c>
      <c r="Y36" s="4" t="n">
        <f aca="false">AE36+K36/2</f>
        <v>114.5</v>
      </c>
      <c r="Z36" s="5" t="n">
        <f aca="false">K36/2</f>
        <v>114.5</v>
      </c>
      <c r="AA36" s="12" t="s">
        <v>62</v>
      </c>
      <c r="AB36" s="0" t="n">
        <v>1750</v>
      </c>
      <c r="AC36" s="0" t="n">
        <v>36</v>
      </c>
      <c r="AD36" s="0" t="n">
        <v>0</v>
      </c>
      <c r="AE36" s="0" t="n">
        <v>0</v>
      </c>
      <c r="AF36" s="0" t="n">
        <v>0</v>
      </c>
    </row>
    <row r="37" customFormat="false" ht="13.5" hidden="false" customHeight="false" outlineLevel="0" collapsed="false">
      <c r="A37" s="6" t="s">
        <v>63</v>
      </c>
      <c r="B37" s="0" t="n">
        <v>20</v>
      </c>
      <c r="C37" s="0" t="n">
        <v>1</v>
      </c>
      <c r="D37" s="0" t="n">
        <v>20</v>
      </c>
      <c r="F37" s="0" t="n">
        <f aca="false">basis_ally!M528</f>
        <v>4960</v>
      </c>
      <c r="G37" s="0" t="n">
        <f aca="false">basis_ally!M529</f>
        <v>246</v>
      </c>
      <c r="H37" s="0" t="n">
        <f aca="false">basis_ally!M530</f>
        <v>165</v>
      </c>
      <c r="I37" s="0" t="n">
        <f aca="false">basis_ally!M531</f>
        <v>226</v>
      </c>
      <c r="J37" s="0" t="n">
        <f aca="false">basis_ally!M532</f>
        <v>254</v>
      </c>
      <c r="K37" s="0" t="n">
        <f aca="false">basis_ally!M533</f>
        <v>238</v>
      </c>
      <c r="L37" s="0" t="n">
        <f aca="false">basis_ally!M534</f>
        <v>245</v>
      </c>
      <c r="M37" s="0" t="n">
        <f aca="false">basis_ally!M535</f>
        <v>1030</v>
      </c>
      <c r="N37" s="0" t="n">
        <f aca="false">basis_ally!M536</f>
        <v>707</v>
      </c>
      <c r="O37" s="2" t="n">
        <f aca="false">basis_ally!M537</f>
        <v>85</v>
      </c>
      <c r="P37" s="12" t="s">
        <v>63</v>
      </c>
      <c r="Q37" s="0" t="n">
        <f aca="false">I37+L37+O37</f>
        <v>556</v>
      </c>
      <c r="R37" s="0" t="n">
        <f aca="false">J37+L37+O37</f>
        <v>584</v>
      </c>
      <c r="S37" s="0" t="n">
        <f aca="false">ROUND((400+M37)*1.2,0)</f>
        <v>1716</v>
      </c>
      <c r="T37" s="0" t="n">
        <f aca="false">ROUND((400+N37)*1.2,0)</f>
        <v>1328</v>
      </c>
      <c r="U37" s="0" t="n">
        <f aca="false">ROUND(1000*G37/100*1.2,0)</f>
        <v>2952</v>
      </c>
      <c r="V37" s="0" t="n">
        <f aca="false">ROUND(AB37*G37/100*1.2,0)</f>
        <v>5166</v>
      </c>
      <c r="W37" s="0" t="n">
        <f aca="false">ROUND(L37+O37/2-AC37,0)</f>
        <v>252</v>
      </c>
      <c r="X37" s="0" t="n">
        <f aca="false">100+AD37+Q37</f>
        <v>656</v>
      </c>
      <c r="Y37" s="4" t="n">
        <f aca="false">AE37+K37/2</f>
        <v>119</v>
      </c>
      <c r="Z37" s="5" t="n">
        <f aca="false">K37/2</f>
        <v>119</v>
      </c>
      <c r="AA37" s="12" t="s">
        <v>63</v>
      </c>
      <c r="AB37" s="0" t="n">
        <v>1750</v>
      </c>
      <c r="AC37" s="0" t="n">
        <v>36</v>
      </c>
      <c r="AD37" s="0" t="n">
        <v>0</v>
      </c>
      <c r="AE37" s="0" t="n">
        <v>0</v>
      </c>
      <c r="AF37" s="0" t="n">
        <v>0</v>
      </c>
    </row>
    <row r="38" customFormat="false" ht="13.5" hidden="false" customHeight="false" outlineLevel="0" collapsed="false">
      <c r="A38" s="6" t="s">
        <v>64</v>
      </c>
      <c r="B38" s="0" t="n">
        <v>20</v>
      </c>
      <c r="C38" s="0" t="n">
        <v>0</v>
      </c>
      <c r="D38" s="0" t="n">
        <v>20</v>
      </c>
      <c r="F38" s="0" t="n">
        <f aca="false">basis_ally!M543</f>
        <v>5380</v>
      </c>
      <c r="G38" s="0" t="n">
        <f aca="false">basis_ally!M544</f>
        <v>213</v>
      </c>
      <c r="H38" s="0" t="n">
        <f aca="false">basis_ally!M545</f>
        <v>139</v>
      </c>
      <c r="I38" s="0" t="n">
        <f aca="false">basis_ally!M546</f>
        <v>208</v>
      </c>
      <c r="J38" s="0" t="n">
        <f aca="false">basis_ally!M547</f>
        <v>192</v>
      </c>
      <c r="K38" s="0" t="n">
        <f aca="false">basis_ally!M548</f>
        <v>205</v>
      </c>
      <c r="L38" s="0" t="n">
        <f aca="false">basis_ally!M549</f>
        <v>186</v>
      </c>
      <c r="M38" s="0" t="n">
        <f aca="false">basis_ally!M550</f>
        <v>1163</v>
      </c>
      <c r="N38" s="0" t="n">
        <f aca="false">basis_ally!M551</f>
        <v>739</v>
      </c>
      <c r="O38" s="2" t="n">
        <f aca="false">basis_ally!M552</f>
        <v>85</v>
      </c>
      <c r="P38" s="12" t="s">
        <v>64</v>
      </c>
      <c r="Q38" s="0" t="n">
        <f aca="false">I38+L38+O38+80+45</f>
        <v>604</v>
      </c>
      <c r="R38" s="0" t="n">
        <f aca="false">J38+L38+O38+30+45</f>
        <v>538</v>
      </c>
      <c r="S38" s="0" t="n">
        <f aca="false">ROUND((400+M38+600)*1.2,0)</f>
        <v>2596</v>
      </c>
      <c r="T38" s="0" t="n">
        <f aca="false">ROUND((400+N38+600)*1.2,0)</f>
        <v>2087</v>
      </c>
      <c r="U38" s="0" t="n">
        <f aca="false">ROUND(0*G38/100*1.2,0)</f>
        <v>0</v>
      </c>
      <c r="V38" s="0" t="n">
        <f aca="false">ROUND(AB38*(G38+90)/100*1.2,0)</f>
        <v>6908</v>
      </c>
      <c r="W38" s="0" t="n">
        <f aca="false">ROUND(L38+45+O38/2-AC38,0)</f>
        <v>224</v>
      </c>
      <c r="X38" s="0" t="n">
        <f aca="false">100+AD38+Q38</f>
        <v>719</v>
      </c>
      <c r="Y38" s="4" t="n">
        <f aca="false">AE38+(K38+60)/2</f>
        <v>132.5</v>
      </c>
      <c r="Z38" s="5" t="n">
        <f aca="false">(K38+60)/2</f>
        <v>132.5</v>
      </c>
      <c r="AA38" s="12" t="s">
        <v>64</v>
      </c>
      <c r="AB38" s="0" t="n">
        <v>1900</v>
      </c>
      <c r="AC38" s="0" t="n">
        <v>50</v>
      </c>
      <c r="AD38" s="0" t="n">
        <v>15</v>
      </c>
      <c r="AE38" s="0" t="n">
        <v>0</v>
      </c>
      <c r="AF38" s="0" t="n">
        <v>0</v>
      </c>
    </row>
    <row r="39" customFormat="false" ht="13.5" hidden="false" customHeight="false" outlineLevel="0" collapsed="false">
      <c r="A39" s="6" t="s">
        <v>65</v>
      </c>
      <c r="B39" s="0" t="n">
        <v>20</v>
      </c>
      <c r="C39" s="0" t="n">
        <v>1</v>
      </c>
      <c r="D39" s="0" t="n">
        <v>20</v>
      </c>
      <c r="F39" s="0" t="n">
        <f aca="false">basis_ally!M558</f>
        <v>6552</v>
      </c>
      <c r="G39" s="0" t="n">
        <f aca="false">basis_ally!M559</f>
        <v>149</v>
      </c>
      <c r="H39" s="0" t="n">
        <f aca="false">basis_ally!M560</f>
        <v>160</v>
      </c>
      <c r="I39" s="0" t="n">
        <f aca="false">basis_ally!M561</f>
        <v>196</v>
      </c>
      <c r="J39" s="0" t="n">
        <f aca="false">basis_ally!M562</f>
        <v>257</v>
      </c>
      <c r="K39" s="0" t="n">
        <f aca="false">basis_ally!M563</f>
        <v>253</v>
      </c>
      <c r="L39" s="0" t="n">
        <f aca="false">basis_ally!M564</f>
        <v>236</v>
      </c>
      <c r="M39" s="0" t="n">
        <f aca="false">basis_ally!M565</f>
        <v>998</v>
      </c>
      <c r="N39" s="0" t="n">
        <f aca="false">basis_ally!M566</f>
        <v>671</v>
      </c>
      <c r="O39" s="2" t="n">
        <f aca="false">basis_ally!M567</f>
        <v>80</v>
      </c>
      <c r="P39" s="12" t="s">
        <v>65</v>
      </c>
      <c r="Q39" s="0" t="n">
        <f aca="false">I39+L39+O39</f>
        <v>512</v>
      </c>
      <c r="R39" s="0" t="n">
        <f aca="false">J39+L39+O39</f>
        <v>573</v>
      </c>
      <c r="S39" s="0" t="n">
        <f aca="false">ROUND((400+M39)*1.2,0)</f>
        <v>1678</v>
      </c>
      <c r="T39" s="0" t="n">
        <f aca="false">ROUND((400+N39)*1.2,0)</f>
        <v>1285</v>
      </c>
      <c r="U39" s="0" t="n">
        <f aca="false">ROUND(0*G39/100*1.2,0)</f>
        <v>0</v>
      </c>
      <c r="V39" s="0" t="n">
        <f aca="false">ROUND(AB39*G39/100*1.2,0)</f>
        <v>0</v>
      </c>
      <c r="W39" s="0" t="n">
        <f aca="false">ROUND(L39+O39/2-AC39,0)</f>
        <v>276</v>
      </c>
      <c r="X39" s="0" t="n">
        <f aca="false">100+AD39+Q39</f>
        <v>612</v>
      </c>
      <c r="Y39" s="4" t="n">
        <f aca="false">AE39+K39/2</f>
        <v>126.5</v>
      </c>
      <c r="Z39" s="5" t="n">
        <f aca="false">K39/2</f>
        <v>126.5</v>
      </c>
      <c r="AA39" s="12" t="s">
        <v>65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</row>
    <row r="40" customFormat="false" ht="13.5" hidden="false" customHeight="false" outlineLevel="0" collapsed="false">
      <c r="A40" s="6" t="s">
        <v>66</v>
      </c>
      <c r="B40" s="0" t="n">
        <v>20</v>
      </c>
      <c r="C40" s="0" t="n">
        <v>0</v>
      </c>
      <c r="D40" s="0" t="n">
        <v>20</v>
      </c>
      <c r="F40" s="0" t="n">
        <f aca="false">basis_ally!M573</f>
        <v>2684</v>
      </c>
      <c r="G40" s="0" t="n">
        <f aca="false">basis_ally!M574</f>
        <v>145</v>
      </c>
      <c r="H40" s="0" t="n">
        <f aca="false">basis_ally!M575</f>
        <v>142</v>
      </c>
      <c r="I40" s="0" t="n">
        <f aca="false">basis_ally!M576</f>
        <v>173</v>
      </c>
      <c r="J40" s="0" t="n">
        <f aca="false">basis_ally!M577</f>
        <v>208</v>
      </c>
      <c r="K40" s="0" t="n">
        <f aca="false">basis_ally!M578</f>
        <v>175</v>
      </c>
      <c r="L40" s="0" t="n">
        <f aca="false">basis_ally!M579</f>
        <v>197</v>
      </c>
      <c r="M40" s="0" t="n">
        <f aca="false">basis_ally!M580</f>
        <v>330</v>
      </c>
      <c r="N40" s="0" t="n">
        <f aca="false">basis_ally!M581</f>
        <v>272</v>
      </c>
      <c r="O40" s="2" t="n">
        <f aca="false">basis_ally!M582</f>
        <v>70</v>
      </c>
      <c r="P40" s="12" t="s">
        <v>66</v>
      </c>
      <c r="Q40" s="0" t="n">
        <f aca="false">I40+L40+O40</f>
        <v>440</v>
      </c>
      <c r="R40" s="0" t="n">
        <f aca="false">J40+L40+O40</f>
        <v>475</v>
      </c>
      <c r="S40" s="0" t="n">
        <f aca="false">ROUND((400+M40)*1.2,0)</f>
        <v>876</v>
      </c>
      <c r="T40" s="0" t="n">
        <f aca="false">ROUND((400+N40)*1.2,0)</f>
        <v>806</v>
      </c>
      <c r="U40" s="0" t="n">
        <f aca="false">ROUND(0*G40/100*1.2,0)</f>
        <v>0</v>
      </c>
      <c r="V40" s="0" t="n">
        <f aca="false">ROUND(AB40*G40/100*1.2,0)</f>
        <v>0</v>
      </c>
      <c r="W40" s="0" t="n">
        <f aca="false">ROUND(L40+O40/2-AC40,0)</f>
        <v>182</v>
      </c>
      <c r="X40" s="0" t="n">
        <f aca="false">100+AD40+Q40</f>
        <v>740</v>
      </c>
      <c r="Y40" s="4" t="n">
        <f aca="false">AE40+K40/2</f>
        <v>287.5</v>
      </c>
      <c r="Z40" s="5" t="n">
        <f aca="false">K40/2</f>
        <v>87.5</v>
      </c>
      <c r="AA40" s="12" t="s">
        <v>66</v>
      </c>
      <c r="AB40" s="0" t="n">
        <v>0</v>
      </c>
      <c r="AC40" s="0" t="n">
        <v>50</v>
      </c>
      <c r="AD40" s="0" t="n">
        <v>200</v>
      </c>
      <c r="AE40" s="0" t="n">
        <v>200</v>
      </c>
      <c r="AF40" s="0" t="n">
        <v>0</v>
      </c>
    </row>
    <row r="43" s="13" customFormat="true" ht="13.5" hidden="false" customHeight="false" outlineLevel="0" collapsed="false">
      <c r="E43" s="14"/>
      <c r="O43" s="15"/>
      <c r="P43" s="16"/>
      <c r="Y43" s="17"/>
      <c r="Z43" s="18"/>
      <c r="AA43" s="16"/>
    </row>
    <row r="44" customFormat="false" ht="13.5" hidden="false" customHeight="false" outlineLevel="0" collapsed="false">
      <c r="A44" s="0" t="s">
        <v>67</v>
      </c>
      <c r="B44" s="0" t="n">
        <v>17</v>
      </c>
      <c r="C44" s="0" t="n">
        <v>0</v>
      </c>
      <c r="F44" s="0" t="n">
        <v>4120</v>
      </c>
      <c r="G44" s="0" t="n">
        <v>194</v>
      </c>
      <c r="H44" s="0" t="n">
        <v>158</v>
      </c>
      <c r="I44" s="0" t="n">
        <v>205</v>
      </c>
      <c r="J44" s="0" t="n">
        <v>184</v>
      </c>
      <c r="K44" s="0" t="n">
        <v>189</v>
      </c>
      <c r="L44" s="0" t="n">
        <v>184</v>
      </c>
      <c r="M44" s="0" t="n">
        <v>973</v>
      </c>
      <c r="N44" s="0" t="n">
        <v>616</v>
      </c>
      <c r="O44" s="2" t="n">
        <v>85</v>
      </c>
      <c r="P44" s="12" t="s">
        <v>32</v>
      </c>
      <c r="Q44" s="0" t="n">
        <f aca="false">I44+L44+O44</f>
        <v>474</v>
      </c>
      <c r="R44" s="0" t="n">
        <f aca="false">J44+L44+O44</f>
        <v>453</v>
      </c>
      <c r="S44" s="0" t="n">
        <f aca="false">ROUND((400+M44)*1.2,0)</f>
        <v>1648</v>
      </c>
      <c r="T44" s="0" t="n">
        <f aca="false">ROUND((400+N44)*1.2,0)</f>
        <v>1219</v>
      </c>
      <c r="V44" s="0" t="n">
        <f aca="false">ROUND(AB44*G44/100*1.2,0)</f>
        <v>3958</v>
      </c>
      <c r="W44" s="0" t="n">
        <f aca="false">ROUND(L44+O44/2-AC44,0)</f>
        <v>195</v>
      </c>
      <c r="X44" s="0" t="n">
        <f aca="false">100+AD44+Q44</f>
        <v>574</v>
      </c>
      <c r="Y44" s="4" t="n">
        <f aca="false">AE44+K44/2</f>
        <v>94.5</v>
      </c>
      <c r="Z44" s="5" t="n">
        <f aca="false">K44/2</f>
        <v>94.5</v>
      </c>
      <c r="AA44" s="12" t="s">
        <v>32</v>
      </c>
      <c r="AB44" s="0" t="n">
        <v>1700</v>
      </c>
      <c r="AC44" s="0" t="n">
        <v>32</v>
      </c>
      <c r="AD44" s="0" t="n">
        <v>0</v>
      </c>
      <c r="AE44" s="0" t="n">
        <v>0</v>
      </c>
      <c r="AF44" s="0" t="n">
        <v>0</v>
      </c>
    </row>
    <row r="45" customFormat="false" ht="13.5" hidden="false" customHeight="false" outlineLevel="0" collapsed="false">
      <c r="A45" s="0" t="s">
        <v>68</v>
      </c>
      <c r="B45" s="0" t="n">
        <v>20</v>
      </c>
      <c r="C45" s="0" t="n">
        <v>0</v>
      </c>
      <c r="F45" s="0" t="n">
        <v>4360</v>
      </c>
      <c r="G45" s="0" t="n">
        <v>184</v>
      </c>
      <c r="H45" s="0" t="n">
        <v>150</v>
      </c>
      <c r="I45" s="0" t="n">
        <v>208</v>
      </c>
      <c r="J45" s="0" t="n">
        <v>205</v>
      </c>
      <c r="K45" s="0" t="n">
        <v>185</v>
      </c>
      <c r="L45" s="0" t="n">
        <v>194</v>
      </c>
      <c r="M45" s="0" t="n">
        <v>988</v>
      </c>
      <c r="N45" s="0" t="n">
        <v>509</v>
      </c>
      <c r="O45" s="2" t="n">
        <v>80</v>
      </c>
      <c r="P45" s="12" t="s">
        <v>69</v>
      </c>
      <c r="Q45" s="0" t="n">
        <f aca="false">I45+L45+O45</f>
        <v>482</v>
      </c>
      <c r="R45" s="0" t="n">
        <f aca="false">J45+L45+O45</f>
        <v>479</v>
      </c>
      <c r="S45" s="0" t="n">
        <f aca="false">ROUND((400+M45)*1.2,0)</f>
        <v>1666</v>
      </c>
      <c r="T45" s="0" t="n">
        <f aca="false">ROUND((400+N45)*1.2,0)</f>
        <v>1091</v>
      </c>
      <c r="V45" s="0" t="n">
        <f aca="false">ROUND(AB45*G45/100*1.2,0)</f>
        <v>3533</v>
      </c>
      <c r="W45" s="0" t="n">
        <f aca="false">ROUND(L45+O45/2-AC45,0)</f>
        <v>198</v>
      </c>
      <c r="X45" s="0" t="n">
        <f aca="false">100+AD45+Q45</f>
        <v>612</v>
      </c>
      <c r="Y45" s="4" t="n">
        <f aca="false">AE45+K45/2</f>
        <v>72.5</v>
      </c>
      <c r="Z45" s="5" t="n">
        <f aca="false">K45/2</f>
        <v>92.5</v>
      </c>
      <c r="AA45" s="12" t="s">
        <v>69</v>
      </c>
      <c r="AB45" s="0" t="n">
        <v>1600</v>
      </c>
      <c r="AC45" s="0" t="n">
        <v>36</v>
      </c>
      <c r="AD45" s="0" t="n">
        <v>30</v>
      </c>
      <c r="AE45" s="0" t="n">
        <v>-20</v>
      </c>
      <c r="AF45" s="0" t="n">
        <v>0</v>
      </c>
    </row>
    <row r="46" customFormat="false" ht="13.5" hidden="false" customHeight="false" outlineLevel="0" collapsed="false">
      <c r="A46" s="0" t="s">
        <v>70</v>
      </c>
      <c r="B46" s="0" t="n">
        <v>3</v>
      </c>
      <c r="C46" s="0" t="n">
        <v>1</v>
      </c>
      <c r="F46" s="0" t="n">
        <v>5200</v>
      </c>
      <c r="G46" s="0" t="n">
        <v>193</v>
      </c>
      <c r="H46" s="0" t="n">
        <v>142</v>
      </c>
      <c r="I46" s="0" t="n">
        <v>206</v>
      </c>
      <c r="J46" s="0" t="n">
        <v>197</v>
      </c>
      <c r="K46" s="0" t="n">
        <v>203</v>
      </c>
      <c r="L46" s="0" t="n">
        <v>199</v>
      </c>
      <c r="M46" s="0" t="n">
        <v>916</v>
      </c>
      <c r="N46" s="0" t="n">
        <v>860</v>
      </c>
      <c r="O46" s="2" t="n">
        <v>70</v>
      </c>
      <c r="P46" s="12" t="s">
        <v>42</v>
      </c>
      <c r="Q46" s="0" t="n">
        <f aca="false">I46+L46+O46</f>
        <v>475</v>
      </c>
      <c r="R46" s="0" t="n">
        <f aca="false">J46+L46+O46</f>
        <v>466</v>
      </c>
      <c r="S46" s="0" t="n">
        <f aca="false">ROUND((400+M46)*1.2,0)</f>
        <v>1579</v>
      </c>
      <c r="T46" s="0" t="n">
        <f aca="false">ROUND((400+N46)*1.2,0)</f>
        <v>1512</v>
      </c>
      <c r="V46" s="0" t="n">
        <f aca="false">ROUND(AB46*G46/100*1.2,0)</f>
        <v>3821</v>
      </c>
      <c r="W46" s="0" t="n">
        <f aca="false">ROUND(L46+O46/2-AC46,0)</f>
        <v>200</v>
      </c>
      <c r="X46" s="0" t="n">
        <f aca="false">100+AD46+Q46</f>
        <v>585</v>
      </c>
      <c r="Y46" s="4" t="n">
        <f aca="false">AE46+K46/2</f>
        <v>106.5</v>
      </c>
      <c r="Z46" s="5" t="n">
        <f aca="false">K46/2</f>
        <v>101.5</v>
      </c>
      <c r="AA46" s="12" t="s">
        <v>42</v>
      </c>
      <c r="AB46" s="0" t="n">
        <v>1650</v>
      </c>
      <c r="AC46" s="0" t="n">
        <v>34</v>
      </c>
      <c r="AD46" s="0" t="n">
        <v>10</v>
      </c>
      <c r="AE46" s="0" t="n">
        <v>5</v>
      </c>
      <c r="AF46" s="0" t="n">
        <v>0</v>
      </c>
    </row>
    <row r="47" customFormat="false" ht="13.5" hidden="false" customHeight="false" outlineLevel="0" collapsed="false">
      <c r="A47" s="0" t="s">
        <v>71</v>
      </c>
      <c r="B47" s="0" t="n">
        <v>3</v>
      </c>
      <c r="C47" s="0" t="n">
        <v>1</v>
      </c>
      <c r="F47" s="0" t="n">
        <v>4900</v>
      </c>
      <c r="G47" s="0" t="n">
        <v>203</v>
      </c>
      <c r="H47" s="0" t="n">
        <v>141</v>
      </c>
      <c r="I47" s="0" t="n">
        <v>201</v>
      </c>
      <c r="J47" s="0" t="n">
        <v>187</v>
      </c>
      <c r="K47" s="0" t="n">
        <v>191</v>
      </c>
      <c r="L47" s="0" t="n">
        <v>188</v>
      </c>
      <c r="M47" s="0" t="n">
        <v>1300</v>
      </c>
      <c r="N47" s="0" t="n">
        <v>902</v>
      </c>
      <c r="O47" s="2" t="n">
        <v>85</v>
      </c>
      <c r="P47" s="12" t="s">
        <v>64</v>
      </c>
      <c r="Q47" s="0" t="n">
        <f aca="false">I47+L47+O47</f>
        <v>474</v>
      </c>
      <c r="R47" s="0" t="n">
        <f aca="false">J47+L47+O47</f>
        <v>460</v>
      </c>
      <c r="S47" s="0" t="n">
        <f aca="false">ROUND((400+M47)*1.2,0)</f>
        <v>2040</v>
      </c>
      <c r="T47" s="0" t="n">
        <f aca="false">ROUND((400+N47)*1.2,0)</f>
        <v>1562</v>
      </c>
      <c r="V47" s="0" t="n">
        <f aca="false">ROUND(AB47*G47/100*1.2,0)</f>
        <v>4141</v>
      </c>
      <c r="W47" s="0" t="n">
        <f aca="false">ROUND(L47+O47/2-AC47,0)</f>
        <v>191</v>
      </c>
      <c r="X47" s="0" t="n">
        <f aca="false">100+AD47+Q47</f>
        <v>564</v>
      </c>
      <c r="Y47" s="4" t="n">
        <f aca="false">AE47+K47/2</f>
        <v>95.5</v>
      </c>
      <c r="Z47" s="5" t="n">
        <f aca="false">K47/2</f>
        <v>95.5</v>
      </c>
      <c r="AA47" s="12" t="s">
        <v>64</v>
      </c>
      <c r="AB47" s="0" t="n">
        <v>1700</v>
      </c>
      <c r="AC47" s="0" t="n">
        <v>40</v>
      </c>
      <c r="AD47" s="0" t="n">
        <v>-10</v>
      </c>
      <c r="AE47" s="0" t="n">
        <v>0</v>
      </c>
      <c r="AF47" s="0" t="n">
        <v>0</v>
      </c>
    </row>
    <row r="48" customFormat="false" ht="13.5" hidden="false" customHeight="false" outlineLevel="0" collapsed="false">
      <c r="A48" s="0" t="s">
        <v>72</v>
      </c>
      <c r="B48" s="0" t="n">
        <v>10</v>
      </c>
      <c r="C48" s="0" t="n">
        <v>1</v>
      </c>
      <c r="F48" s="0" t="n">
        <v>4860</v>
      </c>
      <c r="G48" s="0" t="n">
        <v>165</v>
      </c>
      <c r="H48" s="0" t="n">
        <v>220</v>
      </c>
      <c r="I48" s="0" t="n">
        <v>223</v>
      </c>
      <c r="J48" s="0" t="n">
        <v>220</v>
      </c>
      <c r="K48" s="0" t="n">
        <v>211</v>
      </c>
      <c r="L48" s="0" t="n">
        <v>212</v>
      </c>
      <c r="M48" s="0" t="n">
        <v>1579</v>
      </c>
      <c r="N48" s="0" t="n">
        <v>1856</v>
      </c>
      <c r="O48" s="2" t="n">
        <v>70</v>
      </c>
      <c r="P48" s="12" t="s">
        <v>52</v>
      </c>
      <c r="Q48" s="0" t="n">
        <f aca="false">I48+L48+O48</f>
        <v>505</v>
      </c>
      <c r="R48" s="0" t="n">
        <f aca="false">J48+L48+O48</f>
        <v>502</v>
      </c>
      <c r="S48" s="0" t="n">
        <f aca="false">ROUND((400+M48)*1.2,0)</f>
        <v>2375</v>
      </c>
      <c r="T48" s="0" t="n">
        <f aca="false">ROUND((400+N48)*1.2,0)</f>
        <v>2707</v>
      </c>
      <c r="V48" s="0" t="n">
        <f aca="false">ROUND(AB48*H48/100*1.2,0)</f>
        <v>4092</v>
      </c>
      <c r="W48" s="0" t="n">
        <f aca="false">ROUND(L48+O48/2-AC48,0)</f>
        <v>215</v>
      </c>
      <c r="X48" s="0" t="n">
        <f aca="false">100+AD48+Q48</f>
        <v>605</v>
      </c>
      <c r="Y48" s="4" t="n">
        <f aca="false">AE48+K48/2</f>
        <v>105.5</v>
      </c>
      <c r="Z48" s="5" t="n">
        <f aca="false">K48/2</f>
        <v>105.5</v>
      </c>
      <c r="AA48" s="12" t="s">
        <v>52</v>
      </c>
      <c r="AB48" s="0" t="n">
        <v>1550</v>
      </c>
      <c r="AC48" s="0" t="n">
        <v>32</v>
      </c>
      <c r="AD48" s="0" t="n">
        <v>0</v>
      </c>
      <c r="AE48" s="0" t="n">
        <v>0</v>
      </c>
      <c r="AF48" s="0" t="n">
        <v>1</v>
      </c>
    </row>
    <row r="49" customFormat="false" ht="13.5" hidden="false" customHeight="false" outlineLevel="0" collapsed="false">
      <c r="A49" s="0" t="s">
        <v>73</v>
      </c>
      <c r="B49" s="0" t="n">
        <v>9</v>
      </c>
      <c r="C49" s="0" t="n">
        <v>1</v>
      </c>
      <c r="F49" s="0" t="n">
        <v>4780</v>
      </c>
      <c r="G49" s="0" t="n">
        <v>219</v>
      </c>
      <c r="H49" s="0" t="n">
        <v>154</v>
      </c>
      <c r="I49" s="0" t="n">
        <v>207</v>
      </c>
      <c r="J49" s="0" t="n">
        <v>218</v>
      </c>
      <c r="K49" s="0" t="n">
        <v>218</v>
      </c>
      <c r="L49" s="0" t="n">
        <v>220</v>
      </c>
      <c r="M49" s="0" t="n">
        <v>1420</v>
      </c>
      <c r="N49" s="0" t="n">
        <v>1144</v>
      </c>
      <c r="O49" s="2" t="n">
        <v>85</v>
      </c>
      <c r="P49" s="12" t="s">
        <v>74</v>
      </c>
      <c r="Q49" s="0" t="n">
        <f aca="false">I49+L49+O49</f>
        <v>512</v>
      </c>
      <c r="R49" s="0" t="n">
        <f aca="false">J49+L49+O49</f>
        <v>523</v>
      </c>
      <c r="S49" s="0" t="n">
        <f aca="false">ROUND((400+M49)*1.2,0)</f>
        <v>2184</v>
      </c>
      <c r="T49" s="0" t="n">
        <f aca="false">ROUND((400+N49)*1.2,0)</f>
        <v>1853</v>
      </c>
      <c r="V49" s="0" t="n">
        <f aca="false">ROUND(AB49*G49/100*1.2,0)</f>
        <v>5887</v>
      </c>
      <c r="W49" s="0" t="n">
        <f aca="false">ROUND(L49+O49/2-AC49,0)</f>
        <v>221</v>
      </c>
      <c r="X49" s="0" t="n">
        <f aca="false">100+AD49+Q49</f>
        <v>622</v>
      </c>
      <c r="Y49" s="4" t="n">
        <f aca="false">AE49+K49/2</f>
        <v>89</v>
      </c>
      <c r="Z49" s="5" t="n">
        <f aca="false">K49/2</f>
        <v>109</v>
      </c>
      <c r="AA49" s="12" t="s">
        <v>74</v>
      </c>
      <c r="AB49" s="0" t="n">
        <v>2240</v>
      </c>
      <c r="AC49" s="0" t="n">
        <v>42</v>
      </c>
      <c r="AD49" s="0" t="n">
        <v>10</v>
      </c>
      <c r="AE49" s="0" t="n">
        <v>-20</v>
      </c>
      <c r="AF49" s="0" t="n">
        <v>0</v>
      </c>
    </row>
    <row r="50" customFormat="false" ht="13.5" hidden="false" customHeight="false" outlineLevel="0" collapsed="false">
      <c r="A50" s="0" t="s">
        <v>75</v>
      </c>
      <c r="B50" s="0" t="n">
        <v>9</v>
      </c>
      <c r="C50" s="0" t="n">
        <v>1</v>
      </c>
      <c r="F50" s="0" t="n">
        <v>4780</v>
      </c>
      <c r="G50" s="0" t="n">
        <v>219</v>
      </c>
      <c r="H50" s="0" t="n">
        <v>154</v>
      </c>
      <c r="I50" s="0" t="n">
        <v>207</v>
      </c>
      <c r="J50" s="0" t="n">
        <v>218</v>
      </c>
      <c r="K50" s="0" t="n">
        <v>218</v>
      </c>
      <c r="L50" s="0" t="n">
        <v>220</v>
      </c>
      <c r="M50" s="0" t="n">
        <v>1420</v>
      </c>
      <c r="N50" s="0" t="n">
        <v>1144</v>
      </c>
      <c r="O50" s="2" t="n">
        <v>85</v>
      </c>
      <c r="P50" s="12" t="s">
        <v>76</v>
      </c>
      <c r="Q50" s="0" t="n">
        <f aca="false">I50+L50+O50</f>
        <v>512</v>
      </c>
      <c r="R50" s="0" t="n">
        <f aca="false">J50+L50+O50</f>
        <v>523</v>
      </c>
      <c r="S50" s="0" t="n">
        <f aca="false">ROUND((400+M50)*1.2,0)</f>
        <v>2184</v>
      </c>
      <c r="T50" s="0" t="n">
        <f aca="false">ROUND((400+N50)*1.2,0)</f>
        <v>1853</v>
      </c>
      <c r="V50" s="0" t="n">
        <f aca="false">ROUND(AB50*G50/100*1.2,0)</f>
        <v>7464</v>
      </c>
      <c r="W50" s="0" t="n">
        <f aca="false">ROUND(L50+O50/2-AC50,0)</f>
        <v>221</v>
      </c>
      <c r="X50" s="0" t="n">
        <f aca="false">100+AD50+Q50</f>
        <v>622</v>
      </c>
      <c r="Y50" s="4" t="n">
        <f aca="false">AE50+K50/2</f>
        <v>89</v>
      </c>
      <c r="Z50" s="5" t="n">
        <f aca="false">K50/2</f>
        <v>109</v>
      </c>
      <c r="AA50" s="12" t="s">
        <v>76</v>
      </c>
      <c r="AB50" s="0" t="n">
        <v>2840</v>
      </c>
      <c r="AC50" s="0" t="n">
        <v>42</v>
      </c>
      <c r="AD50" s="0" t="n">
        <v>10</v>
      </c>
      <c r="AE50" s="0" t="n">
        <v>-20</v>
      </c>
      <c r="AF50" s="0" t="n">
        <v>0</v>
      </c>
    </row>
    <row r="51" customFormat="false" ht="13.5" hidden="false" customHeight="false" outlineLevel="0" collapsed="false">
      <c r="A51" s="0" t="s">
        <v>77</v>
      </c>
      <c r="B51" s="0" t="n">
        <v>7</v>
      </c>
      <c r="C51" s="0" t="n">
        <v>1</v>
      </c>
      <c r="F51" s="0" t="n">
        <v>20760</v>
      </c>
      <c r="G51" s="0" t="n">
        <v>192</v>
      </c>
      <c r="H51" s="0" t="n">
        <v>161</v>
      </c>
      <c r="I51" s="0" t="n">
        <v>215</v>
      </c>
      <c r="J51" s="0" t="n">
        <v>198</v>
      </c>
      <c r="K51" s="0" t="n">
        <v>203</v>
      </c>
      <c r="L51" s="0" t="n">
        <v>215</v>
      </c>
      <c r="M51" s="0" t="n">
        <v>1216</v>
      </c>
      <c r="N51" s="0" t="n">
        <v>838</v>
      </c>
      <c r="O51" s="2" t="n">
        <v>80</v>
      </c>
      <c r="P51" s="12" t="s">
        <v>61</v>
      </c>
      <c r="Q51" s="0" t="n">
        <f aca="false">I51+L51+O51</f>
        <v>510</v>
      </c>
      <c r="R51" s="0" t="n">
        <f aca="false">J51+L51+O51</f>
        <v>493</v>
      </c>
      <c r="S51" s="0" t="n">
        <f aca="false">ROUND((400+M51)*1.2,0)</f>
        <v>1939</v>
      </c>
      <c r="T51" s="0" t="n">
        <f aca="false">ROUND((400+N51)*1.2,0)</f>
        <v>1486</v>
      </c>
      <c r="V51" s="0" t="n">
        <f aca="false">ROUND(AB51*G51/100*1.2,0)</f>
        <v>4147</v>
      </c>
      <c r="W51" s="0" t="n">
        <f aca="false">ROUND(L51+O51/2-AC51,0)</f>
        <v>208</v>
      </c>
      <c r="X51" s="0" t="n">
        <f aca="false">100+AD51+Q51</f>
        <v>630</v>
      </c>
      <c r="Y51" s="4" t="n">
        <f aca="false">AE51+K51/2</f>
        <v>101.5</v>
      </c>
      <c r="Z51" s="5" t="n">
        <f aca="false">K51/2</f>
        <v>101.5</v>
      </c>
      <c r="AA51" s="12" t="s">
        <v>61</v>
      </c>
      <c r="AB51" s="0" t="n">
        <v>1800</v>
      </c>
      <c r="AC51" s="0" t="n">
        <v>47</v>
      </c>
      <c r="AD51" s="0" t="n">
        <v>20</v>
      </c>
      <c r="AE51" s="0" t="n">
        <v>0</v>
      </c>
      <c r="AF51" s="0" t="n">
        <v>0</v>
      </c>
    </row>
    <row r="52" customFormat="false" ht="13.5" hidden="false" customHeight="false" outlineLevel="0" collapsed="false">
      <c r="A52" s="0" t="s">
        <v>78</v>
      </c>
      <c r="B52" s="0" t="n">
        <v>7</v>
      </c>
      <c r="C52" s="0" t="n">
        <v>1</v>
      </c>
      <c r="F52" s="0" t="n">
        <v>3000</v>
      </c>
      <c r="G52" s="0" t="n">
        <v>200</v>
      </c>
      <c r="H52" s="0" t="n">
        <v>168</v>
      </c>
      <c r="I52" s="0" t="n">
        <v>221</v>
      </c>
      <c r="J52" s="0" t="n">
        <v>182</v>
      </c>
      <c r="K52" s="0" t="n">
        <v>196</v>
      </c>
      <c r="L52" s="0" t="n">
        <v>205</v>
      </c>
      <c r="M52" s="0" t="n">
        <v>948</v>
      </c>
      <c r="N52" s="0" t="n">
        <v>718</v>
      </c>
      <c r="O52" s="2" t="n">
        <v>75</v>
      </c>
      <c r="P52" s="12" t="s">
        <v>62</v>
      </c>
      <c r="Q52" s="0" t="n">
        <f aca="false">I52+L52+O52</f>
        <v>501</v>
      </c>
      <c r="R52" s="0" t="n">
        <f aca="false">J52+L52+O52</f>
        <v>462</v>
      </c>
      <c r="S52" s="0" t="n">
        <f aca="false">ROUND((400+M52)*1.2,0)</f>
        <v>1618</v>
      </c>
      <c r="T52" s="0" t="n">
        <f aca="false">ROUND((400+N52)*1.2,0)</f>
        <v>1342</v>
      </c>
      <c r="V52" s="0" t="n">
        <f aca="false">ROUND(AB52*G52/100*1.2,0)</f>
        <v>6000</v>
      </c>
      <c r="W52" s="0" t="n">
        <f aca="false">ROUND(L52+O52/2-AC52,0)</f>
        <v>193</v>
      </c>
      <c r="X52" s="0" t="n">
        <f aca="false">100+AD52+Q52</f>
        <v>631</v>
      </c>
      <c r="Y52" s="4" t="n">
        <f aca="false">AE52+K52/2</f>
        <v>98</v>
      </c>
      <c r="Z52" s="5" t="n">
        <f aca="false">K52/2</f>
        <v>98</v>
      </c>
      <c r="AA52" s="12" t="s">
        <v>62</v>
      </c>
      <c r="AB52" s="0" t="n">
        <v>2500</v>
      </c>
      <c r="AC52" s="0" t="n">
        <v>50</v>
      </c>
      <c r="AD52" s="0" t="n">
        <v>30</v>
      </c>
      <c r="AE52" s="0" t="n">
        <v>0</v>
      </c>
      <c r="AF52" s="0" t="n">
        <v>0</v>
      </c>
    </row>
    <row r="53" customFormat="false" ht="13.5" hidden="false" customHeight="false" outlineLevel="0" collapsed="false">
      <c r="A53" s="0" t="s">
        <v>79</v>
      </c>
      <c r="B53" s="0" t="n">
        <v>11</v>
      </c>
      <c r="C53" s="0" t="n">
        <v>1</v>
      </c>
      <c r="F53" s="0" t="n">
        <v>5320</v>
      </c>
      <c r="G53" s="0" t="n">
        <v>231</v>
      </c>
      <c r="H53" s="0" t="n">
        <v>151</v>
      </c>
      <c r="I53" s="0" t="n">
        <v>249</v>
      </c>
      <c r="J53" s="0" t="n">
        <v>232</v>
      </c>
      <c r="K53" s="0" t="n">
        <v>218</v>
      </c>
      <c r="L53" s="0" t="n">
        <v>225</v>
      </c>
      <c r="M53" s="0" t="n">
        <v>1586</v>
      </c>
      <c r="N53" s="0" t="n">
        <v>1094</v>
      </c>
      <c r="O53" s="2" t="n">
        <v>85</v>
      </c>
      <c r="P53" s="12" t="s">
        <v>80</v>
      </c>
      <c r="Q53" s="0" t="n">
        <f aca="false">I53+L53+O53</f>
        <v>559</v>
      </c>
      <c r="R53" s="0" t="n">
        <f aca="false">J53+L53+O53</f>
        <v>542</v>
      </c>
      <c r="S53" s="0" t="n">
        <f aca="false">ROUND((400+M53)*1.2,0)</f>
        <v>2383</v>
      </c>
      <c r="T53" s="0" t="n">
        <f aca="false">ROUND((400+N53)*1.2,0)</f>
        <v>1793</v>
      </c>
      <c r="V53" s="0" t="n">
        <f aca="false">ROUND(AB53*G53/100*1.2,0)</f>
        <v>4990</v>
      </c>
      <c r="W53" s="0" t="n">
        <f aca="false">ROUND(L53+O53/2-AC53,0)</f>
        <v>230</v>
      </c>
      <c r="X53" s="0" t="n">
        <f aca="false">100+AD53+Q53</f>
        <v>679</v>
      </c>
      <c r="Y53" s="4" t="n">
        <f aca="false">AE53+K53/2</f>
        <v>109</v>
      </c>
      <c r="Z53" s="5" t="n">
        <f aca="false">K53/2</f>
        <v>109</v>
      </c>
      <c r="AA53" s="12" t="s">
        <v>80</v>
      </c>
      <c r="AB53" s="0" t="n">
        <v>1800</v>
      </c>
      <c r="AC53" s="0" t="n">
        <v>38</v>
      </c>
      <c r="AD53" s="0" t="n">
        <v>20</v>
      </c>
      <c r="AE53" s="0" t="n">
        <v>0</v>
      </c>
      <c r="AF53" s="0" t="n">
        <v>0</v>
      </c>
    </row>
    <row r="54" customFormat="false" ht="13.5" hidden="false" customHeight="false" outlineLevel="0" collapsed="false">
      <c r="A54" s="0" t="s">
        <v>81</v>
      </c>
      <c r="B54" s="0" t="n">
        <v>13</v>
      </c>
      <c r="C54" s="0" t="n">
        <v>1</v>
      </c>
      <c r="F54" s="0" t="n">
        <v>4380</v>
      </c>
      <c r="G54" s="0" t="n">
        <v>150</v>
      </c>
      <c r="H54" s="0" t="n">
        <v>228</v>
      </c>
      <c r="I54" s="0" t="n">
        <v>231</v>
      </c>
      <c r="J54" s="0" t="n">
        <v>223</v>
      </c>
      <c r="K54" s="0" t="n">
        <v>218</v>
      </c>
      <c r="L54" s="0" t="n">
        <v>231</v>
      </c>
      <c r="M54" s="0" t="n">
        <v>1442</v>
      </c>
      <c r="N54" s="0" t="n">
        <v>2080</v>
      </c>
      <c r="O54" s="2" t="n">
        <v>70</v>
      </c>
      <c r="P54" s="12" t="s">
        <v>54</v>
      </c>
      <c r="Q54" s="0" t="n">
        <f aca="false">I54+L54+O54</f>
        <v>532</v>
      </c>
      <c r="R54" s="0" t="n">
        <f aca="false">J54+L54+O54</f>
        <v>524</v>
      </c>
      <c r="S54" s="0" t="n">
        <f aca="false">ROUND((400+M54)*1.2,0)</f>
        <v>2210</v>
      </c>
      <c r="T54" s="0" t="n">
        <f aca="false">ROUND((400+N54)*1.2,0)</f>
        <v>2976</v>
      </c>
      <c r="V54" s="0" t="n">
        <f aca="false">ROUND(AB54*H54/100*1.2,0)</f>
        <v>4651</v>
      </c>
      <c r="W54" s="0" t="n">
        <f aca="false">ROUND(L54+O54/2-AC54,0)</f>
        <v>228</v>
      </c>
      <c r="X54" s="0" t="n">
        <f aca="false">100+AD54+Q54</f>
        <v>622</v>
      </c>
      <c r="Y54" s="4" t="n">
        <f aca="false">AE54+K54/2</f>
        <v>109</v>
      </c>
      <c r="Z54" s="5" t="n">
        <f aca="false">K54/2</f>
        <v>109</v>
      </c>
      <c r="AA54" s="12" t="s">
        <v>54</v>
      </c>
      <c r="AB54" s="0" t="n">
        <v>1700</v>
      </c>
      <c r="AC54" s="0" t="n">
        <v>38</v>
      </c>
      <c r="AD54" s="0" t="n">
        <v>-10</v>
      </c>
      <c r="AE54" s="0" t="n">
        <v>0</v>
      </c>
      <c r="AF54" s="0" t="n">
        <v>1</v>
      </c>
    </row>
    <row r="55" customFormat="false" ht="13.5" hidden="false" customHeight="false" outlineLevel="0" collapsed="false">
      <c r="A55" s="0" t="s">
        <v>82</v>
      </c>
      <c r="B55" s="0" t="n">
        <v>13</v>
      </c>
      <c r="C55" s="0" t="n">
        <v>1</v>
      </c>
      <c r="F55" s="0" t="n">
        <v>4380</v>
      </c>
      <c r="G55" s="0" t="n">
        <v>150</v>
      </c>
      <c r="H55" s="0" t="n">
        <v>228</v>
      </c>
      <c r="I55" s="0" t="n">
        <v>231</v>
      </c>
      <c r="J55" s="0" t="n">
        <v>223</v>
      </c>
      <c r="K55" s="0" t="n">
        <v>218</v>
      </c>
      <c r="L55" s="0" t="n">
        <v>231</v>
      </c>
      <c r="M55" s="0" t="n">
        <v>1442</v>
      </c>
      <c r="N55" s="0" t="n">
        <v>2080</v>
      </c>
      <c r="O55" s="2" t="n">
        <v>70</v>
      </c>
      <c r="P55" s="12" t="s">
        <v>83</v>
      </c>
      <c r="Q55" s="0" t="n">
        <f aca="false">I55+L55+O55</f>
        <v>532</v>
      </c>
      <c r="R55" s="0" t="n">
        <f aca="false">J55+L55+O55</f>
        <v>524</v>
      </c>
      <c r="S55" s="0" t="n">
        <f aca="false">ROUND((400+M55)*1.2,0)</f>
        <v>2210</v>
      </c>
      <c r="T55" s="0" t="n">
        <f aca="false">ROUND((400+N55)*1.2,0)</f>
        <v>2976</v>
      </c>
      <c r="V55" s="0" t="n">
        <f aca="false">ROUND(AB55*H55/100*1.2,0)</f>
        <v>4378</v>
      </c>
      <c r="W55" s="0" t="n">
        <f aca="false">ROUND(L55+O55/2-AC55,0)</f>
        <v>234</v>
      </c>
      <c r="X55" s="0" t="n">
        <f aca="false">100+AD55+Q55</f>
        <v>637</v>
      </c>
      <c r="Y55" s="4" t="n">
        <f aca="false">AE55+K55/2</f>
        <v>109</v>
      </c>
      <c r="Z55" s="5" t="n">
        <f aca="false">K55/2</f>
        <v>109</v>
      </c>
      <c r="AA55" s="12" t="s">
        <v>83</v>
      </c>
      <c r="AB55" s="0" t="n">
        <v>1600</v>
      </c>
      <c r="AC55" s="0" t="n">
        <v>32</v>
      </c>
      <c r="AD55" s="0" t="n">
        <v>5</v>
      </c>
      <c r="AE55" s="0" t="n">
        <v>0</v>
      </c>
      <c r="AF55" s="0" t="n">
        <v>1</v>
      </c>
    </row>
    <row r="56" customFormat="false" ht="13.5" hidden="false" customHeight="false" outlineLevel="0" collapsed="false">
      <c r="A56" s="0" t="s">
        <v>84</v>
      </c>
      <c r="B56" s="0" t="n">
        <v>15</v>
      </c>
      <c r="C56" s="0" t="n">
        <v>1</v>
      </c>
      <c r="F56" s="0" t="n">
        <v>7000</v>
      </c>
      <c r="G56" s="0" t="n">
        <v>200</v>
      </c>
      <c r="H56" s="0" t="n">
        <v>156</v>
      </c>
      <c r="I56" s="0" t="n">
        <v>236</v>
      </c>
      <c r="J56" s="0" t="n">
        <v>215</v>
      </c>
      <c r="K56" s="0" t="n">
        <v>216</v>
      </c>
      <c r="L56" s="0" t="n">
        <v>232</v>
      </c>
      <c r="M56" s="0" t="n">
        <v>1860</v>
      </c>
      <c r="N56" s="0" t="n">
        <v>1514</v>
      </c>
      <c r="O56" s="2" t="n">
        <v>70</v>
      </c>
      <c r="P56" s="12" t="s">
        <v>85</v>
      </c>
      <c r="Q56" s="0" t="n">
        <f aca="false">I56+L56+O56</f>
        <v>538</v>
      </c>
      <c r="R56" s="0" t="n">
        <f aca="false">J56+L56+O56</f>
        <v>517</v>
      </c>
      <c r="S56" s="0" t="n">
        <f aca="false">ROUND((400+M56)*1.2,0)</f>
        <v>2712</v>
      </c>
      <c r="T56" s="0" t="n">
        <f aca="false">ROUND((400+N56)*1.2,0)</f>
        <v>2297</v>
      </c>
      <c r="V56" s="0" t="n">
        <f aca="false">ROUND(AB56*G56/100*1.2,0)</f>
        <v>3840</v>
      </c>
      <c r="W56" s="0" t="n">
        <f aca="false">ROUND(L56+O56/2-AC56,0)</f>
        <v>235</v>
      </c>
      <c r="X56" s="0" t="n">
        <f aca="false">100+AD56+Q56</f>
        <v>653</v>
      </c>
      <c r="Y56" s="4" t="n">
        <f aca="false">AE56+K56/2</f>
        <v>108</v>
      </c>
      <c r="Z56" s="5" t="n">
        <f aca="false">K56/2</f>
        <v>108</v>
      </c>
      <c r="AA56" s="12" t="s">
        <v>85</v>
      </c>
      <c r="AB56" s="0" t="n">
        <v>1600</v>
      </c>
      <c r="AC56" s="0" t="n">
        <v>32</v>
      </c>
      <c r="AD56" s="0" t="n">
        <v>15</v>
      </c>
      <c r="AE56" s="0" t="n">
        <v>0</v>
      </c>
      <c r="AF56" s="0" t="n">
        <v>0</v>
      </c>
    </row>
    <row r="57" customFormat="false" ht="13.5" hidden="false" customHeight="false" outlineLevel="0" collapsed="false">
      <c r="A57" s="0" t="s">
        <v>86</v>
      </c>
      <c r="B57" s="0" t="n">
        <v>18</v>
      </c>
      <c r="C57" s="0" t="n">
        <v>1</v>
      </c>
      <c r="F57" s="0" t="n">
        <v>8000</v>
      </c>
      <c r="G57" s="0" t="n">
        <v>246</v>
      </c>
      <c r="H57" s="0" t="n">
        <v>202</v>
      </c>
      <c r="I57" s="0" t="n">
        <v>253</v>
      </c>
      <c r="J57" s="0" t="n">
        <v>236</v>
      </c>
      <c r="K57" s="0" t="n">
        <v>247</v>
      </c>
      <c r="L57" s="0" t="n">
        <v>243</v>
      </c>
      <c r="M57" s="0" t="n">
        <f aca="false">2312+200</f>
        <v>2512</v>
      </c>
      <c r="N57" s="0" t="n">
        <f aca="false">1967+150</f>
        <v>2117</v>
      </c>
      <c r="O57" s="2" t="n">
        <v>80</v>
      </c>
      <c r="P57" s="12" t="s">
        <v>87</v>
      </c>
      <c r="Q57" s="0" t="n">
        <f aca="false">I57+L57+O57</f>
        <v>576</v>
      </c>
      <c r="R57" s="0" t="n">
        <f aca="false">J57+L57+O57</f>
        <v>559</v>
      </c>
      <c r="S57" s="0" t="n">
        <f aca="false">ROUND((400+M57)*1.2,0)</f>
        <v>3494</v>
      </c>
      <c r="T57" s="0" t="n">
        <f aca="false">ROUND((400+N57)*1.2,0)</f>
        <v>3020</v>
      </c>
      <c r="V57" s="0" t="n">
        <f aca="false">ROUND(AB57*G57/100*1.2,0)</f>
        <v>5904</v>
      </c>
      <c r="W57" s="0" t="n">
        <f aca="false">ROUND(L57+O57/2-AC57,0)</f>
        <v>238</v>
      </c>
      <c r="X57" s="0" t="n">
        <f aca="false">100+AD57+Q57</f>
        <v>676</v>
      </c>
      <c r="Y57" s="4" t="n">
        <f aca="false">AE57+K57/2</f>
        <v>123.5</v>
      </c>
      <c r="Z57" s="5" t="n">
        <f aca="false">K57/2</f>
        <v>123.5</v>
      </c>
      <c r="AA57" s="12" t="s">
        <v>87</v>
      </c>
      <c r="AB57" s="0" t="n">
        <v>2000</v>
      </c>
      <c r="AC57" s="0" t="n">
        <v>45</v>
      </c>
      <c r="AD57" s="0" t="n">
        <v>0</v>
      </c>
      <c r="AE57" s="0" t="n">
        <v>0</v>
      </c>
      <c r="AF57" s="0" t="n">
        <v>0</v>
      </c>
    </row>
    <row r="58" customFormat="false" ht="13.5" hidden="false" customHeight="false" outlineLevel="0" collapsed="false">
      <c r="A58" s="0" t="s">
        <v>88</v>
      </c>
      <c r="B58" s="0" t="n">
        <v>16</v>
      </c>
      <c r="C58" s="0" t="n">
        <v>1</v>
      </c>
      <c r="F58" s="0" t="n">
        <v>4980</v>
      </c>
      <c r="G58" s="0" t="n">
        <v>147</v>
      </c>
      <c r="H58" s="0" t="n">
        <v>211</v>
      </c>
      <c r="I58" s="0" t="n">
        <v>240</v>
      </c>
      <c r="J58" s="0" t="n">
        <v>236</v>
      </c>
      <c r="K58" s="0" t="n">
        <v>243</v>
      </c>
      <c r="L58" s="0" t="n">
        <v>249</v>
      </c>
      <c r="M58" s="0" t="n">
        <v>1455</v>
      </c>
      <c r="N58" s="0" t="n">
        <v>2379</v>
      </c>
      <c r="O58" s="2" t="n">
        <v>90</v>
      </c>
      <c r="P58" s="12" t="s">
        <v>57</v>
      </c>
      <c r="Q58" s="0" t="n">
        <f aca="false">I58+L58+O58</f>
        <v>579</v>
      </c>
      <c r="R58" s="0" t="n">
        <f aca="false">J58+L58+O58</f>
        <v>575</v>
      </c>
      <c r="S58" s="0" t="n">
        <f aca="false">ROUND((400+M58)*1.2,0)</f>
        <v>2226</v>
      </c>
      <c r="T58" s="0" t="n">
        <f aca="false">ROUND((400+N58)*1.2,0)</f>
        <v>3335</v>
      </c>
      <c r="V58" s="0" t="n">
        <f aca="false">ROUND(AB58*H58/100*1.2,0)</f>
        <v>3925</v>
      </c>
      <c r="W58" s="0" t="n">
        <f aca="false">ROUND(L58+O58/2-AC58,0)</f>
        <v>262</v>
      </c>
      <c r="X58" s="0" t="n">
        <f aca="false">100+AD58+Q58</f>
        <v>679</v>
      </c>
      <c r="Y58" s="4" t="n">
        <f aca="false">AE58+K58/2</f>
        <v>121.5</v>
      </c>
      <c r="Z58" s="5" t="n">
        <f aca="false">K58/2</f>
        <v>121.5</v>
      </c>
      <c r="AA58" s="12" t="s">
        <v>57</v>
      </c>
      <c r="AB58" s="0" t="n">
        <v>1550</v>
      </c>
      <c r="AC58" s="0" t="n">
        <v>32</v>
      </c>
      <c r="AD58" s="0" t="n">
        <v>0</v>
      </c>
      <c r="AE58" s="0" t="n">
        <v>0</v>
      </c>
      <c r="AF58" s="0" t="n">
        <v>1</v>
      </c>
    </row>
    <row r="59" customFormat="false" ht="13.5" hidden="false" customHeight="false" outlineLevel="0" collapsed="false">
      <c r="A59" s="0" t="s">
        <v>89</v>
      </c>
      <c r="B59" s="0" t="n">
        <v>17</v>
      </c>
      <c r="C59" s="0" t="n">
        <v>1</v>
      </c>
      <c r="F59" s="0" t="n">
        <v>5860</v>
      </c>
      <c r="G59" s="0" t="n">
        <v>236</v>
      </c>
      <c r="H59" s="0" t="n">
        <v>177</v>
      </c>
      <c r="I59" s="0" t="n">
        <v>252</v>
      </c>
      <c r="J59" s="0" t="n">
        <v>253</v>
      </c>
      <c r="K59" s="0" t="n">
        <v>239</v>
      </c>
      <c r="L59" s="0" t="n">
        <v>248</v>
      </c>
      <c r="M59" s="0" t="n">
        <v>2318</v>
      </c>
      <c r="N59" s="0" t="n">
        <v>1969</v>
      </c>
      <c r="O59" s="2" t="n">
        <v>75</v>
      </c>
      <c r="P59" s="12" t="s">
        <v>90</v>
      </c>
      <c r="Q59" s="0" t="n">
        <f aca="false">I59+L59+O59</f>
        <v>575</v>
      </c>
      <c r="R59" s="0" t="n">
        <f aca="false">J59+L59+O59</f>
        <v>576</v>
      </c>
      <c r="S59" s="0" t="n">
        <f aca="false">ROUND((400+M59)*1.2,0)</f>
        <v>3262</v>
      </c>
      <c r="T59" s="0" t="n">
        <f aca="false">ROUND((400+N59)*1.2,0)</f>
        <v>2843</v>
      </c>
      <c r="V59" s="0" t="n">
        <f aca="false">ROUND(AB59*G59/100*1.2,0)</f>
        <v>5098</v>
      </c>
      <c r="W59" s="0" t="n">
        <f aca="false">ROUND(L59+O59/2-AC59,0)</f>
        <v>248</v>
      </c>
      <c r="X59" s="0" t="n">
        <f aca="false">100+AD59+Q59</f>
        <v>665</v>
      </c>
      <c r="Y59" s="4" t="n">
        <f aca="false">AE59+K59/2</f>
        <v>119.5</v>
      </c>
      <c r="Z59" s="5" t="n">
        <f aca="false">K59/2</f>
        <v>119.5</v>
      </c>
      <c r="AA59" s="12" t="s">
        <v>90</v>
      </c>
      <c r="AB59" s="0" t="n">
        <v>1800</v>
      </c>
      <c r="AC59" s="0" t="n">
        <v>38</v>
      </c>
      <c r="AD59" s="0" t="n">
        <v>-10</v>
      </c>
      <c r="AE59" s="0" t="n">
        <v>0</v>
      </c>
      <c r="AF59" s="0" t="n">
        <v>0</v>
      </c>
    </row>
    <row r="60" customFormat="false" ht="13.5" hidden="false" customHeight="false" outlineLevel="0" collapsed="false">
      <c r="A60" s="0" t="s">
        <v>91</v>
      </c>
      <c r="P60" s="3" t="s">
        <v>91</v>
      </c>
      <c r="AA60" s="3" t="s">
        <v>91</v>
      </c>
    </row>
    <row r="61" customFormat="false" ht="13.5" hidden="false" customHeight="false" outlineLevel="0" collapsed="false">
      <c r="A61" s="0" t="s">
        <v>91</v>
      </c>
      <c r="P61" s="3" t="s">
        <v>91</v>
      </c>
      <c r="AA61" s="3" t="s">
        <v>91</v>
      </c>
    </row>
    <row r="62" customFormat="false" ht="13.5" hidden="false" customHeight="false" outlineLevel="0" collapsed="false">
      <c r="A62" s="0" t="s">
        <v>91</v>
      </c>
      <c r="P62" s="3" t="s">
        <v>91</v>
      </c>
      <c r="AA62" s="3" t="s">
        <v>91</v>
      </c>
    </row>
    <row r="63" s="13" customFormat="true" ht="13.5" hidden="false" customHeight="false" outlineLevel="0" collapsed="false">
      <c r="E63" s="14"/>
      <c r="O63" s="15"/>
      <c r="P63" s="16"/>
      <c r="Y63" s="17"/>
      <c r="Z63" s="18"/>
      <c r="AA63" s="16"/>
    </row>
    <row r="64" s="21" customFormat="true" ht="13.5" hidden="false" customHeight="false" outlineLevel="0" collapsed="false">
      <c r="A64" s="19" t="s">
        <v>92</v>
      </c>
      <c r="B64" s="6" t="s">
        <v>0</v>
      </c>
      <c r="C64" s="6" t="s">
        <v>1</v>
      </c>
      <c r="D64" s="6" t="s">
        <v>93</v>
      </c>
      <c r="E64" s="20"/>
      <c r="O64" s="2"/>
      <c r="P64" s="3"/>
      <c r="Y64" s="22"/>
      <c r="Z64" s="5"/>
      <c r="AA64" s="3"/>
    </row>
    <row r="65" customFormat="false" ht="13.5" hidden="false" customHeight="false" outlineLevel="0" collapsed="false">
      <c r="A65" s="6" t="s">
        <v>94</v>
      </c>
      <c r="B65" s="0" t="n">
        <v>10</v>
      </c>
      <c r="C65" s="0" t="n">
        <v>1</v>
      </c>
      <c r="D65" s="0" t="n">
        <v>3</v>
      </c>
      <c r="F65" s="0" t="n">
        <f aca="false">basis_enemy!O3</f>
        <v>4840</v>
      </c>
      <c r="G65" s="0" t="n">
        <f aca="false">basis_enemy!O4</f>
        <v>221</v>
      </c>
      <c r="H65" s="0" t="n">
        <f aca="false">basis_enemy!O5</f>
        <v>140</v>
      </c>
      <c r="I65" s="0" t="n">
        <f aca="false">basis_enemy!O6</f>
        <v>239</v>
      </c>
      <c r="J65" s="0" t="n">
        <f aca="false">basis_enemy!O7</f>
        <v>221</v>
      </c>
      <c r="K65" s="0" t="n">
        <f aca="false">basis_enemy!O8</f>
        <v>201</v>
      </c>
      <c r="L65" s="0" t="n">
        <f aca="false">basis_enemy!O9</f>
        <v>202</v>
      </c>
      <c r="M65" s="0" t="n">
        <f aca="false">basis_enemy!O10</f>
        <v>1311</v>
      </c>
      <c r="N65" s="0" t="n">
        <f aca="false">basis_enemy!O11</f>
        <v>334</v>
      </c>
      <c r="O65" s="2" t="n">
        <f aca="false">basis_enemy!O12</f>
        <v>85</v>
      </c>
      <c r="P65" s="12" t="s">
        <v>94</v>
      </c>
      <c r="Q65" s="0" t="n">
        <f aca="false">I65+L65+O65</f>
        <v>526</v>
      </c>
      <c r="R65" s="0" t="n">
        <f aca="false">J65+L65+O65</f>
        <v>508</v>
      </c>
      <c r="S65" s="0" t="n">
        <f aca="false">ROUND((400+M65)*1.2,0)</f>
        <v>2053</v>
      </c>
      <c r="T65" s="0" t="n">
        <f aca="false">ROUND((400+N65)*1.2,0)</f>
        <v>881</v>
      </c>
      <c r="V65" s="0" t="n">
        <f aca="false">ROUND(AB65*G65/100*1.2,0)</f>
        <v>4243</v>
      </c>
      <c r="W65" s="0" t="n">
        <f aca="false">ROUND(L65+O65/2-AC65,0)</f>
        <v>215</v>
      </c>
      <c r="X65" s="0" t="n">
        <f aca="false">100+AD65+Q65</f>
        <v>636</v>
      </c>
      <c r="Y65" s="4" t="n">
        <f aca="false">AE65+K65/2</f>
        <v>100.5</v>
      </c>
      <c r="Z65" s="5" t="n">
        <f aca="false">K65/2</f>
        <v>100.5</v>
      </c>
      <c r="AA65" s="12" t="s">
        <v>94</v>
      </c>
      <c r="AB65" s="0" t="n">
        <v>1600</v>
      </c>
      <c r="AC65" s="0" t="n">
        <v>30</v>
      </c>
      <c r="AD65" s="0" t="n">
        <v>10</v>
      </c>
      <c r="AE65" s="0" t="n">
        <v>0</v>
      </c>
      <c r="AF65" s="0" t="n">
        <v>0</v>
      </c>
    </row>
    <row r="66" customFormat="false" ht="13.5" hidden="false" customHeight="false" outlineLevel="0" collapsed="false">
      <c r="A66" s="6" t="s">
        <v>95</v>
      </c>
      <c r="B66" s="0" t="n">
        <v>10</v>
      </c>
      <c r="C66" s="0" t="n">
        <v>1</v>
      </c>
      <c r="D66" s="0" t="n">
        <v>3</v>
      </c>
      <c r="F66" s="0" t="n">
        <f aca="false">basis_enemy!O18</f>
        <v>3540</v>
      </c>
      <c r="G66" s="0" t="n">
        <f aca="false">basis_enemy!O19</f>
        <v>199</v>
      </c>
      <c r="H66" s="0" t="n">
        <f aca="false">basis_enemy!O20</f>
        <v>141</v>
      </c>
      <c r="I66" s="0" t="n">
        <f aca="false">basis_enemy!O21</f>
        <v>221</v>
      </c>
      <c r="J66" s="0" t="n">
        <f aca="false">basis_enemy!O22</f>
        <v>232</v>
      </c>
      <c r="K66" s="0" t="n">
        <f aca="false">basis_enemy!O23</f>
        <v>230</v>
      </c>
      <c r="L66" s="0" t="n">
        <f aca="false">basis_enemy!O24</f>
        <v>237</v>
      </c>
      <c r="M66" s="0" t="n">
        <f aca="false">basis_enemy!O25</f>
        <v>590</v>
      </c>
      <c r="N66" s="0" t="n">
        <f aca="false">basis_enemy!O26</f>
        <v>274</v>
      </c>
      <c r="O66" s="2" t="n">
        <f aca="false">basis_enemy!O27</f>
        <v>85</v>
      </c>
      <c r="P66" s="12" t="s">
        <v>95</v>
      </c>
      <c r="Q66" s="0" t="n">
        <f aca="false">I66+L66+O66</f>
        <v>543</v>
      </c>
      <c r="R66" s="0" t="n">
        <f aca="false">J66+L66+O66</f>
        <v>554</v>
      </c>
      <c r="S66" s="0" t="n">
        <f aca="false">ROUND((400+M66)*1.2,0)</f>
        <v>1188</v>
      </c>
      <c r="T66" s="0" t="n">
        <f aca="false">ROUND((400+N66)*1.2,0)</f>
        <v>809</v>
      </c>
      <c r="V66" s="0" t="n">
        <f aca="false">ROUND(AB66*G66/100*1.2,0)</f>
        <v>4179</v>
      </c>
      <c r="W66" s="0" t="n">
        <f aca="false">ROUND(L66+O66/2-AC66,0)</f>
        <v>244</v>
      </c>
      <c r="X66" s="0" t="n">
        <f aca="false">100+AD66+Q66</f>
        <v>643</v>
      </c>
      <c r="Y66" s="4" t="n">
        <f aca="false">AE66+K66/2</f>
        <v>115</v>
      </c>
      <c r="Z66" s="5" t="n">
        <f aca="false">K66/2</f>
        <v>115</v>
      </c>
      <c r="AA66" s="12" t="s">
        <v>95</v>
      </c>
      <c r="AB66" s="0" t="n">
        <v>1750</v>
      </c>
      <c r="AC66" s="0" t="n">
        <v>36</v>
      </c>
      <c r="AD66" s="0" t="n">
        <v>0</v>
      </c>
      <c r="AE66" s="0" t="n">
        <v>0</v>
      </c>
      <c r="AF66" s="0" t="n">
        <v>0</v>
      </c>
    </row>
    <row r="67" customFormat="false" ht="13.5" hidden="false" customHeight="false" outlineLevel="0" collapsed="false">
      <c r="A67" s="6" t="s">
        <v>96</v>
      </c>
      <c r="B67" s="0" t="n">
        <v>10</v>
      </c>
      <c r="C67" s="0" t="n">
        <v>1</v>
      </c>
      <c r="D67" s="0" t="n">
        <v>3</v>
      </c>
      <c r="F67" s="0" t="n">
        <f aca="false">basis_enemy!O33</f>
        <v>5200</v>
      </c>
      <c r="G67" s="0" t="n">
        <f aca="false">basis_enemy!O34</f>
        <v>225</v>
      </c>
      <c r="H67" s="0" t="n">
        <f aca="false">basis_enemy!O35</f>
        <v>148</v>
      </c>
      <c r="I67" s="0" t="n">
        <f aca="false">basis_enemy!O36</f>
        <v>203</v>
      </c>
      <c r="J67" s="0" t="n">
        <f aca="false">basis_enemy!O37</f>
        <v>192</v>
      </c>
      <c r="K67" s="0" t="n">
        <f aca="false">basis_enemy!O38</f>
        <v>213</v>
      </c>
      <c r="L67" s="0" t="n">
        <f aca="false">basis_enemy!O39</f>
        <v>206</v>
      </c>
      <c r="M67" s="0" t="n">
        <f aca="false">basis_enemy!O40</f>
        <v>705</v>
      </c>
      <c r="N67" s="0" t="n">
        <f aca="false">basis_enemy!O41</f>
        <v>314</v>
      </c>
      <c r="O67" s="2" t="n">
        <f aca="false">basis_enemy!O42</f>
        <v>70</v>
      </c>
      <c r="P67" s="12" t="s">
        <v>96</v>
      </c>
      <c r="Q67" s="0" t="n">
        <f aca="false">I67+L67+O67</f>
        <v>479</v>
      </c>
      <c r="R67" s="0" t="n">
        <f aca="false">J67+L67+O67</f>
        <v>468</v>
      </c>
      <c r="S67" s="0" t="n">
        <f aca="false">ROUND((400+M67)*1.2,0)</f>
        <v>1326</v>
      </c>
      <c r="T67" s="0" t="n">
        <f aca="false">ROUND((400+N67)*1.2,0)</f>
        <v>857</v>
      </c>
      <c r="V67" s="0" t="n">
        <f aca="false">ROUND(AB67*G67/100*1.2,0)</f>
        <v>4995</v>
      </c>
      <c r="W67" s="0" t="n">
        <f aca="false">ROUND(L67+O67/2-AC67,0)</f>
        <v>206</v>
      </c>
      <c r="X67" s="0" t="n">
        <f aca="false">100+AD67+Q67</f>
        <v>559</v>
      </c>
      <c r="Y67" s="4" t="n">
        <f aca="false">AE67+K67/2</f>
        <v>106.5</v>
      </c>
      <c r="Z67" s="5" t="n">
        <f aca="false">K67/2</f>
        <v>106.5</v>
      </c>
      <c r="AA67" s="12" t="s">
        <v>96</v>
      </c>
      <c r="AB67" s="0" t="n">
        <v>1850</v>
      </c>
      <c r="AC67" s="0" t="n">
        <v>35</v>
      </c>
      <c r="AD67" s="0" t="n">
        <v>-20</v>
      </c>
      <c r="AE67" s="0" t="n">
        <v>0</v>
      </c>
      <c r="AF67" s="0" t="n">
        <v>0</v>
      </c>
    </row>
    <row r="68" customFormat="false" ht="13.5" hidden="false" customHeight="false" outlineLevel="0" collapsed="false">
      <c r="A68" s="6" t="s">
        <v>97</v>
      </c>
      <c r="B68" s="0" t="n">
        <v>10</v>
      </c>
      <c r="C68" s="0" t="n">
        <v>1</v>
      </c>
      <c r="D68" s="0" t="n">
        <v>3</v>
      </c>
      <c r="F68" s="0" t="n">
        <f aca="false">basis_enemy!O48</f>
        <v>4200</v>
      </c>
      <c r="G68" s="0" t="n">
        <f aca="false">basis_enemy!O49</f>
        <v>213</v>
      </c>
      <c r="H68" s="0" t="n">
        <f aca="false">basis_enemy!O50</f>
        <v>165</v>
      </c>
      <c r="I68" s="0" t="n">
        <f aca="false">basis_enemy!O51</f>
        <v>218</v>
      </c>
      <c r="J68" s="0" t="n">
        <f aca="false">basis_enemy!O52</f>
        <v>209</v>
      </c>
      <c r="K68" s="0" t="n">
        <f aca="false">basis_enemy!O53</f>
        <v>223</v>
      </c>
      <c r="L68" s="0" t="n">
        <f aca="false">basis_enemy!O54</f>
        <v>213</v>
      </c>
      <c r="M68" s="0" t="n">
        <f aca="false">basis_enemy!O55</f>
        <v>635</v>
      </c>
      <c r="N68" s="0" t="n">
        <f aca="false">basis_enemy!O56</f>
        <v>455</v>
      </c>
      <c r="O68" s="2" t="n">
        <f aca="false">basis_enemy!O57</f>
        <v>90</v>
      </c>
      <c r="P68" s="12" t="s">
        <v>97</v>
      </c>
      <c r="Q68" s="0" t="n">
        <f aca="false">I68+L68+O68</f>
        <v>521</v>
      </c>
      <c r="R68" s="0" t="n">
        <f aca="false">J68+L68+O68</f>
        <v>512</v>
      </c>
      <c r="S68" s="0" t="n">
        <f aca="false">ROUND((400+M68)*1.2,0)</f>
        <v>1242</v>
      </c>
      <c r="T68" s="0" t="n">
        <f aca="false">ROUND((400+N68)*1.2,0)</f>
        <v>1026</v>
      </c>
      <c r="V68" s="0" t="n">
        <f aca="false">ROUND(AB68*G68/100*1.2,0)</f>
        <v>4090</v>
      </c>
      <c r="W68" s="0" t="n">
        <f aca="false">ROUND(L68+O68/2-AC68,0)</f>
        <v>228</v>
      </c>
      <c r="X68" s="0" t="n">
        <f aca="false">100+AD68+Q68</f>
        <v>631</v>
      </c>
      <c r="Y68" s="4" t="n">
        <f aca="false">AE68+K68/2</f>
        <v>111.5</v>
      </c>
      <c r="Z68" s="5" t="n">
        <f aca="false">K68/2</f>
        <v>111.5</v>
      </c>
      <c r="AA68" s="12" t="s">
        <v>97</v>
      </c>
      <c r="AB68" s="0" t="n">
        <v>1600</v>
      </c>
      <c r="AC68" s="0" t="n">
        <v>30</v>
      </c>
      <c r="AD68" s="0" t="n">
        <v>10</v>
      </c>
      <c r="AE68" s="0" t="n">
        <v>0</v>
      </c>
      <c r="AF68" s="0" t="n">
        <v>0</v>
      </c>
    </row>
    <row r="69" customFormat="false" ht="13.5" hidden="false" customHeight="false" outlineLevel="0" collapsed="false">
      <c r="A69" s="6" t="s">
        <v>98</v>
      </c>
      <c r="B69" s="0" t="n">
        <v>10</v>
      </c>
      <c r="C69" s="0" t="n">
        <v>1</v>
      </c>
      <c r="D69" s="0" t="n">
        <v>3</v>
      </c>
      <c r="F69" s="0" t="n">
        <f aca="false">basis_enemy!O63</f>
        <v>4600</v>
      </c>
      <c r="G69" s="0" t="n">
        <f aca="false">basis_enemy!O64</f>
        <v>205</v>
      </c>
      <c r="H69" s="0" t="n">
        <f aca="false">basis_enemy!O65</f>
        <v>139</v>
      </c>
      <c r="I69" s="0" t="n">
        <f aca="false">basis_enemy!O66</f>
        <v>223</v>
      </c>
      <c r="J69" s="0" t="n">
        <f aca="false">basis_enemy!O67</f>
        <v>210</v>
      </c>
      <c r="K69" s="0" t="n">
        <f aca="false">basis_enemy!O68</f>
        <v>197</v>
      </c>
      <c r="L69" s="0" t="n">
        <f aca="false">basis_enemy!O69</f>
        <v>199</v>
      </c>
      <c r="M69" s="0" t="n">
        <f aca="false">basis_enemy!O70</f>
        <v>797</v>
      </c>
      <c r="N69" s="0" t="n">
        <f aca="false">basis_enemy!O71</f>
        <v>697</v>
      </c>
      <c r="O69" s="2" t="n">
        <f aca="false">basis_enemy!O72</f>
        <v>60</v>
      </c>
      <c r="P69" s="12" t="s">
        <v>98</v>
      </c>
      <c r="Q69" s="0" t="n">
        <f aca="false">I69+L69+O69</f>
        <v>482</v>
      </c>
      <c r="R69" s="0" t="n">
        <f aca="false">J69+L69+O69</f>
        <v>469</v>
      </c>
      <c r="S69" s="0" t="n">
        <f aca="false">ROUND((400+M69)*1.2,0)</f>
        <v>1436</v>
      </c>
      <c r="T69" s="0" t="n">
        <f aca="false">ROUND((400+N69)*1.2,0)</f>
        <v>1316</v>
      </c>
      <c r="V69" s="0" t="n">
        <f aca="false">ROUND(AB69*G69/100*1.2,0)</f>
        <v>4551</v>
      </c>
      <c r="W69" s="0" t="n">
        <f aca="false">ROUND(L69+O69/2-AC69,0)</f>
        <v>194</v>
      </c>
      <c r="X69" s="0" t="n">
        <f aca="false">100+AD69+Q69</f>
        <v>562</v>
      </c>
      <c r="Y69" s="4" t="n">
        <f aca="false">AE69+K69/2</f>
        <v>98.5</v>
      </c>
      <c r="Z69" s="5" t="n">
        <f aca="false">K69/2</f>
        <v>98.5</v>
      </c>
      <c r="AA69" s="12" t="s">
        <v>98</v>
      </c>
      <c r="AB69" s="0" t="n">
        <v>1850</v>
      </c>
      <c r="AC69" s="0" t="n">
        <v>35</v>
      </c>
      <c r="AD69" s="0" t="n">
        <v>-20</v>
      </c>
      <c r="AE69" s="0" t="n">
        <v>0</v>
      </c>
      <c r="AF69" s="0" t="n">
        <v>0</v>
      </c>
    </row>
    <row r="70" customFormat="false" ht="13.5" hidden="false" customHeight="false" outlineLevel="0" collapsed="false">
      <c r="A70" s="6" t="s">
        <v>99</v>
      </c>
      <c r="B70" s="0" t="n">
        <v>10</v>
      </c>
      <c r="C70" s="0" t="n">
        <v>1</v>
      </c>
      <c r="D70" s="0" t="n">
        <v>3</v>
      </c>
      <c r="F70" s="0" t="n">
        <f aca="false">basis_enemy!O78</f>
        <v>4300</v>
      </c>
      <c r="G70" s="0" t="n">
        <f aca="false">basis_enemy!O79</f>
        <v>226</v>
      </c>
      <c r="H70" s="0" t="n">
        <f aca="false">basis_enemy!O80</f>
        <v>166</v>
      </c>
      <c r="I70" s="0" t="n">
        <f aca="false">basis_enemy!O81</f>
        <v>224</v>
      </c>
      <c r="J70" s="0" t="n">
        <f aca="false">basis_enemy!O82</f>
        <v>210</v>
      </c>
      <c r="K70" s="0" t="n">
        <f aca="false">basis_enemy!O83</f>
        <v>206</v>
      </c>
      <c r="L70" s="0" t="n">
        <f aca="false">basis_enemy!O84</f>
        <v>209</v>
      </c>
      <c r="M70" s="0" t="n">
        <f aca="false">basis_enemy!O85</f>
        <v>787</v>
      </c>
      <c r="N70" s="0" t="n">
        <f aca="false">basis_enemy!O86</f>
        <v>324</v>
      </c>
      <c r="O70" s="2" t="n">
        <f aca="false">basis_enemy!O87</f>
        <v>75</v>
      </c>
      <c r="P70" s="12" t="s">
        <v>99</v>
      </c>
      <c r="Q70" s="0" t="n">
        <f aca="false">I70+L70+O70</f>
        <v>508</v>
      </c>
      <c r="R70" s="0" t="n">
        <f aca="false">J70+L70+O70</f>
        <v>494</v>
      </c>
      <c r="S70" s="0" t="n">
        <f aca="false">ROUND((400+M70)*1.2,0)</f>
        <v>1424</v>
      </c>
      <c r="T70" s="0" t="n">
        <f aca="false">ROUND((400+N70)*1.2,0)</f>
        <v>869</v>
      </c>
      <c r="V70" s="0" t="n">
        <f aca="false">ROUND(AB70*G70/100*1.2,0)</f>
        <v>5017</v>
      </c>
      <c r="W70" s="0" t="n">
        <f aca="false">ROUND(L70+O70/2-AC70,0)</f>
        <v>212</v>
      </c>
      <c r="X70" s="0" t="n">
        <f aca="false">100+AD70+Q70</f>
        <v>588</v>
      </c>
      <c r="Y70" s="4" t="n">
        <f aca="false">AE70+K70/2</f>
        <v>103</v>
      </c>
      <c r="Z70" s="5" t="n">
        <f aca="false">K70/2</f>
        <v>103</v>
      </c>
      <c r="AA70" s="12" t="s">
        <v>99</v>
      </c>
      <c r="AB70" s="0" t="n">
        <v>1850</v>
      </c>
      <c r="AC70" s="0" t="n">
        <v>35</v>
      </c>
      <c r="AD70" s="0" t="n">
        <v>-20</v>
      </c>
      <c r="AE70" s="0" t="n">
        <v>0</v>
      </c>
      <c r="AF70" s="0" t="n">
        <v>0</v>
      </c>
    </row>
    <row r="71" customFormat="false" ht="13.5" hidden="false" customHeight="false" outlineLevel="0" collapsed="false">
      <c r="A71" s="6" t="s">
        <v>100</v>
      </c>
      <c r="B71" s="0" t="n">
        <v>10</v>
      </c>
      <c r="C71" s="0" t="n">
        <v>1</v>
      </c>
      <c r="D71" s="0" t="n">
        <v>3</v>
      </c>
      <c r="F71" s="0" t="n">
        <f aca="false">basis_enemy!O93</f>
        <v>4940</v>
      </c>
      <c r="G71" s="0" t="n">
        <f aca="false">basis_enemy!O94</f>
        <v>218</v>
      </c>
      <c r="H71" s="0" t="n">
        <f aca="false">basis_enemy!O95</f>
        <v>154</v>
      </c>
      <c r="I71" s="0" t="n">
        <f aca="false">basis_enemy!O96</f>
        <v>233</v>
      </c>
      <c r="J71" s="0" t="n">
        <f aca="false">basis_enemy!O97</f>
        <v>197</v>
      </c>
      <c r="K71" s="0" t="n">
        <f aca="false">basis_enemy!O98</f>
        <v>207</v>
      </c>
      <c r="L71" s="0" t="n">
        <f aca="false">basis_enemy!O99</f>
        <v>202</v>
      </c>
      <c r="M71" s="0" t="n">
        <f aca="false">basis_enemy!O100</f>
        <v>1533</v>
      </c>
      <c r="N71" s="0" t="n">
        <f aca="false">basis_enemy!O101</f>
        <v>142</v>
      </c>
      <c r="O71" s="2" t="n">
        <f aca="false">basis_enemy!O102</f>
        <v>60</v>
      </c>
      <c r="P71" s="12" t="s">
        <v>100</v>
      </c>
      <c r="Q71" s="0" t="n">
        <f aca="false">I71+L71+O71</f>
        <v>495</v>
      </c>
      <c r="R71" s="0" t="n">
        <f aca="false">J71+L71+O71</f>
        <v>459</v>
      </c>
      <c r="S71" s="0" t="n">
        <f aca="false">ROUND((400+M71)*1.2,0)</f>
        <v>2320</v>
      </c>
      <c r="T71" s="0" t="n">
        <f aca="false">ROUND((400+N71)*1.2,0)</f>
        <v>650</v>
      </c>
      <c r="V71" s="0" t="n">
        <f aca="false">ROUND(AB71*G71/100*1.2,0)</f>
        <v>4840</v>
      </c>
      <c r="W71" s="0" t="n">
        <f aca="false">ROUND(L71+O71/2-AC71,0)</f>
        <v>197</v>
      </c>
      <c r="X71" s="0" t="n">
        <f aca="false">100+AD71+Q71</f>
        <v>575</v>
      </c>
      <c r="Y71" s="4" t="n">
        <f aca="false">AE71+K71/2</f>
        <v>103.5</v>
      </c>
      <c r="Z71" s="5" t="n">
        <f aca="false">K71/2</f>
        <v>103.5</v>
      </c>
      <c r="AA71" s="12" t="s">
        <v>100</v>
      </c>
      <c r="AB71" s="0" t="n">
        <v>1850</v>
      </c>
      <c r="AC71" s="0" t="n">
        <v>35</v>
      </c>
      <c r="AD71" s="0" t="n">
        <v>-20</v>
      </c>
      <c r="AE71" s="0" t="n">
        <v>0</v>
      </c>
      <c r="AF71" s="0" t="n">
        <v>0</v>
      </c>
    </row>
    <row r="72" customFormat="false" ht="13.5" hidden="false" customHeight="false" outlineLevel="0" collapsed="false">
      <c r="A72" s="6" t="s">
        <v>101</v>
      </c>
      <c r="B72" s="0" t="n">
        <v>10</v>
      </c>
      <c r="C72" s="0" t="n">
        <v>1</v>
      </c>
      <c r="D72" s="0" t="n">
        <v>3</v>
      </c>
      <c r="F72" s="0" t="n">
        <f aca="false">basis_enemy!O108</f>
        <v>5800</v>
      </c>
      <c r="G72" s="0" t="n">
        <f aca="false">basis_enemy!O109</f>
        <v>198</v>
      </c>
      <c r="H72" s="0" t="n">
        <f aca="false">basis_enemy!O110</f>
        <v>155</v>
      </c>
      <c r="I72" s="0" t="n">
        <f aca="false">basis_enemy!O111</f>
        <v>219</v>
      </c>
      <c r="J72" s="0" t="n">
        <f aca="false">basis_enemy!O112</f>
        <v>203</v>
      </c>
      <c r="K72" s="0" t="n">
        <f aca="false">basis_enemy!O113</f>
        <v>198</v>
      </c>
      <c r="L72" s="0" t="n">
        <f aca="false">basis_enemy!O114</f>
        <v>200</v>
      </c>
      <c r="M72" s="0" t="n">
        <f aca="false">basis_enemy!O115</f>
        <v>827</v>
      </c>
      <c r="N72" s="0" t="n">
        <f aca="false">basis_enemy!O116</f>
        <v>435</v>
      </c>
      <c r="O72" s="2" t="n">
        <f aca="false">basis_enemy!O117</f>
        <v>70</v>
      </c>
      <c r="P72" s="12" t="s">
        <v>101</v>
      </c>
      <c r="Q72" s="0" t="n">
        <f aca="false">I72+L72+O72</f>
        <v>489</v>
      </c>
      <c r="R72" s="0" t="n">
        <f aca="false">J72+L72+O72</f>
        <v>473</v>
      </c>
      <c r="S72" s="0" t="n">
        <f aca="false">ROUND((400+M72)*1.2,0)</f>
        <v>1472</v>
      </c>
      <c r="T72" s="0" t="n">
        <f aca="false">ROUND((400+N72)*1.2,0)</f>
        <v>1002</v>
      </c>
      <c r="V72" s="0" t="n">
        <f aca="false">ROUND(AB72*G72/100*1.2,0)</f>
        <v>4158</v>
      </c>
      <c r="W72" s="0" t="n">
        <f aca="false">ROUND(L72+O72/2-AC72,0)</f>
        <v>199</v>
      </c>
      <c r="X72" s="0" t="n">
        <f aca="false">100+AD72+Q72</f>
        <v>589</v>
      </c>
      <c r="Y72" s="4" t="n">
        <f aca="false">AE72+K72/2</f>
        <v>99</v>
      </c>
      <c r="Z72" s="5" t="n">
        <f aca="false">K72/2</f>
        <v>99</v>
      </c>
      <c r="AA72" s="12" t="s">
        <v>101</v>
      </c>
      <c r="AB72" s="0" t="n">
        <v>1750</v>
      </c>
      <c r="AC72" s="0" t="n">
        <v>36</v>
      </c>
      <c r="AD72" s="0" t="n">
        <v>0</v>
      </c>
      <c r="AE72" s="0" t="n">
        <v>0</v>
      </c>
      <c r="AF72" s="0" t="n">
        <v>0</v>
      </c>
    </row>
    <row r="73" customFormat="false" ht="13.5" hidden="false" customHeight="false" outlineLevel="0" collapsed="false">
      <c r="A73" s="6" t="s">
        <v>102</v>
      </c>
      <c r="B73" s="0" t="n">
        <v>10</v>
      </c>
      <c r="C73" s="0" t="n">
        <v>1</v>
      </c>
      <c r="D73" s="0" t="n">
        <v>3</v>
      </c>
      <c r="F73" s="0" t="n">
        <f aca="false">basis_enemy!O123</f>
        <v>3280</v>
      </c>
      <c r="G73" s="0" t="n">
        <f aca="false">basis_enemy!O124</f>
        <v>199</v>
      </c>
      <c r="H73" s="0" t="n">
        <f aca="false">basis_enemy!O125</f>
        <v>154</v>
      </c>
      <c r="I73" s="0" t="n">
        <f aca="false">basis_enemy!O126</f>
        <v>219</v>
      </c>
      <c r="J73" s="0" t="n">
        <f aca="false">basis_enemy!O127</f>
        <v>220</v>
      </c>
      <c r="K73" s="0" t="n">
        <f aca="false">basis_enemy!O128</f>
        <v>202</v>
      </c>
      <c r="L73" s="0" t="n">
        <f aca="false">basis_enemy!O129</f>
        <v>229</v>
      </c>
      <c r="M73" s="0" t="n">
        <f aca="false">basis_enemy!O130</f>
        <v>444</v>
      </c>
      <c r="N73" s="0" t="n">
        <f aca="false">basis_enemy!O131</f>
        <v>1109</v>
      </c>
      <c r="O73" s="2" t="n">
        <f aca="false">basis_enemy!O132</f>
        <v>100</v>
      </c>
      <c r="P73" s="12" t="s">
        <v>102</v>
      </c>
      <c r="Q73" s="0" t="n">
        <f aca="false">I73+L73+O73</f>
        <v>548</v>
      </c>
      <c r="R73" s="0" t="n">
        <f aca="false">J73+L73+O73</f>
        <v>549</v>
      </c>
      <c r="S73" s="0" t="n">
        <f aca="false">ROUND((400+M73)*1.2,0)</f>
        <v>1013</v>
      </c>
      <c r="T73" s="0" t="n">
        <f aca="false">ROUND((400+N73)*1.2,0)</f>
        <v>1811</v>
      </c>
      <c r="V73" s="0" t="n">
        <f aca="false">ROUND(AB73*G73/100*1.2,0)</f>
        <v>4179</v>
      </c>
      <c r="W73" s="0" t="n">
        <f aca="false">ROUND(L73+O73/2-AC73,0)</f>
        <v>243</v>
      </c>
      <c r="X73" s="0" t="n">
        <f aca="false">100+AD73+Q73</f>
        <v>648</v>
      </c>
      <c r="Y73" s="4" t="n">
        <f aca="false">AE73+K73/2</f>
        <v>101</v>
      </c>
      <c r="Z73" s="5" t="n">
        <f aca="false">K73/2</f>
        <v>101</v>
      </c>
      <c r="AA73" s="12" t="s">
        <v>102</v>
      </c>
      <c r="AB73" s="0" t="n">
        <v>1750</v>
      </c>
      <c r="AC73" s="0" t="n">
        <v>36</v>
      </c>
      <c r="AD73" s="0" t="n">
        <v>0</v>
      </c>
      <c r="AE73" s="0" t="n">
        <v>0</v>
      </c>
      <c r="AF73" s="0" t="n">
        <v>0</v>
      </c>
    </row>
    <row r="74" customFormat="false" ht="13.5" hidden="false" customHeight="false" outlineLevel="0" collapsed="false">
      <c r="A74" s="6" t="s">
        <v>103</v>
      </c>
      <c r="B74" s="0" t="n">
        <v>10</v>
      </c>
      <c r="C74" s="0" t="n">
        <v>1</v>
      </c>
      <c r="D74" s="0" t="n">
        <v>3</v>
      </c>
      <c r="F74" s="0" t="n">
        <f aca="false">basis_enemy!O138</f>
        <v>2820</v>
      </c>
      <c r="G74" s="0" t="n">
        <f aca="false">basis_enemy!O139</f>
        <v>221</v>
      </c>
      <c r="H74" s="0" t="n">
        <f aca="false">basis_enemy!O140</f>
        <v>151</v>
      </c>
      <c r="I74" s="0" t="n">
        <f aca="false">basis_enemy!O141</f>
        <v>213</v>
      </c>
      <c r="J74" s="0" t="n">
        <f aca="false">basis_enemy!O142</f>
        <v>226</v>
      </c>
      <c r="K74" s="0" t="n">
        <f aca="false">basis_enemy!O143</f>
        <v>179</v>
      </c>
      <c r="L74" s="0" t="n">
        <f aca="false">basis_enemy!O144</f>
        <v>223</v>
      </c>
      <c r="M74" s="0" t="n">
        <f aca="false">basis_enemy!O145</f>
        <v>444</v>
      </c>
      <c r="N74" s="0" t="n">
        <f aca="false">basis_enemy!O146</f>
        <v>424</v>
      </c>
      <c r="O74" s="2" t="n">
        <f aca="false">basis_enemy!O147</f>
        <v>90</v>
      </c>
      <c r="P74" s="12" t="s">
        <v>103</v>
      </c>
      <c r="Q74" s="0" t="n">
        <f aca="false">I74+L74+O74</f>
        <v>526</v>
      </c>
      <c r="R74" s="0" t="n">
        <f aca="false">J74+L74+O74</f>
        <v>539</v>
      </c>
      <c r="S74" s="0" t="n">
        <f aca="false">ROUND((400+M74)*1.2,0)</f>
        <v>1013</v>
      </c>
      <c r="T74" s="0" t="n">
        <f aca="false">ROUND((400+N74)*1.2,0)</f>
        <v>989</v>
      </c>
      <c r="V74" s="0" t="n">
        <f aca="false">ROUND(AB74*G74/100*1.2,0)</f>
        <v>4641</v>
      </c>
      <c r="W74" s="0" t="n">
        <f aca="false">ROUND(L74+O74/2-AC74,0)</f>
        <v>232</v>
      </c>
      <c r="X74" s="0" t="n">
        <f aca="false">100+AD74+Q74</f>
        <v>626</v>
      </c>
      <c r="Y74" s="4" t="n">
        <f aca="false">AE74+K74/2</f>
        <v>89.5</v>
      </c>
      <c r="Z74" s="5" t="n">
        <f aca="false">K74/2</f>
        <v>89.5</v>
      </c>
      <c r="AA74" s="12" t="s">
        <v>103</v>
      </c>
      <c r="AB74" s="0" t="n">
        <v>1750</v>
      </c>
      <c r="AC74" s="0" t="n">
        <v>36</v>
      </c>
      <c r="AD74" s="0" t="n">
        <v>0</v>
      </c>
      <c r="AE74" s="0" t="n">
        <v>0</v>
      </c>
      <c r="AF74" s="0" t="n">
        <v>0</v>
      </c>
    </row>
    <row r="75" customFormat="false" ht="13.5" hidden="false" customHeight="false" outlineLevel="0" collapsed="false">
      <c r="A75" s="6" t="s">
        <v>104</v>
      </c>
      <c r="B75" s="0" t="n">
        <v>10</v>
      </c>
      <c r="C75" s="0" t="n">
        <v>1</v>
      </c>
      <c r="D75" s="0" t="n">
        <v>3</v>
      </c>
      <c r="F75" s="0" t="n">
        <f aca="false">basis_enemy!O153</f>
        <v>5600</v>
      </c>
      <c r="G75" s="0" t="n">
        <f aca="false">basis_enemy!O154</f>
        <v>203</v>
      </c>
      <c r="H75" s="0" t="n">
        <f aca="false">basis_enemy!O155</f>
        <v>160</v>
      </c>
      <c r="I75" s="0" t="n">
        <f aca="false">basis_enemy!O156</f>
        <v>230</v>
      </c>
      <c r="J75" s="0" t="n">
        <f aca="false">basis_enemy!O157</f>
        <v>214</v>
      </c>
      <c r="K75" s="0" t="n">
        <f aca="false">basis_enemy!O158</f>
        <v>203</v>
      </c>
      <c r="L75" s="0" t="n">
        <f aca="false">basis_enemy!O159</f>
        <v>205</v>
      </c>
      <c r="M75" s="0" t="n">
        <f aca="false">basis_enemy!O160</f>
        <v>827</v>
      </c>
      <c r="N75" s="0" t="n">
        <f aca="false">basis_enemy!O161</f>
        <v>465</v>
      </c>
      <c r="O75" s="2" t="n">
        <f aca="false">basis_enemy!O162</f>
        <v>75</v>
      </c>
      <c r="P75" s="12" t="s">
        <v>104</v>
      </c>
      <c r="Q75" s="0" t="n">
        <f aca="false">I75+L75+O75</f>
        <v>510</v>
      </c>
      <c r="R75" s="0" t="n">
        <f aca="false">J75+L75+O75</f>
        <v>494</v>
      </c>
      <c r="S75" s="0" t="n">
        <f aca="false">ROUND((400+M75)*1.2,0)</f>
        <v>1472</v>
      </c>
      <c r="T75" s="0" t="n">
        <f aca="false">ROUND((400+N75)*1.2,0)</f>
        <v>1038</v>
      </c>
      <c r="V75" s="0" t="n">
        <f aca="false">ROUND(AB75*G75/100*1.2,0)</f>
        <v>4263</v>
      </c>
      <c r="W75" s="0" t="n">
        <f aca="false">ROUND(L75+O75/2-AC75,0)</f>
        <v>207</v>
      </c>
      <c r="X75" s="0" t="n">
        <f aca="false">100+AD75+Q75</f>
        <v>610</v>
      </c>
      <c r="Y75" s="4" t="n">
        <f aca="false">AE75+K75/2</f>
        <v>101.5</v>
      </c>
      <c r="Z75" s="5" t="n">
        <f aca="false">K75/2</f>
        <v>101.5</v>
      </c>
      <c r="AA75" s="12" t="s">
        <v>104</v>
      </c>
      <c r="AB75" s="0" t="n">
        <v>1750</v>
      </c>
      <c r="AC75" s="0" t="n">
        <v>36</v>
      </c>
      <c r="AD75" s="0" t="n">
        <v>0</v>
      </c>
      <c r="AE75" s="0" t="n">
        <v>0</v>
      </c>
      <c r="AF75" s="0" t="n">
        <v>0</v>
      </c>
    </row>
    <row r="76" customFormat="false" ht="13.5" hidden="false" customHeight="false" outlineLevel="0" collapsed="false">
      <c r="A76" s="6" t="s">
        <v>105</v>
      </c>
      <c r="B76" s="0" t="n">
        <v>10</v>
      </c>
      <c r="C76" s="0" t="n">
        <v>1</v>
      </c>
      <c r="D76" s="0" t="n">
        <v>3</v>
      </c>
      <c r="F76" s="0" t="n">
        <f aca="false">basis_enemy!O168</f>
        <v>4200</v>
      </c>
      <c r="G76" s="0" t="n">
        <f aca="false">basis_enemy!O169</f>
        <v>206</v>
      </c>
      <c r="H76" s="0" t="n">
        <f aca="false">basis_enemy!O170</f>
        <v>149</v>
      </c>
      <c r="I76" s="0" t="n">
        <f aca="false">basis_enemy!O171</f>
        <v>228</v>
      </c>
      <c r="J76" s="0" t="n">
        <f aca="false">basis_enemy!O172</f>
        <v>211</v>
      </c>
      <c r="K76" s="0" t="n">
        <f aca="false">basis_enemy!O173</f>
        <v>199</v>
      </c>
      <c r="L76" s="0" t="n">
        <f aca="false">basis_enemy!O174</f>
        <v>201</v>
      </c>
      <c r="M76" s="0" t="n">
        <f aca="false">basis_enemy!O175</f>
        <v>807</v>
      </c>
      <c r="N76" s="0" t="n">
        <f aca="false">basis_enemy!O176</f>
        <v>425</v>
      </c>
      <c r="O76" s="2" t="n">
        <f aca="false">basis_enemy!O177</f>
        <v>75</v>
      </c>
      <c r="P76" s="12" t="s">
        <v>105</v>
      </c>
      <c r="Q76" s="0" t="n">
        <f aca="false">I76+L76+O76+C76*20</f>
        <v>524</v>
      </c>
      <c r="R76" s="0" t="n">
        <f aca="false">J76+L76+O76</f>
        <v>487</v>
      </c>
      <c r="S76" s="0" t="n">
        <f aca="false">ROUND((400+M76)*1.2,0)</f>
        <v>1448</v>
      </c>
      <c r="T76" s="0" t="n">
        <f aca="false">ROUND((400+N76)*1.2,0)</f>
        <v>990</v>
      </c>
      <c r="V76" s="0" t="n">
        <f aca="false">ROUND(AB76*G76/100*1.2,0)</f>
        <v>3955</v>
      </c>
      <c r="W76" s="0" t="n">
        <f aca="false">ROUND(L76+O76/2-AC76,0)</f>
        <v>209</v>
      </c>
      <c r="X76" s="0" t="n">
        <f aca="false">100+AD76+Q76</f>
        <v>619</v>
      </c>
      <c r="Y76" s="4" t="n">
        <f aca="false">AE76+K76/2</f>
        <v>104.5</v>
      </c>
      <c r="Z76" s="5" t="n">
        <f aca="false">K76/2</f>
        <v>99.5</v>
      </c>
      <c r="AA76" s="12" t="s">
        <v>105</v>
      </c>
      <c r="AB76" s="0" t="n">
        <v>1600</v>
      </c>
      <c r="AC76" s="0" t="n">
        <v>30</v>
      </c>
      <c r="AD76" s="0" t="n">
        <v>-5</v>
      </c>
      <c r="AE76" s="0" t="n">
        <v>5</v>
      </c>
      <c r="AF76" s="0" t="n">
        <v>0</v>
      </c>
    </row>
    <row r="77" customFormat="false" ht="13.5" hidden="false" customHeight="false" outlineLevel="0" collapsed="false">
      <c r="A77" s="6" t="s">
        <v>106</v>
      </c>
      <c r="B77" s="0" t="n">
        <v>10</v>
      </c>
      <c r="C77" s="0" t="n">
        <v>1</v>
      </c>
      <c r="D77" s="0" t="n">
        <v>3</v>
      </c>
      <c r="F77" s="0" t="n">
        <f aca="false">basis_enemy!O183</f>
        <v>3180</v>
      </c>
      <c r="G77" s="0" t="n">
        <f aca="false">basis_enemy!O184</f>
        <v>140</v>
      </c>
      <c r="H77" s="0" t="n">
        <f aca="false">basis_enemy!O185</f>
        <v>213</v>
      </c>
      <c r="I77" s="0" t="n">
        <f aca="false">basis_enemy!O186</f>
        <v>224</v>
      </c>
      <c r="J77" s="0" t="n">
        <f aca="false">basis_enemy!O187</f>
        <v>226</v>
      </c>
      <c r="K77" s="0" t="n">
        <f aca="false">basis_enemy!O188</f>
        <v>200</v>
      </c>
      <c r="L77" s="0" t="n">
        <f aca="false">basis_enemy!O189</f>
        <v>204</v>
      </c>
      <c r="M77" s="0" t="n">
        <f aca="false">basis_enemy!O190</f>
        <v>152</v>
      </c>
      <c r="N77" s="0" t="n">
        <f aca="false">basis_enemy!O191</f>
        <v>1431</v>
      </c>
      <c r="O77" s="2" t="n">
        <f aca="false">basis_enemy!O192</f>
        <v>70</v>
      </c>
      <c r="P77" s="12" t="s">
        <v>106</v>
      </c>
      <c r="Q77" s="0" t="n">
        <f aca="false">I77+L77+O77</f>
        <v>498</v>
      </c>
      <c r="R77" s="0" t="n">
        <f aca="false">J77+L77+O77</f>
        <v>500</v>
      </c>
      <c r="S77" s="0" t="n">
        <f aca="false">ROUND((400+M77)*1.2,0)</f>
        <v>662</v>
      </c>
      <c r="T77" s="0" t="n">
        <f aca="false">ROUND((400+N77)*1.2,0)</f>
        <v>2197</v>
      </c>
      <c r="V77" s="0" t="n">
        <f aca="false">ROUND(AB77*H77/100*1.2,0)</f>
        <v>4090</v>
      </c>
      <c r="W77" s="0" t="n">
        <f aca="false">ROUND(L77+O77/2-AC77,0)</f>
        <v>204</v>
      </c>
      <c r="X77" s="0" t="n">
        <f aca="false">100+AD77+Q77</f>
        <v>608</v>
      </c>
      <c r="Y77" s="4" t="n">
        <f aca="false">AE77+K77/2</f>
        <v>100</v>
      </c>
      <c r="Z77" s="5" t="n">
        <f aca="false">K77/2</f>
        <v>100</v>
      </c>
      <c r="AA77" s="12" t="s">
        <v>106</v>
      </c>
      <c r="AB77" s="0" t="n">
        <v>1600</v>
      </c>
      <c r="AC77" s="0" t="n">
        <v>35</v>
      </c>
      <c r="AD77" s="0" t="n">
        <v>10</v>
      </c>
      <c r="AE77" s="0" t="n">
        <v>0</v>
      </c>
      <c r="AF77" s="0" t="n">
        <v>1</v>
      </c>
    </row>
    <row r="78" customFormat="false" ht="13.5" hidden="false" customHeight="false" outlineLevel="0" collapsed="false">
      <c r="A78" s="6" t="s">
        <v>107</v>
      </c>
      <c r="B78" s="0" t="n">
        <v>10</v>
      </c>
      <c r="C78" s="0" t="n">
        <v>1</v>
      </c>
      <c r="D78" s="0" t="n">
        <v>3</v>
      </c>
      <c r="F78" s="0" t="n">
        <f aca="false">basis_enemy!O198</f>
        <v>2820</v>
      </c>
      <c r="G78" s="0" t="n">
        <f aca="false">basis_enemy!O199</f>
        <v>156</v>
      </c>
      <c r="H78" s="0" t="n">
        <f aca="false">basis_enemy!O200</f>
        <v>199</v>
      </c>
      <c r="I78" s="0" t="n">
        <f aca="false">basis_enemy!O201</f>
        <v>227</v>
      </c>
      <c r="J78" s="0" t="n">
        <f aca="false">basis_enemy!O202</f>
        <v>227</v>
      </c>
      <c r="K78" s="0" t="n">
        <f aca="false">basis_enemy!O203</f>
        <v>208</v>
      </c>
      <c r="L78" s="0" t="n">
        <f aca="false">basis_enemy!O204</f>
        <v>223</v>
      </c>
      <c r="M78" s="0" t="n">
        <f aca="false">basis_enemy!O205</f>
        <v>162</v>
      </c>
      <c r="N78" s="0" t="n">
        <f aca="false">basis_enemy!O206</f>
        <v>1391</v>
      </c>
      <c r="O78" s="2" t="n">
        <f aca="false">basis_enemy!O207</f>
        <v>90</v>
      </c>
      <c r="P78" s="12" t="s">
        <v>107</v>
      </c>
      <c r="Q78" s="0" t="n">
        <f aca="false">I78+L78+O78</f>
        <v>540</v>
      </c>
      <c r="R78" s="0" t="n">
        <f aca="false">J78+L78+O78</f>
        <v>540</v>
      </c>
      <c r="S78" s="0" t="n">
        <f aca="false">ROUND((400+M78)*1.2,0)</f>
        <v>674</v>
      </c>
      <c r="T78" s="0" t="n">
        <f aca="false">ROUND((400+N78)*1.2,0)</f>
        <v>2149</v>
      </c>
      <c r="V78" s="0" t="n">
        <f aca="false">ROUND(AB78*H78/100*1.2,0)</f>
        <v>2866</v>
      </c>
      <c r="W78" s="0" t="n">
        <f aca="false">ROUND(L78+O78/2-AC78,0)</f>
        <v>253</v>
      </c>
      <c r="X78" s="0" t="n">
        <f aca="false">100+AD78+Q78</f>
        <v>655</v>
      </c>
      <c r="Y78" s="4" t="n">
        <f aca="false">AE78+K78/2</f>
        <v>119</v>
      </c>
      <c r="Z78" s="5" t="n">
        <f aca="false">K78/2</f>
        <v>104</v>
      </c>
      <c r="AA78" s="12" t="s">
        <v>107</v>
      </c>
      <c r="AB78" s="0" t="n">
        <v>1200</v>
      </c>
      <c r="AC78" s="0" t="n">
        <v>15</v>
      </c>
      <c r="AD78" s="0" t="n">
        <v>15</v>
      </c>
      <c r="AE78" s="0" t="n">
        <v>15</v>
      </c>
      <c r="AF78" s="0" t="n">
        <v>1</v>
      </c>
    </row>
    <row r="79" customFormat="false" ht="13.5" hidden="false" customHeight="false" outlineLevel="0" collapsed="false">
      <c r="A79" s="6" t="s">
        <v>108</v>
      </c>
      <c r="B79" s="0" t="n">
        <v>10</v>
      </c>
      <c r="C79" s="0" t="n">
        <v>1</v>
      </c>
      <c r="D79" s="0" t="n">
        <v>3</v>
      </c>
      <c r="F79" s="0" t="n">
        <f aca="false">basis_enemy!O213</f>
        <v>3480</v>
      </c>
      <c r="G79" s="0" t="n">
        <f aca="false">basis_enemy!O214</f>
        <v>153</v>
      </c>
      <c r="H79" s="0" t="n">
        <f aca="false">basis_enemy!O215</f>
        <v>214</v>
      </c>
      <c r="I79" s="0" t="n">
        <f aca="false">basis_enemy!O216</f>
        <v>220</v>
      </c>
      <c r="J79" s="0" t="n">
        <f aca="false">basis_enemy!O217</f>
        <v>221</v>
      </c>
      <c r="K79" s="0" t="n">
        <f aca="false">basis_enemy!O218</f>
        <v>206</v>
      </c>
      <c r="L79" s="0" t="n">
        <f aca="false">basis_enemy!O219</f>
        <v>206</v>
      </c>
      <c r="M79" s="0" t="n">
        <f aca="false">basis_enemy!O220</f>
        <v>455</v>
      </c>
      <c r="N79" s="0" t="n">
        <f aca="false">basis_enemy!O221</f>
        <v>1451</v>
      </c>
      <c r="O79" s="2" t="n">
        <f aca="false">basis_enemy!O222</f>
        <v>65</v>
      </c>
      <c r="P79" s="12" t="s">
        <v>108</v>
      </c>
      <c r="Q79" s="0" t="n">
        <f aca="false">I79+L79+O79</f>
        <v>491</v>
      </c>
      <c r="R79" s="0" t="n">
        <f aca="false">J79+L79+O79</f>
        <v>492</v>
      </c>
      <c r="S79" s="0" t="n">
        <f aca="false">ROUND((400+M79)*1.2,0)</f>
        <v>1026</v>
      </c>
      <c r="T79" s="0" t="n">
        <f aca="false">ROUND((400+N79)*1.2,0)</f>
        <v>2221</v>
      </c>
      <c r="V79" s="0" t="n">
        <f aca="false">ROUND(AB79*H79/100*1.2,0)</f>
        <v>3724</v>
      </c>
      <c r="W79" s="0" t="n">
        <f aca="false">ROUND(L79+O79/2-AC79,0)</f>
        <v>209</v>
      </c>
      <c r="X79" s="0" t="n">
        <f aca="false">100+AD79+Q79</f>
        <v>591</v>
      </c>
      <c r="Y79" s="4" t="n">
        <f aca="false">AE79+K79/2</f>
        <v>103</v>
      </c>
      <c r="Z79" s="5" t="n">
        <f aca="false">K79/2</f>
        <v>103</v>
      </c>
      <c r="AA79" s="12" t="s">
        <v>108</v>
      </c>
      <c r="AB79" s="0" t="n">
        <v>1450</v>
      </c>
      <c r="AC79" s="0" t="n">
        <v>30</v>
      </c>
      <c r="AD79" s="0" t="n">
        <v>0</v>
      </c>
      <c r="AE79" s="0" t="n">
        <v>0</v>
      </c>
      <c r="AF79" s="0" t="n">
        <v>1</v>
      </c>
    </row>
    <row r="80" customFormat="false" ht="13.5" hidden="false" customHeight="false" outlineLevel="0" collapsed="false">
      <c r="A80" s="6" t="s">
        <v>109</v>
      </c>
      <c r="B80" s="0" t="n">
        <v>10</v>
      </c>
      <c r="C80" s="0" t="n">
        <v>1</v>
      </c>
      <c r="D80" s="0" t="n">
        <v>3</v>
      </c>
      <c r="F80" s="0" t="n">
        <f aca="false">basis_enemy!O228</f>
        <v>3280</v>
      </c>
      <c r="G80" s="0" t="n">
        <f aca="false">basis_enemy!O229</f>
        <v>140</v>
      </c>
      <c r="H80" s="0" t="n">
        <f aca="false">basis_enemy!O230</f>
        <v>209</v>
      </c>
      <c r="I80" s="0" t="n">
        <f aca="false">basis_enemy!O231</f>
        <v>219</v>
      </c>
      <c r="J80" s="0" t="n">
        <f aca="false">basis_enemy!O232</f>
        <v>225</v>
      </c>
      <c r="K80" s="0" t="n">
        <f aca="false">basis_enemy!O233</f>
        <v>212</v>
      </c>
      <c r="L80" s="0" t="n">
        <f aca="false">basis_enemy!O234</f>
        <v>200</v>
      </c>
      <c r="M80" s="0" t="n">
        <f aca="false">basis_enemy!O235</f>
        <v>152</v>
      </c>
      <c r="N80" s="0" t="n">
        <f aca="false">basis_enemy!O236</f>
        <v>837</v>
      </c>
      <c r="O80" s="2" t="n">
        <f aca="false">basis_enemy!O237</f>
        <v>75</v>
      </c>
      <c r="P80" s="12" t="s">
        <v>109</v>
      </c>
      <c r="Q80" s="0" t="n">
        <f aca="false">I80+L80+O80</f>
        <v>494</v>
      </c>
      <c r="R80" s="0" t="n">
        <f aca="false">J80+L80+O80</f>
        <v>500</v>
      </c>
      <c r="S80" s="0" t="n">
        <f aca="false">ROUND((400+M80)*1.2,0)</f>
        <v>662</v>
      </c>
      <c r="T80" s="0" t="n">
        <f aca="false">ROUND((400+N80)*1.2,0)</f>
        <v>1484</v>
      </c>
      <c r="V80" s="0" t="n">
        <f aca="false">ROUND(AB80*H80/100*1.2,0)</f>
        <v>0</v>
      </c>
      <c r="W80" s="0" t="n">
        <f aca="false">ROUND(L80+O80/2-AC80,0)</f>
        <v>238</v>
      </c>
      <c r="X80" s="0" t="n">
        <f aca="false">100+AD80+Q80</f>
        <v>574</v>
      </c>
      <c r="Y80" s="4" t="n">
        <f aca="false">AE80+K80/2</f>
        <v>1105</v>
      </c>
      <c r="Z80" s="5" t="n">
        <f aca="false">K80/2</f>
        <v>106</v>
      </c>
      <c r="AA80" s="12" t="s">
        <v>109</v>
      </c>
      <c r="AB80" s="0" t="n">
        <v>0</v>
      </c>
      <c r="AC80" s="0" t="n">
        <v>0</v>
      </c>
      <c r="AD80" s="0" t="n">
        <v>-20</v>
      </c>
      <c r="AE80" s="0" t="n">
        <v>999</v>
      </c>
      <c r="AF80" s="0" t="n">
        <v>1</v>
      </c>
    </row>
    <row r="81" customFormat="false" ht="13.5" hidden="false" customHeight="false" outlineLevel="0" collapsed="false">
      <c r="A81" s="6" t="s">
        <v>110</v>
      </c>
      <c r="B81" s="0" t="n">
        <v>10</v>
      </c>
      <c r="C81" s="0" t="n">
        <v>1</v>
      </c>
      <c r="D81" s="0" t="n">
        <v>1</v>
      </c>
      <c r="F81" s="0" t="n">
        <f aca="false">basis_enemy!O243</f>
        <v>3840</v>
      </c>
      <c r="G81" s="0" t="n">
        <f aca="false">basis_enemy!O244</f>
        <v>180</v>
      </c>
      <c r="H81" s="0" t="n">
        <f aca="false">basis_enemy!O245</f>
        <v>129</v>
      </c>
      <c r="I81" s="0" t="n">
        <f aca="false">basis_enemy!O246</f>
        <v>212</v>
      </c>
      <c r="J81" s="0" t="n">
        <f aca="false">basis_enemy!O247</f>
        <v>227</v>
      </c>
      <c r="K81" s="0" t="n">
        <f aca="false">basis_enemy!O248</f>
        <v>180</v>
      </c>
      <c r="L81" s="0" t="n">
        <f aca="false">basis_enemy!O249</f>
        <v>214</v>
      </c>
      <c r="M81" s="0" t="n">
        <f aca="false">basis_enemy!O250</f>
        <v>555</v>
      </c>
      <c r="N81" s="0" t="n">
        <f aca="false">basis_enemy!O251</f>
        <v>162</v>
      </c>
      <c r="O81" s="2" t="n">
        <f aca="false">basis_enemy!O252</f>
        <v>90</v>
      </c>
      <c r="P81" s="12" t="s">
        <v>110</v>
      </c>
      <c r="Q81" s="0" t="n">
        <f aca="false">I81+L81+O81</f>
        <v>516</v>
      </c>
      <c r="R81" s="0" t="n">
        <f aca="false">J81+L81+O81</f>
        <v>531</v>
      </c>
      <c r="S81" s="0" t="n">
        <f aca="false">ROUND((400+M81)*1.2,0)</f>
        <v>1146</v>
      </c>
      <c r="T81" s="0" t="n">
        <f aca="false">ROUND((400+N81)*1.2,0)</f>
        <v>674</v>
      </c>
      <c r="V81" s="0" t="n">
        <f aca="false">ROUND(AB81*G81/100*1.2,0)</f>
        <v>2160</v>
      </c>
      <c r="W81" s="0" t="n">
        <f aca="false">ROUND(L81+O81/2-AC81,0)</f>
        <v>239</v>
      </c>
      <c r="X81" s="0" t="n">
        <f aca="false">100+AD81+Q81</f>
        <v>631</v>
      </c>
      <c r="Y81" s="4" t="n">
        <f aca="false">AE81+K81/2</f>
        <v>90</v>
      </c>
      <c r="Z81" s="5" t="n">
        <f aca="false">K81/2</f>
        <v>90</v>
      </c>
      <c r="AA81" s="12" t="s">
        <v>110</v>
      </c>
      <c r="AB81" s="0" t="n">
        <v>1000</v>
      </c>
      <c r="AC81" s="0" t="n">
        <v>20</v>
      </c>
      <c r="AD81" s="0" t="n">
        <v>15</v>
      </c>
      <c r="AE81" s="0" t="n">
        <v>0</v>
      </c>
      <c r="AF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2" activeCellId="0" sqref="B572:D572"/>
    </sheetView>
  </sheetViews>
  <sheetFormatPr defaultColWidth="8.96875" defaultRowHeight="13.5" zeroHeight="false" outlineLevelRow="0" outlineLevelCol="0"/>
  <cols>
    <col collapsed="false" customWidth="true" hidden="false" outlineLevel="0" max="8" min="8" style="23" width="3.62"/>
    <col collapsed="false" customWidth="false" hidden="false" outlineLevel="0" max="9" min="9" style="24" width="8.99"/>
    <col collapsed="false" customWidth="true" hidden="false" outlineLevel="0" max="15" min="15" style="23" width="3.99"/>
    <col collapsed="false" customWidth="false" hidden="false" outlineLevel="0" max="16" min="16" style="24" width="8.99"/>
    <col collapsed="false" customWidth="true" hidden="false" outlineLevel="0" max="19" min="19" style="0" width="9.25"/>
    <col collapsed="false" customWidth="true" hidden="false" outlineLevel="0" max="20" min="20" style="23" width="4.49"/>
    <col collapsed="false" customWidth="false" hidden="false" outlineLevel="0" max="21" min="21" style="24" width="8.99"/>
  </cols>
  <sheetData>
    <row r="1" s="13" customFormat="true" ht="13.5" hidden="false" customHeight="false" outlineLevel="0" collapsed="false">
      <c r="A1" s="25" t="s">
        <v>111</v>
      </c>
      <c r="B1" s="25" t="s">
        <v>0</v>
      </c>
      <c r="C1" s="25" t="s">
        <v>1</v>
      </c>
      <c r="D1" s="13" t="s">
        <v>2</v>
      </c>
      <c r="E1" s="26" t="s">
        <v>112</v>
      </c>
      <c r="F1" s="26" t="s">
        <v>113</v>
      </c>
      <c r="G1" s="26" t="s">
        <v>114</v>
      </c>
      <c r="H1" s="27"/>
      <c r="I1" s="28"/>
      <c r="J1" s="29" t="s">
        <v>115</v>
      </c>
      <c r="K1" s="29" t="s">
        <v>116</v>
      </c>
      <c r="L1" s="29" t="s">
        <v>117</v>
      </c>
      <c r="M1" s="29" t="s">
        <v>118</v>
      </c>
      <c r="N1" s="29" t="s">
        <v>119</v>
      </c>
      <c r="O1" s="30"/>
      <c r="P1" s="31" t="s">
        <v>120</v>
      </c>
      <c r="Q1" s="32" t="s">
        <v>121</v>
      </c>
      <c r="R1" s="29" t="s">
        <v>122</v>
      </c>
      <c r="S1" s="33" t="s">
        <v>123</v>
      </c>
      <c r="T1" s="30"/>
      <c r="U1" s="34" t="s">
        <v>124</v>
      </c>
      <c r="V1" s="29" t="s">
        <v>125</v>
      </c>
      <c r="W1" s="35" t="s">
        <v>126</v>
      </c>
      <c r="X1" s="35" t="s">
        <v>127</v>
      </c>
      <c r="Y1" s="35" t="s">
        <v>128</v>
      </c>
      <c r="Z1" s="26" t="s">
        <v>129</v>
      </c>
      <c r="AA1" s="26" t="s">
        <v>130</v>
      </c>
      <c r="AB1" s="26" t="s">
        <v>131</v>
      </c>
      <c r="AC1" s="26" t="s">
        <v>132</v>
      </c>
      <c r="AD1" s="26" t="s">
        <v>133</v>
      </c>
      <c r="AE1" s="26" t="s">
        <v>134</v>
      </c>
      <c r="AF1" s="26" t="s">
        <v>135</v>
      </c>
      <c r="AG1" s="26" t="s">
        <v>136</v>
      </c>
    </row>
    <row r="2" customFormat="false" ht="13.5" hidden="false" customHeight="false" outlineLevel="0" collapsed="false">
      <c r="A2" s="6" t="s">
        <v>28</v>
      </c>
      <c r="B2" s="0" t="n">
        <f aca="false">list!B2</f>
        <v>20</v>
      </c>
      <c r="C2" s="0" t="n">
        <f aca="false">list!C2</f>
        <v>1</v>
      </c>
      <c r="D2" s="0" t="n">
        <f aca="false">list!D2</f>
        <v>20</v>
      </c>
      <c r="E2" s="0" t="n">
        <v>0</v>
      </c>
      <c r="F2" s="36" t="n">
        <v>5</v>
      </c>
      <c r="G2" s="36" t="n">
        <v>0</v>
      </c>
      <c r="H2" s="37"/>
      <c r="J2" s="38"/>
      <c r="K2" s="38"/>
      <c r="L2" s="38"/>
      <c r="M2" s="38"/>
      <c r="N2" s="38"/>
      <c r="P2" s="39"/>
      <c r="Q2" s="32"/>
      <c r="R2" s="38"/>
      <c r="S2" s="38"/>
      <c r="U2" s="24" t="n">
        <v>1</v>
      </c>
      <c r="V2" s="0" t="n">
        <v>0</v>
      </c>
      <c r="W2" s="0" t="n">
        <f aca="false">(U2-1)*(1-V2)</f>
        <v>0</v>
      </c>
      <c r="X2" s="0" t="n">
        <f aca="false">V2*(U2-1+19)-Y2</f>
        <v>0</v>
      </c>
      <c r="Y2" s="0" t="n">
        <v>0</v>
      </c>
      <c r="Z2" s="36" t="n">
        <f aca="false">E2*(1-V2)*(C2*(MIN(D2,F2)-U2)+(1-C2)*(MIN(B2,F2)-U2))+(1-E2)*AE2</f>
        <v>19</v>
      </c>
      <c r="AA2" s="36" t="n">
        <f aca="false">AE2-Z2</f>
        <v>0</v>
      </c>
      <c r="AB2" s="36" t="n">
        <f aca="false">E2*(((1-V2)*C2*(MIN(B2,MAX(G2,1))-1))+V2*(MIN(B2,MAX(G2,1))-U2))+(1-E2)*AF2</f>
        <v>19</v>
      </c>
      <c r="AC2" s="36" t="n">
        <f aca="false">AF2-AB2</f>
        <v>0</v>
      </c>
      <c r="AD2" s="0" t="n">
        <f aca="false">AE2+AF2</f>
        <v>38</v>
      </c>
      <c r="AE2" s="0" t="n">
        <f aca="false">(1-V2)*(C2*(D2-U2)+(1-C2)*(B2-U2))</f>
        <v>19</v>
      </c>
      <c r="AF2" s="0" t="n">
        <f aca="false">((1-V2)*C2*(B2-1))+V2*(B2-U2)</f>
        <v>19</v>
      </c>
      <c r="AG2" s="0" t="n">
        <f aca="false">MAX(0,C2-V2)</f>
        <v>1</v>
      </c>
    </row>
    <row r="3" customFormat="false" ht="13.5" hidden="false" customHeight="false" outlineLevel="0" collapsed="false">
      <c r="I3" s="40" t="s">
        <v>3</v>
      </c>
      <c r="J3" s="0" t="n">
        <v>2800</v>
      </c>
      <c r="K3" s="0" t="n">
        <f aca="false">J3+W3+X3+Y3</f>
        <v>2800</v>
      </c>
      <c r="L3" s="0" t="n">
        <f aca="false">K3+AG2*S3</f>
        <v>3160</v>
      </c>
      <c r="M3" s="0" t="n">
        <f aca="false">K3+ROUND(Z3+AA3+AB3+AC3,0)+AG2*S3</f>
        <v>4984</v>
      </c>
      <c r="N3" s="0" t="n">
        <f aca="false">K3+AD2*(IF(P3&gt;0,120,0))+AG2*S3</f>
        <v>7720</v>
      </c>
      <c r="P3" s="24" t="n">
        <v>4</v>
      </c>
      <c r="Q3" s="21" t="n">
        <v>4</v>
      </c>
      <c r="R3" s="21" t="n">
        <v>4</v>
      </c>
      <c r="S3" s="0" t="n">
        <v>360</v>
      </c>
      <c r="W3" s="0" t="n">
        <f aca="false">ROUND((W2*P3/10),0)*120</f>
        <v>0</v>
      </c>
      <c r="X3" s="0" t="n">
        <f aca="false">ROUND((X2*P3/10),0)*120</f>
        <v>0</v>
      </c>
      <c r="Y3" s="0" t="n">
        <v>0</v>
      </c>
      <c r="Z3" s="0" t="n">
        <f aca="false">P3*Z2/10*120</f>
        <v>912</v>
      </c>
      <c r="AA3" s="0" t="n">
        <f aca="false">P3*AA2/9*120</f>
        <v>0</v>
      </c>
      <c r="AB3" s="0" t="n">
        <f aca="false">R3*AB2/10*120</f>
        <v>912</v>
      </c>
      <c r="AC3" s="0" t="n">
        <f aca="false">R3*AC2/9*120</f>
        <v>0</v>
      </c>
    </row>
    <row r="4" customFormat="false" ht="13.5" hidden="false" customHeight="false" outlineLevel="0" collapsed="false">
      <c r="I4" s="41" t="s">
        <v>4</v>
      </c>
      <c r="J4" s="0" t="n">
        <v>133</v>
      </c>
      <c r="K4" s="0" t="n">
        <f aca="false">J4+W4+X4+Y4+1</f>
        <v>134</v>
      </c>
      <c r="L4" s="0" t="n">
        <f aca="false">K4+AD2+AG2*S4</f>
        <v>179</v>
      </c>
      <c r="M4" s="0" t="n">
        <f aca="false">K4+ROUND(Z4+AA4+AB4+AC4,0)+AG2*S4</f>
        <v>236</v>
      </c>
      <c r="N4" s="0" t="n">
        <f aca="false">K4+AD2*(IF(P4&gt;0,4,1))+AG2*S4</f>
        <v>293</v>
      </c>
      <c r="P4" s="24" t="n">
        <v>5</v>
      </c>
      <c r="Q4" s="21" t="n">
        <v>5</v>
      </c>
      <c r="R4" s="21" t="n">
        <v>5</v>
      </c>
      <c r="S4" s="0" t="n">
        <v>7</v>
      </c>
      <c r="W4" s="0" t="n">
        <f aca="false">ROUND((W2*P4/10),0)*3+W2</f>
        <v>0</v>
      </c>
      <c r="X4" s="0" t="n">
        <f aca="false">ROUND((X2*P4/10),0)*3+X2</f>
        <v>0</v>
      </c>
      <c r="Y4" s="0" t="n">
        <f aca="false">Y2</f>
        <v>0</v>
      </c>
      <c r="Z4" s="0" t="n">
        <f aca="false">P4*Z2/10*3+Z2</f>
        <v>47.5</v>
      </c>
      <c r="AA4" s="0" t="n">
        <f aca="false">P4*AA2/9*3+AA2</f>
        <v>0</v>
      </c>
      <c r="AB4" s="0" t="n">
        <f aca="false">R4*AB2/10*3+AB2</f>
        <v>47.5</v>
      </c>
      <c r="AC4" s="0" t="n">
        <f aca="false">R4*AC2/9*3+AC2</f>
        <v>0</v>
      </c>
    </row>
    <row r="5" customFormat="false" ht="13.5" hidden="false" customHeight="false" outlineLevel="0" collapsed="false">
      <c r="I5" s="41" t="s">
        <v>5</v>
      </c>
      <c r="J5" s="0" t="n">
        <v>130</v>
      </c>
      <c r="K5" s="0" t="n">
        <f aca="false">J5+W5+X5+Y5+1</f>
        <v>131</v>
      </c>
      <c r="L5" s="0" t="n">
        <f aca="false">K5+AD2+AG2*S5</f>
        <v>169</v>
      </c>
      <c r="M5" s="0" t="n">
        <f aca="false">K5+ROUND(Z5+AA5+AB5+AC5,0)+AG2*S5</f>
        <v>169</v>
      </c>
      <c r="N5" s="0" t="n">
        <f aca="false">K5+AD2*(IF(P5&gt;0,4,1))+AG2*S5</f>
        <v>169</v>
      </c>
      <c r="P5" s="24" t="n">
        <v>0</v>
      </c>
      <c r="Q5" s="21" t="n">
        <v>0</v>
      </c>
      <c r="R5" s="21" t="n">
        <v>0</v>
      </c>
      <c r="S5" s="0" t="n">
        <v>0</v>
      </c>
      <c r="W5" s="0" t="n">
        <f aca="false">ROUND((W2*P5/10),0)*3+W2</f>
        <v>0</v>
      </c>
      <c r="X5" s="0" t="n">
        <f aca="false">ROUND((X2*P5/10),0)*3+X2</f>
        <v>0</v>
      </c>
      <c r="Y5" s="0" t="n">
        <f aca="false">Y2</f>
        <v>0</v>
      </c>
      <c r="Z5" s="0" t="n">
        <f aca="false">P5*Z2/10*3+Z2</f>
        <v>19</v>
      </c>
      <c r="AA5" s="0" t="n">
        <f aca="false">P5*AA2/9*3+AA2</f>
        <v>0</v>
      </c>
      <c r="AB5" s="0" t="n">
        <f aca="false">R5*AB2/10*3+AB2</f>
        <v>19</v>
      </c>
      <c r="AC5" s="0" t="n">
        <f aca="false">R5*AC2/9*3+AC2</f>
        <v>0</v>
      </c>
    </row>
    <row r="6" customFormat="false" ht="13.5" hidden="false" customHeight="false" outlineLevel="0" collapsed="false">
      <c r="I6" s="41" t="s">
        <v>6</v>
      </c>
      <c r="J6" s="0" t="n">
        <v>142</v>
      </c>
      <c r="K6" s="0" t="n">
        <f aca="false">J6+W6+X6+Y6+2</f>
        <v>144</v>
      </c>
      <c r="L6" s="0" t="n">
        <f aca="false">K6+AD2*2+AG2*S6</f>
        <v>220</v>
      </c>
      <c r="M6" s="0" t="n">
        <f aca="false">K6+ROUND(Z6+AA6+AB6+AC6,0)+AG2*S6</f>
        <v>266</v>
      </c>
      <c r="N6" s="0" t="n">
        <f aca="false">K6+AD2*(IF(P6&gt;0,4,2))+AG2*S6</f>
        <v>296</v>
      </c>
      <c r="P6" s="24" t="n">
        <v>6</v>
      </c>
      <c r="Q6" s="21" t="n">
        <v>6</v>
      </c>
      <c r="R6" s="21" t="n">
        <v>6</v>
      </c>
      <c r="S6" s="0" t="n">
        <v>0</v>
      </c>
      <c r="W6" s="0" t="n">
        <f aca="false">ROUND((W2*P6/10),0)*2+2*W2</f>
        <v>0</v>
      </c>
      <c r="X6" s="0" t="n">
        <f aca="false">ROUND((X2*P6/10),0)*2+2*X2</f>
        <v>0</v>
      </c>
      <c r="Y6" s="0" t="n">
        <f aca="false">2*Y2</f>
        <v>0</v>
      </c>
      <c r="Z6" s="0" t="n">
        <f aca="false">P6*Z2/10*2+Z2*2</f>
        <v>60.8</v>
      </c>
      <c r="AA6" s="0" t="n">
        <f aca="false">P6*AA2/9*2+AA2*2</f>
        <v>0</v>
      </c>
      <c r="AB6" s="0" t="n">
        <f aca="false">R6*AB2/10*2+AB2*2</f>
        <v>60.8</v>
      </c>
      <c r="AC6" s="0" t="n">
        <f aca="false">R6*AC2/9*2+AC2*2</f>
        <v>0</v>
      </c>
    </row>
    <row r="7" customFormat="false" ht="13.5" hidden="false" customHeight="false" outlineLevel="0" collapsed="false">
      <c r="I7" s="41" t="s">
        <v>7</v>
      </c>
      <c r="J7" s="0" t="n">
        <v>141</v>
      </c>
      <c r="K7" s="0" t="n">
        <f aca="false">J7+W7+X7+Y7+2</f>
        <v>143</v>
      </c>
      <c r="L7" s="0" t="n">
        <f aca="false">K7+AD2*2+AG2*S7</f>
        <v>222</v>
      </c>
      <c r="M7" s="0" t="n">
        <f aca="false">K7+ROUND(Z7+AA7+AB7+AC7,0)+AG2*S7</f>
        <v>268</v>
      </c>
      <c r="N7" s="0" t="n">
        <f aca="false">K7+AD2*(IF(P7&gt;0,4,2))+AG2*S7</f>
        <v>298</v>
      </c>
      <c r="P7" s="24" t="n">
        <v>6</v>
      </c>
      <c r="Q7" s="21" t="n">
        <v>6</v>
      </c>
      <c r="R7" s="21" t="n">
        <v>6</v>
      </c>
      <c r="S7" s="0" t="n">
        <v>3</v>
      </c>
      <c r="W7" s="0" t="n">
        <f aca="false">ROUND((W2*P7/10),0)*2+2*W2</f>
        <v>0</v>
      </c>
      <c r="X7" s="0" t="n">
        <f aca="false">ROUND((X2*P7/10),0)*2+2*X2</f>
        <v>0</v>
      </c>
      <c r="Y7" s="0" t="n">
        <f aca="false">2*Y2</f>
        <v>0</v>
      </c>
      <c r="Z7" s="0" t="n">
        <f aca="false">P7*Z2/10*2+Z2*2</f>
        <v>60.8</v>
      </c>
      <c r="AA7" s="0" t="n">
        <f aca="false">P7*AA2/9*2+AA2*2</f>
        <v>0</v>
      </c>
      <c r="AB7" s="0" t="n">
        <f aca="false">R7*AB2/10*2+AB2*2</f>
        <v>60.8</v>
      </c>
      <c r="AC7" s="0" t="n">
        <f aca="false">R7*AC2/9*2+AC2*2</f>
        <v>0</v>
      </c>
    </row>
    <row r="8" customFormat="false" ht="13.5" hidden="false" customHeight="false" outlineLevel="0" collapsed="false">
      <c r="I8" s="41" t="s">
        <v>8</v>
      </c>
      <c r="J8" s="0" t="n">
        <v>135</v>
      </c>
      <c r="K8" s="0" t="n">
        <f aca="false">J8+W8+X8+Y8+1</f>
        <v>136</v>
      </c>
      <c r="L8" s="0" t="n">
        <f aca="false">K8+AD2+AG2*S8</f>
        <v>180</v>
      </c>
      <c r="M8" s="0" t="n">
        <f aca="false">K8+ROUND(Z8+AA8+AB8+AC8,0)+AG2*S8</f>
        <v>237</v>
      </c>
      <c r="N8" s="0" t="n">
        <f aca="false">K8+AD2*(IF(P8&gt;0,4,1))+AG2*S8</f>
        <v>294</v>
      </c>
      <c r="P8" s="24" t="n">
        <v>5</v>
      </c>
      <c r="Q8" s="21" t="n">
        <v>5</v>
      </c>
      <c r="R8" s="21" t="n">
        <v>5</v>
      </c>
      <c r="S8" s="0" t="n">
        <v>6</v>
      </c>
      <c r="W8" s="0" t="n">
        <f aca="false">ROUND((W2*P8/10),0)*3+W2</f>
        <v>0</v>
      </c>
      <c r="X8" s="0" t="n">
        <f aca="false">ROUND((X2*P8/10),0)*3+X2</f>
        <v>0</v>
      </c>
      <c r="Y8" s="0" t="n">
        <f aca="false">Y2</f>
        <v>0</v>
      </c>
      <c r="Z8" s="0" t="n">
        <f aca="false">P8*Z2/10*3+Z2</f>
        <v>47.5</v>
      </c>
      <c r="AA8" s="0" t="n">
        <f aca="false">P8*AA2/9*3+AA2</f>
        <v>0</v>
      </c>
      <c r="AB8" s="0" t="n">
        <f aca="false">R8*AB2/10*3+AB2</f>
        <v>47.5</v>
      </c>
      <c r="AC8" s="0" t="n">
        <f aca="false">R8*AC2/9*3+AC2</f>
        <v>0</v>
      </c>
    </row>
    <row r="9" customFormat="false" ht="13.5" hidden="false" customHeight="false" outlineLevel="0" collapsed="false">
      <c r="I9" s="41" t="s">
        <v>9</v>
      </c>
      <c r="J9" s="0" t="n">
        <f aca="false">141</f>
        <v>141</v>
      </c>
      <c r="K9" s="0" t="n">
        <f aca="false">J9+W9+X9+Y9+1</f>
        <v>142</v>
      </c>
      <c r="L9" s="0" t="n">
        <f aca="false">K9+AD2+AG2*S9</f>
        <v>180</v>
      </c>
      <c r="M9" s="0" t="n">
        <f aca="false">K9+ROUND(Z9+AA9+AB9+AC9,0)+AG2*S9</f>
        <v>248</v>
      </c>
      <c r="N9" s="0" t="n">
        <f aca="false">K9+AD2*(IF(P9&gt;0,4,1))+AG2*S9</f>
        <v>294</v>
      </c>
      <c r="P9" s="24" t="n">
        <v>6</v>
      </c>
      <c r="Q9" s="21" t="n">
        <v>6</v>
      </c>
      <c r="R9" s="21" t="n">
        <v>6</v>
      </c>
      <c r="S9" s="0" t="n">
        <v>0</v>
      </c>
      <c r="W9" s="0" t="n">
        <f aca="false">ROUND((W2*P9/10),0)*3+W2</f>
        <v>0</v>
      </c>
      <c r="X9" s="0" t="n">
        <f aca="false">ROUND((X2*P9/10),0)*3+X2</f>
        <v>0</v>
      </c>
      <c r="Y9" s="0" t="n">
        <f aca="false">Y2</f>
        <v>0</v>
      </c>
      <c r="Z9" s="0" t="n">
        <f aca="false">P9*Z2/10*3+Z2</f>
        <v>53.2</v>
      </c>
      <c r="AA9" s="0" t="n">
        <f aca="false">P9*AA2/9*3+AA2</f>
        <v>0</v>
      </c>
      <c r="AB9" s="0" t="n">
        <f aca="false">R9*AB2/10*3+AB2</f>
        <v>53.2</v>
      </c>
      <c r="AC9" s="0" t="n">
        <f aca="false">R9*AC2/9*3+AC2</f>
        <v>0</v>
      </c>
    </row>
    <row r="10" customFormat="false" ht="13.5" hidden="false" customHeight="false" outlineLevel="0" collapsed="false">
      <c r="I10" s="41" t="s">
        <v>10</v>
      </c>
      <c r="J10" s="0" t="n">
        <v>350</v>
      </c>
      <c r="K10" s="0" t="n">
        <f aca="false">J10+W10+X10+Y10</f>
        <v>350</v>
      </c>
      <c r="L10" s="0" t="n">
        <f aca="false">K10+AG2*S10</f>
        <v>400</v>
      </c>
      <c r="M10" s="0" t="n">
        <f aca="false">K10+ROUND(Z10+AA10+AB10+AC10,0)+AG2*S10</f>
        <v>1038</v>
      </c>
      <c r="N10" s="0" t="n">
        <f aca="false">K10+AD2*(IF(P10&gt;0,42,0))+AG2*S10</f>
        <v>1996</v>
      </c>
      <c r="P10" s="24" t="n">
        <v>4</v>
      </c>
      <c r="Q10" s="21" t="n">
        <v>4</v>
      </c>
      <c r="R10" s="21" t="n">
        <v>4</v>
      </c>
      <c r="S10" s="0" t="n">
        <v>50</v>
      </c>
      <c r="W10" s="0" t="n">
        <f aca="false">ROUND((W2*P10/10*42),0)</f>
        <v>0</v>
      </c>
      <c r="X10" s="0" t="n">
        <f aca="false">ROUND((X2*P10/10*42),0)</f>
        <v>0</v>
      </c>
      <c r="Y10" s="0" t="n">
        <v>0</v>
      </c>
      <c r="Z10" s="0" t="n">
        <f aca="false">P10*Z2/10*42</f>
        <v>319.2</v>
      </c>
      <c r="AA10" s="0" t="n">
        <f aca="false">P10*AA2/9*42</f>
        <v>0</v>
      </c>
      <c r="AB10" s="0" t="n">
        <f aca="false">R10*AB2/10*42</f>
        <v>319.2</v>
      </c>
      <c r="AC10" s="0" t="n">
        <f aca="false">R10*AC2/9*42</f>
        <v>0</v>
      </c>
    </row>
    <row r="11" customFormat="false" ht="13.5" hidden="false" customHeight="false" outlineLevel="0" collapsed="false">
      <c r="I11" s="41" t="s">
        <v>11</v>
      </c>
      <c r="J11" s="0" t="n">
        <v>140</v>
      </c>
      <c r="K11" s="0" t="n">
        <f aca="false">J11+W11+X11+Y11</f>
        <v>140</v>
      </c>
      <c r="L11" s="0" t="n">
        <f aca="false">K11+AG2*S11</f>
        <v>220</v>
      </c>
      <c r="M11" s="0" t="n">
        <f aca="false">K11+ROUND(Z11+AA11+AB11+AC11,0)+AG2*S11</f>
        <v>699</v>
      </c>
      <c r="N11" s="0" t="n">
        <f aca="false">K11+AD2*(IF(P11&gt;0,42,0))+AG2*S11</f>
        <v>1816</v>
      </c>
      <c r="P11" s="24" t="n">
        <v>3</v>
      </c>
      <c r="Q11" s="21" t="n">
        <v>3</v>
      </c>
      <c r="R11" s="21" t="n">
        <v>3</v>
      </c>
      <c r="S11" s="0" t="n">
        <v>80</v>
      </c>
      <c r="W11" s="0" t="n">
        <f aca="false">ROUND((W2*P11/10*42),0)</f>
        <v>0</v>
      </c>
      <c r="X11" s="0" t="n">
        <f aca="false">ROUND((X2*P11/10*42),0)</f>
        <v>0</v>
      </c>
      <c r="Y11" s="0" t="n">
        <v>0</v>
      </c>
      <c r="Z11" s="0" t="n">
        <f aca="false">P11*Z2/10*42</f>
        <v>239.4</v>
      </c>
      <c r="AA11" s="0" t="n">
        <f aca="false">P11*AA2/9*42</f>
        <v>0</v>
      </c>
      <c r="AB11" s="0" t="n">
        <f aca="false">R11*AB2/10*42</f>
        <v>239.4</v>
      </c>
      <c r="AC11" s="0" t="n">
        <f aca="false">R11*AC2/9*42</f>
        <v>0</v>
      </c>
    </row>
    <row r="12" customFormat="false" ht="13.5" hidden="false" customHeight="false" outlineLevel="0" collapsed="false">
      <c r="I12" s="41" t="s">
        <v>12</v>
      </c>
      <c r="J12" s="0" t="n">
        <v>80</v>
      </c>
      <c r="K12" s="0" t="n">
        <f aca="false">J12+W12+X12+Y12</f>
        <v>80</v>
      </c>
      <c r="L12" s="0" t="n">
        <f aca="false">K12+AG2*S12</f>
        <v>80</v>
      </c>
      <c r="M12" s="0" t="n">
        <f aca="false">K12+ROUND(Z12+AA12+AB12+AC12,0)+AG2*S12</f>
        <v>80</v>
      </c>
      <c r="N12" s="0" t="n">
        <f aca="false">K12+AD2*0+AG2*S12</f>
        <v>80</v>
      </c>
      <c r="P12" s="24" t="n">
        <v>0</v>
      </c>
      <c r="Q12" s="0" t="n">
        <v>0</v>
      </c>
      <c r="R12" s="0" t="n">
        <v>0</v>
      </c>
      <c r="S12" s="0" t="n">
        <v>0</v>
      </c>
      <c r="W12" s="0" t="n">
        <f aca="false">ROUND((W2*P12/10),0)*120</f>
        <v>0</v>
      </c>
      <c r="X12" s="0" t="n">
        <f aca="false">ROUND((X2*P12/10),0)*120</f>
        <v>0</v>
      </c>
      <c r="Y12" s="0" t="n">
        <v>0</v>
      </c>
      <c r="Z12" s="0" t="n">
        <f aca="false">P12*Z2/10*3</f>
        <v>0</v>
      </c>
    </row>
    <row r="13" customFormat="false" ht="13.5" hidden="false" customHeight="false" outlineLevel="0" collapsed="false">
      <c r="I13" s="41" t="s">
        <v>13</v>
      </c>
      <c r="J13" s="0" t="n">
        <f aca="false">J6+J9+J12</f>
        <v>363</v>
      </c>
      <c r="K13" s="0" t="n">
        <f aca="false">K6+K9+K12</f>
        <v>366</v>
      </c>
      <c r="L13" s="0" t="n">
        <f aca="false">L6+L9+L12</f>
        <v>480</v>
      </c>
      <c r="M13" s="0" t="n">
        <f aca="false">M6+M9+M12</f>
        <v>594</v>
      </c>
      <c r="N13" s="0" t="n">
        <f aca="false">N6+N9+N12</f>
        <v>670</v>
      </c>
    </row>
    <row r="14" customFormat="false" ht="12.75" hidden="false" customHeight="true" outlineLevel="0" collapsed="false">
      <c r="I14" s="41" t="s">
        <v>14</v>
      </c>
      <c r="J14" s="0" t="n">
        <f aca="false">J7+J9+J12</f>
        <v>362</v>
      </c>
      <c r="K14" s="0" t="n">
        <f aca="false">K7+K9+K12</f>
        <v>365</v>
      </c>
      <c r="L14" s="0" t="n">
        <f aca="false">L7+L9+L12</f>
        <v>482</v>
      </c>
      <c r="M14" s="0" t="n">
        <f aca="false">M7+M9+M12</f>
        <v>596</v>
      </c>
      <c r="N14" s="0" t="n">
        <f aca="false">N7+N9+N12</f>
        <v>672</v>
      </c>
    </row>
    <row r="15" s="13" customFormat="true" ht="13.5" hidden="false" customHeight="false" outlineLevel="0" collapsed="false">
      <c r="H15" s="30"/>
      <c r="I15" s="28"/>
      <c r="O15" s="30"/>
      <c r="P15" s="28"/>
      <c r="T15" s="30"/>
      <c r="U15" s="28"/>
    </row>
    <row r="16" s="21" customFormat="true" ht="13.5" hidden="false" customHeight="false" outlineLevel="0" collapsed="false">
      <c r="H16" s="23"/>
      <c r="I16" s="24"/>
      <c r="O16" s="23"/>
      <c r="P16" s="24"/>
      <c r="T16" s="23"/>
      <c r="U16" s="24"/>
    </row>
    <row r="17" customFormat="false" ht="13.5" hidden="false" customHeight="false" outlineLevel="0" collapsed="false">
      <c r="A17" s="6" t="s">
        <v>29</v>
      </c>
      <c r="B17" s="0" t="n">
        <f aca="false">list!B3</f>
        <v>20</v>
      </c>
      <c r="C17" s="0" t="n">
        <f aca="false">list!C3</f>
        <v>1</v>
      </c>
      <c r="D17" s="0" t="n">
        <f aca="false">list!D3</f>
        <v>20</v>
      </c>
      <c r="E17" s="0" t="n">
        <v>0</v>
      </c>
      <c r="F17" s="36" t="n">
        <v>5</v>
      </c>
      <c r="G17" s="36" t="n">
        <v>0</v>
      </c>
      <c r="H17" s="37"/>
      <c r="J17" s="38"/>
      <c r="K17" s="38"/>
      <c r="L17" s="38"/>
      <c r="M17" s="38"/>
      <c r="N17" s="38"/>
      <c r="P17" s="39"/>
      <c r="Q17" s="32"/>
      <c r="R17" s="38"/>
      <c r="S17" s="38"/>
      <c r="U17" s="24" t="n">
        <v>1</v>
      </c>
      <c r="V17" s="0" t="n">
        <v>0</v>
      </c>
      <c r="W17" s="0" t="n">
        <f aca="false">(U17-1)*(1-V17)</f>
        <v>0</v>
      </c>
      <c r="X17" s="0" t="n">
        <f aca="false">V17*(U17-1+19)-Y17</f>
        <v>0</v>
      </c>
      <c r="Y17" s="0" t="n">
        <v>0</v>
      </c>
      <c r="Z17" s="36" t="n">
        <f aca="false">E17*(1-V17)*(C17*(MIN(D17,F17)-U17)+(1-C17)*(MIN(B17,F17)-U17))+(1-E17)*AE17</f>
        <v>19</v>
      </c>
      <c r="AA17" s="36" t="n">
        <f aca="false">AE17-Z17</f>
        <v>0</v>
      </c>
      <c r="AB17" s="36" t="n">
        <f aca="false">E17*(((1-V17)*C17*(MIN(B17,MAX(G17,1))-1))+V17*(MIN(B17,MAX(G17,1))-U17))+(1-E17)*AF17</f>
        <v>19</v>
      </c>
      <c r="AC17" s="36" t="n">
        <f aca="false">AF17-AB17</f>
        <v>0</v>
      </c>
      <c r="AD17" s="0" t="n">
        <f aca="false">AE17+AF17</f>
        <v>38</v>
      </c>
      <c r="AE17" s="0" t="n">
        <f aca="false">(1-V17)*(C17*(D17-U17)+(1-C17)*(B17-U17))</f>
        <v>19</v>
      </c>
      <c r="AF17" s="0" t="n">
        <f aca="false">((1-V17)*C17*(B17-1))+V17*(B17-U17)</f>
        <v>19</v>
      </c>
      <c r="AG17" s="0" t="n">
        <f aca="false">MAX(0,C17-V17)</f>
        <v>1</v>
      </c>
    </row>
    <row r="18" customFormat="false" ht="13.5" hidden="false" customHeight="false" outlineLevel="0" collapsed="false">
      <c r="I18" s="40" t="s">
        <v>3</v>
      </c>
      <c r="J18" s="0" t="n">
        <v>2500</v>
      </c>
      <c r="K18" s="0" t="n">
        <f aca="false">J18+W18+X18+Y18</f>
        <v>2500</v>
      </c>
      <c r="L18" s="0" t="n">
        <f aca="false">K18+AG17*S18</f>
        <v>3100</v>
      </c>
      <c r="M18" s="0" t="n">
        <f aca="false">K18+ROUND(Z18+AA18+AB18+AC18,0)+AG17*S18</f>
        <v>5380</v>
      </c>
      <c r="N18" s="0" t="n">
        <f aca="false">K18+AD17*(IF(P18&gt;0,120,0))+AG17*S18</f>
        <v>7660</v>
      </c>
      <c r="P18" s="24" t="n">
        <v>5</v>
      </c>
      <c r="Q18" s="21" t="n">
        <v>5</v>
      </c>
      <c r="R18" s="21" t="n">
        <v>5</v>
      </c>
      <c r="S18" s="0" t="n">
        <v>600</v>
      </c>
      <c r="W18" s="0" t="n">
        <f aca="false">ROUND((W17*P18/10),0)*120</f>
        <v>0</v>
      </c>
      <c r="X18" s="0" t="n">
        <f aca="false">ROUND((X17*P18/10),0)*120</f>
        <v>0</v>
      </c>
      <c r="Y18" s="0" t="n">
        <v>0</v>
      </c>
      <c r="Z18" s="0" t="n">
        <f aca="false">P18*Z17/10*120</f>
        <v>1140</v>
      </c>
      <c r="AA18" s="0" t="n">
        <f aca="false">P18*AA17/9*120</f>
        <v>0</v>
      </c>
      <c r="AB18" s="0" t="n">
        <f aca="false">R18*AB17/10*120</f>
        <v>1140</v>
      </c>
      <c r="AC18" s="0" t="n">
        <f aca="false">R18*AC17/9*120</f>
        <v>0</v>
      </c>
    </row>
    <row r="19" customFormat="false" ht="13.5" hidden="false" customHeight="false" outlineLevel="0" collapsed="false">
      <c r="I19" s="41" t="s">
        <v>4</v>
      </c>
      <c r="J19" s="0" t="n">
        <v>143</v>
      </c>
      <c r="K19" s="0" t="n">
        <f aca="false">J19+W19+X19+Y19+1</f>
        <v>144</v>
      </c>
      <c r="L19" s="0" t="n">
        <f aca="false">K19+AD17+AG17*S19</f>
        <v>185</v>
      </c>
      <c r="M19" s="0" t="n">
        <f aca="false">K19+ROUND(Z19+AA19+AB19+AC19,0)+AG17*S19</f>
        <v>265</v>
      </c>
      <c r="N19" s="0" t="n">
        <f aca="false">K19+AD17*(IF(P19&gt;0,4,1))+AG17*S19</f>
        <v>299</v>
      </c>
      <c r="P19" s="24" t="n">
        <v>7</v>
      </c>
      <c r="Q19" s="21" t="n">
        <v>7</v>
      </c>
      <c r="R19" s="21" t="n">
        <v>7</v>
      </c>
      <c r="S19" s="0" t="n">
        <v>3</v>
      </c>
      <c r="W19" s="0" t="n">
        <f aca="false">ROUND((W17*P19/10),0)*3+W17</f>
        <v>0</v>
      </c>
      <c r="X19" s="0" t="n">
        <f aca="false">ROUND((X17*P19/10),0)*3+X17</f>
        <v>0</v>
      </c>
      <c r="Y19" s="0" t="n">
        <f aca="false">Y17</f>
        <v>0</v>
      </c>
      <c r="Z19" s="0" t="n">
        <f aca="false">P19*Z17/10*3+Z17</f>
        <v>58.9</v>
      </c>
      <c r="AA19" s="0" t="n">
        <f aca="false">P19*AA17/9*3+AA17</f>
        <v>0</v>
      </c>
      <c r="AB19" s="0" t="n">
        <f aca="false">R19*AB17/10*3+AB17</f>
        <v>58.9</v>
      </c>
      <c r="AC19" s="0" t="n">
        <f aca="false">R19*AC17/9*3+AC17</f>
        <v>0</v>
      </c>
    </row>
    <row r="20" customFormat="false" ht="13.5" hidden="false" customHeight="false" outlineLevel="0" collapsed="false">
      <c r="I20" s="41" t="s">
        <v>5</v>
      </c>
      <c r="J20" s="0" t="n">
        <v>138</v>
      </c>
      <c r="K20" s="0" t="n">
        <f aca="false">J20+W20+X20+Y20+1</f>
        <v>139</v>
      </c>
      <c r="L20" s="0" t="n">
        <f aca="false">K20+AD17+AG17*S20</f>
        <v>177</v>
      </c>
      <c r="M20" s="0" t="n">
        <f aca="false">K20+ROUND(Z20+AA20+AB20+AC20,0)+AG17*S20</f>
        <v>177</v>
      </c>
      <c r="N20" s="0" t="n">
        <f aca="false">K20+AD17*(IF(P20&gt;0,4,1))+AG17*S20</f>
        <v>177</v>
      </c>
      <c r="P20" s="24" t="n">
        <v>0</v>
      </c>
      <c r="Q20" s="21" t="n">
        <v>0</v>
      </c>
      <c r="R20" s="21" t="n">
        <v>0</v>
      </c>
      <c r="S20" s="0" t="n">
        <v>0</v>
      </c>
      <c r="W20" s="0" t="n">
        <f aca="false">ROUND((W17*P20/10),0)*3+W17</f>
        <v>0</v>
      </c>
      <c r="X20" s="0" t="n">
        <f aca="false">ROUND((X17*P20/10),0)*3+X17</f>
        <v>0</v>
      </c>
      <c r="Y20" s="0" t="n">
        <f aca="false">Y17</f>
        <v>0</v>
      </c>
      <c r="Z20" s="0" t="n">
        <f aca="false">P20*Z17/10*3+Z17</f>
        <v>19</v>
      </c>
      <c r="AA20" s="0" t="n">
        <f aca="false">P20*AA17/9*3+AA17</f>
        <v>0</v>
      </c>
      <c r="AB20" s="0" t="n">
        <f aca="false">R20*AB17/10*3+AB17</f>
        <v>19</v>
      </c>
      <c r="AC20" s="0" t="n">
        <f aca="false">R20*AC17/9*3+AC17</f>
        <v>0</v>
      </c>
    </row>
    <row r="21" customFormat="false" ht="13.5" hidden="false" customHeight="false" outlineLevel="0" collapsed="false">
      <c r="I21" s="41" t="s">
        <v>6</v>
      </c>
      <c r="J21" s="0" t="n">
        <v>132</v>
      </c>
      <c r="K21" s="0" t="n">
        <f aca="false">J21+W21+X21+Y21+2</f>
        <v>134</v>
      </c>
      <c r="L21" s="0" t="n">
        <f aca="false">K21+AD17*2+AG17*S21</f>
        <v>216</v>
      </c>
      <c r="M21" s="0" t="n">
        <f aca="false">K21+ROUND(Z21+AA21+AB21+AC21,0)+AG17*S21</f>
        <v>239</v>
      </c>
      <c r="N21" s="0" t="n">
        <f aca="false">K21+AD17*(IF(P21&gt;0,4,2))+AG17*S21</f>
        <v>292</v>
      </c>
      <c r="P21" s="24" t="n">
        <v>3</v>
      </c>
      <c r="Q21" s="21" t="n">
        <v>3</v>
      </c>
      <c r="R21" s="21" t="n">
        <v>3</v>
      </c>
      <c r="S21" s="0" t="n">
        <v>6</v>
      </c>
      <c r="W21" s="0" t="n">
        <f aca="false">ROUND((W17*P21/10),0)*2+2*W17</f>
        <v>0</v>
      </c>
      <c r="X21" s="0" t="n">
        <f aca="false">ROUND((X17*P21/10),0)*2+2*X17</f>
        <v>0</v>
      </c>
      <c r="Y21" s="0" t="n">
        <f aca="false">2*Y17</f>
        <v>0</v>
      </c>
      <c r="Z21" s="0" t="n">
        <f aca="false">P21*Z17/10*2+Z17*2</f>
        <v>49.4</v>
      </c>
      <c r="AA21" s="0" t="n">
        <f aca="false">P21*AA17/9*2+AA17*2</f>
        <v>0</v>
      </c>
      <c r="AB21" s="0" t="n">
        <f aca="false">R21*AB17/10*2+AB17*2</f>
        <v>49.4</v>
      </c>
      <c r="AC21" s="0" t="n">
        <f aca="false">R21*AC17/9*2+AC17*2</f>
        <v>0</v>
      </c>
    </row>
    <row r="22" customFormat="false" ht="13.5" hidden="false" customHeight="false" outlineLevel="0" collapsed="false">
      <c r="I22" s="41" t="s">
        <v>7</v>
      </c>
      <c r="J22" s="0" t="n">
        <v>134</v>
      </c>
      <c r="K22" s="0" t="n">
        <f aca="false">J22+W22+X22+Y22+2</f>
        <v>136</v>
      </c>
      <c r="L22" s="0" t="n">
        <f aca="false">K22+AD17*2+AG17*S22</f>
        <v>215</v>
      </c>
      <c r="M22" s="0" t="n">
        <f aca="false">K22+ROUND(Z22+AA22+AB22+AC22,0)+AG17*S22</f>
        <v>238</v>
      </c>
      <c r="N22" s="0" t="n">
        <f aca="false">K22+AD17*(IF(P22&gt;0,4,2))+AG17*S22</f>
        <v>291</v>
      </c>
      <c r="P22" s="24" t="n">
        <v>3</v>
      </c>
      <c r="Q22" s="21" t="n">
        <v>3</v>
      </c>
      <c r="R22" s="21" t="n">
        <v>3</v>
      </c>
      <c r="S22" s="0" t="n">
        <v>3</v>
      </c>
      <c r="W22" s="0" t="n">
        <f aca="false">ROUND((W17*P22/10),0)*2+2*W17</f>
        <v>0</v>
      </c>
      <c r="X22" s="0" t="n">
        <f aca="false">ROUND((X17*P22/10),0)*2+2*X17</f>
        <v>0</v>
      </c>
      <c r="Y22" s="0" t="n">
        <f aca="false">2*Y17</f>
        <v>0</v>
      </c>
      <c r="Z22" s="0" t="n">
        <f aca="false">P22*Z17/10*2+Z17*2</f>
        <v>49.4</v>
      </c>
      <c r="AA22" s="0" t="n">
        <f aca="false">P22*AA17/9*2+AA17*2</f>
        <v>0</v>
      </c>
      <c r="AB22" s="0" t="n">
        <f aca="false">R22*AB17/10*2+AB17*2</f>
        <v>49.4</v>
      </c>
      <c r="AC22" s="0" t="n">
        <f aca="false">R22*AC17/9*2+AC17*2</f>
        <v>0</v>
      </c>
    </row>
    <row r="23" customFormat="false" ht="13.5" hidden="false" customHeight="false" outlineLevel="0" collapsed="false">
      <c r="I23" s="41" t="s">
        <v>8</v>
      </c>
      <c r="J23" s="0" t="n">
        <v>148</v>
      </c>
      <c r="K23" s="0" t="n">
        <f aca="false">J23+W23+X23+Y23+1</f>
        <v>149</v>
      </c>
      <c r="L23" s="0" t="n">
        <f aca="false">K23+AD17+AG17*S23</f>
        <v>187</v>
      </c>
      <c r="M23" s="0" t="n">
        <f aca="false">K23+ROUND(Z23+AA23+AB23+AC23,0)+AG17*S23</f>
        <v>255</v>
      </c>
      <c r="N23" s="0" t="n">
        <f aca="false">K23+AD17*(IF(P23&gt;0,4,1))+AG17*S23</f>
        <v>301</v>
      </c>
      <c r="P23" s="24" t="n">
        <v>6</v>
      </c>
      <c r="Q23" s="21" t="n">
        <v>6</v>
      </c>
      <c r="R23" s="21" t="n">
        <v>6</v>
      </c>
      <c r="S23" s="0" t="n">
        <v>0</v>
      </c>
      <c r="W23" s="0" t="n">
        <f aca="false">ROUND((W17*P23/10),0)*3+W17</f>
        <v>0</v>
      </c>
      <c r="X23" s="0" t="n">
        <f aca="false">ROUND((X17*P23/10),0)*3+X17</f>
        <v>0</v>
      </c>
      <c r="Y23" s="0" t="n">
        <f aca="false">Y17</f>
        <v>0</v>
      </c>
      <c r="Z23" s="0" t="n">
        <f aca="false">P23*Z17/10*3+Z17</f>
        <v>53.2</v>
      </c>
      <c r="AA23" s="0" t="n">
        <f aca="false">P23*AA17/9*3+AA17</f>
        <v>0</v>
      </c>
      <c r="AB23" s="0" t="n">
        <f aca="false">R23*AB17/10*3+AB17</f>
        <v>53.2</v>
      </c>
      <c r="AC23" s="0" t="n">
        <f aca="false">R23*AC17/9*3+AC17</f>
        <v>0</v>
      </c>
    </row>
    <row r="24" customFormat="false" ht="13.5" hidden="false" customHeight="false" outlineLevel="0" collapsed="false">
      <c r="I24" s="41" t="s">
        <v>9</v>
      </c>
      <c r="J24" s="0" t="n">
        <v>151</v>
      </c>
      <c r="K24" s="0" t="n">
        <f aca="false">J24+W24+X24+Y24+1</f>
        <v>152</v>
      </c>
      <c r="L24" s="0" t="n">
        <f aca="false">K24+AD17+AG17*S24</f>
        <v>190</v>
      </c>
      <c r="M24" s="0" t="n">
        <f aca="false">K24+ROUND(Z24+AA24+AB24+AC24,0)+AG17*S24</f>
        <v>270</v>
      </c>
      <c r="N24" s="0" t="n">
        <f aca="false">K24+AD17*(IF(P24&gt;0,4,1))+AG17*S24</f>
        <v>304</v>
      </c>
      <c r="P24" s="24" t="n">
        <v>7</v>
      </c>
      <c r="Q24" s="21" t="n">
        <v>7</v>
      </c>
      <c r="R24" s="21" t="n">
        <v>7</v>
      </c>
      <c r="S24" s="0" t="n">
        <v>0</v>
      </c>
      <c r="W24" s="0" t="n">
        <f aca="false">ROUND((W17*P24/10),0)*3+W17</f>
        <v>0</v>
      </c>
      <c r="X24" s="0" t="n">
        <f aca="false">ROUND((X17*P24/10),0)*3+X17</f>
        <v>0</v>
      </c>
      <c r="Y24" s="0" t="n">
        <f aca="false">Y17</f>
        <v>0</v>
      </c>
      <c r="Z24" s="0" t="n">
        <f aca="false">P24*Z17/10*3+Z17</f>
        <v>58.9</v>
      </c>
      <c r="AA24" s="0" t="n">
        <f aca="false">P24*AA17/9*3+AA17</f>
        <v>0</v>
      </c>
      <c r="AB24" s="0" t="n">
        <f aca="false">R24*AB17/10*3+AB17</f>
        <v>58.9</v>
      </c>
      <c r="AC24" s="0" t="n">
        <f aca="false">R24*AC17/9*3+AC17</f>
        <v>0</v>
      </c>
    </row>
    <row r="25" customFormat="false" ht="13.5" hidden="false" customHeight="false" outlineLevel="0" collapsed="false">
      <c r="I25" s="41" t="s">
        <v>10</v>
      </c>
      <c r="J25" s="0" t="n">
        <v>312</v>
      </c>
      <c r="K25" s="0" t="n">
        <f aca="false">J25+W25+X25+Y25</f>
        <v>312</v>
      </c>
      <c r="L25" s="0" t="n">
        <f aca="false">K25+AG17*S25</f>
        <v>392</v>
      </c>
      <c r="M25" s="0" t="n">
        <f aca="false">K25+ROUND(Z25+AA25+AB25+AC25,0)+AG17*S25</f>
        <v>1030</v>
      </c>
      <c r="N25" s="0" t="n">
        <f aca="false">K25+AD17*(IF(P25&gt;0,42,0))+AG17*S25</f>
        <v>1988</v>
      </c>
      <c r="P25" s="24" t="n">
        <v>4</v>
      </c>
      <c r="Q25" s="21" t="n">
        <v>4</v>
      </c>
      <c r="R25" s="21" t="n">
        <v>4</v>
      </c>
      <c r="S25" s="0" t="n">
        <v>80</v>
      </c>
      <c r="W25" s="0" t="n">
        <f aca="false">ROUND((W17*P25/10*42),0)</f>
        <v>0</v>
      </c>
      <c r="X25" s="0" t="n">
        <f aca="false">ROUND((X17*P25/10*42),0)</f>
        <v>0</v>
      </c>
      <c r="Y25" s="0" t="n">
        <v>0</v>
      </c>
      <c r="Z25" s="0" t="n">
        <f aca="false">P25*Z17/10*42</f>
        <v>319.2</v>
      </c>
      <c r="AA25" s="0" t="n">
        <f aca="false">P25*AA17/9*42</f>
        <v>0</v>
      </c>
      <c r="AB25" s="0" t="n">
        <f aca="false">R25*AB17/10*42</f>
        <v>319.2</v>
      </c>
      <c r="AC25" s="0" t="n">
        <f aca="false">R25*AC17/9*42</f>
        <v>0</v>
      </c>
    </row>
    <row r="26" customFormat="false" ht="13.5" hidden="false" customHeight="false" outlineLevel="0" collapsed="false">
      <c r="I26" s="41" t="s">
        <v>11</v>
      </c>
      <c r="J26" s="0" t="n">
        <v>98</v>
      </c>
      <c r="K26" s="0" t="n">
        <f aca="false">J26+W26+X26+Y26</f>
        <v>98</v>
      </c>
      <c r="L26" s="0" t="n">
        <f aca="false">K26+AG17*S26</f>
        <v>178</v>
      </c>
      <c r="M26" s="0" t="n">
        <f aca="false">K26+ROUND(Z26+AA26+AB26+AC26,0)+AG17*S26</f>
        <v>657</v>
      </c>
      <c r="N26" s="0" t="n">
        <f aca="false">K26+AD17*(IF(P26&gt;0,42,0))+AG17*S26</f>
        <v>1774</v>
      </c>
      <c r="P26" s="24" t="n">
        <v>3</v>
      </c>
      <c r="Q26" s="21" t="n">
        <v>3</v>
      </c>
      <c r="R26" s="21" t="n">
        <v>3</v>
      </c>
      <c r="S26" s="0" t="n">
        <v>80</v>
      </c>
      <c r="W26" s="0" t="n">
        <f aca="false">ROUND((W17*P26/10*42),0)</f>
        <v>0</v>
      </c>
      <c r="X26" s="0" t="n">
        <f aca="false">ROUND((X17*P26/10*42),0)</f>
        <v>0</v>
      </c>
      <c r="Y26" s="0" t="n">
        <v>0</v>
      </c>
      <c r="Z26" s="0" t="n">
        <f aca="false">P26*Z17/10*42</f>
        <v>239.4</v>
      </c>
      <c r="AA26" s="0" t="n">
        <f aca="false">P26*AA17/9*42</f>
        <v>0</v>
      </c>
      <c r="AB26" s="0" t="n">
        <f aca="false">R26*AB17/10*42</f>
        <v>239.4</v>
      </c>
      <c r="AC26" s="0" t="n">
        <f aca="false">R26*AC17/9*42</f>
        <v>0</v>
      </c>
    </row>
    <row r="27" customFormat="false" ht="13.5" hidden="false" customHeight="false" outlineLevel="0" collapsed="false">
      <c r="I27" s="41" t="s">
        <v>12</v>
      </c>
      <c r="J27" s="0" t="n">
        <v>70</v>
      </c>
      <c r="K27" s="0" t="n">
        <f aca="false">J27+W27+X27+Y27</f>
        <v>70</v>
      </c>
      <c r="L27" s="0" t="n">
        <f aca="false">K27+AG17*S27</f>
        <v>70</v>
      </c>
      <c r="M27" s="0" t="n">
        <f aca="false">K27+ROUND(Z27+AA27+AB27+AC27,0)+AG17*S27</f>
        <v>70</v>
      </c>
      <c r="N27" s="0" t="n">
        <f aca="false">K27+AD17*0+AG17*S27</f>
        <v>70</v>
      </c>
      <c r="P27" s="24" t="n">
        <v>0</v>
      </c>
      <c r="Q27" s="21" t="n">
        <v>0</v>
      </c>
      <c r="R27" s="0" t="n">
        <v>0</v>
      </c>
      <c r="S27" s="0" t="n">
        <v>0</v>
      </c>
      <c r="W27" s="0" t="n">
        <f aca="false">ROUND((W17*P27/10),0)*120</f>
        <v>0</v>
      </c>
      <c r="X27" s="0" t="n">
        <f aca="false">ROUND((X17*P27/10),0)*120</f>
        <v>0</v>
      </c>
      <c r="Y27" s="0" t="n">
        <v>0</v>
      </c>
      <c r="Z27" s="0" t="n">
        <f aca="false">P27*Z17/10*3</f>
        <v>0</v>
      </c>
    </row>
    <row r="28" customFormat="false" ht="13.5" hidden="false" customHeight="false" outlineLevel="0" collapsed="false">
      <c r="I28" s="41" t="s">
        <v>13</v>
      </c>
      <c r="J28" s="0" t="n">
        <f aca="false">J21+J24+J27</f>
        <v>353</v>
      </c>
      <c r="K28" s="0" t="n">
        <f aca="false">K21+K24+K27</f>
        <v>356</v>
      </c>
      <c r="L28" s="0" t="n">
        <f aca="false">L21+L24+L27</f>
        <v>476</v>
      </c>
      <c r="M28" s="0" t="n">
        <f aca="false">M21+M24+M27</f>
        <v>579</v>
      </c>
      <c r="N28" s="0" t="n">
        <f aca="false">N21+N24+N27</f>
        <v>666</v>
      </c>
      <c r="Q28" s="21"/>
    </row>
    <row r="29" customFormat="false" ht="12.75" hidden="false" customHeight="true" outlineLevel="0" collapsed="false">
      <c r="I29" s="41" t="s">
        <v>14</v>
      </c>
      <c r="J29" s="0" t="n">
        <f aca="false">J22+J24+J27</f>
        <v>355</v>
      </c>
      <c r="K29" s="0" t="n">
        <f aca="false">K22+K24+K27</f>
        <v>358</v>
      </c>
      <c r="L29" s="0" t="n">
        <f aca="false">L22+L24+L27</f>
        <v>475</v>
      </c>
      <c r="M29" s="0" t="n">
        <f aca="false">M22+M24+M27</f>
        <v>578</v>
      </c>
      <c r="N29" s="0" t="n">
        <f aca="false">N22+N24+N27</f>
        <v>665</v>
      </c>
      <c r="Q29" s="21"/>
    </row>
    <row r="30" s="13" customFormat="true" ht="13.5" hidden="false" customHeight="false" outlineLevel="0" collapsed="false">
      <c r="H30" s="30"/>
      <c r="I30" s="28"/>
      <c r="O30" s="30"/>
      <c r="P30" s="28"/>
      <c r="T30" s="30"/>
      <c r="U30" s="28"/>
    </row>
    <row r="31" s="21" customFormat="true" ht="13.5" hidden="false" customHeight="false" outlineLevel="0" collapsed="false">
      <c r="H31" s="23"/>
      <c r="I31" s="24"/>
      <c r="O31" s="23"/>
      <c r="P31" s="24"/>
      <c r="T31" s="23"/>
      <c r="U31" s="24"/>
    </row>
    <row r="32" customFormat="false" ht="13.5" hidden="false" customHeight="false" outlineLevel="0" collapsed="false">
      <c r="A32" s="6" t="s">
        <v>30</v>
      </c>
      <c r="B32" s="0" t="n">
        <f aca="false">list!B4</f>
        <v>20</v>
      </c>
      <c r="C32" s="0" t="n">
        <f aca="false">list!C4</f>
        <v>1</v>
      </c>
      <c r="D32" s="0" t="n">
        <f aca="false">list!D4</f>
        <v>20</v>
      </c>
      <c r="E32" s="0" t="n">
        <v>0</v>
      </c>
      <c r="F32" s="36" t="n">
        <v>5</v>
      </c>
      <c r="G32" s="36" t="n">
        <v>0</v>
      </c>
      <c r="H32" s="37"/>
      <c r="J32" s="38"/>
      <c r="K32" s="38"/>
      <c r="L32" s="38"/>
      <c r="M32" s="38"/>
      <c r="N32" s="38"/>
      <c r="P32" s="39"/>
      <c r="Q32" s="38"/>
      <c r="R32" s="38"/>
      <c r="S32" s="38"/>
      <c r="U32" s="24" t="n">
        <v>5</v>
      </c>
      <c r="V32" s="0" t="n">
        <v>0</v>
      </c>
      <c r="W32" s="0" t="n">
        <f aca="false">(U32-1)*(1-V32)</f>
        <v>4</v>
      </c>
      <c r="X32" s="0" t="n">
        <f aca="false">V32*(U32-1+19)-Y32</f>
        <v>0</v>
      </c>
      <c r="Y32" s="0" t="n">
        <v>0</v>
      </c>
      <c r="Z32" s="36" t="n">
        <f aca="false">E32*(1-V32)*(C32*(MIN(D32,F32)-U32)+(1-C32)*(MIN(B32,F32)-U32))+(1-E32)*AE32</f>
        <v>15</v>
      </c>
      <c r="AA32" s="36" t="n">
        <f aca="false">AE32-Z32</f>
        <v>0</v>
      </c>
      <c r="AB32" s="36" t="n">
        <f aca="false">E32*(((1-V32)*C32*(MIN(B32,MAX(G32,1))-1))+V32*(MIN(B32,MAX(G32,1))-U32))+(1-E32)*AF32</f>
        <v>19</v>
      </c>
      <c r="AC32" s="36" t="n">
        <f aca="false">AF32-AB32</f>
        <v>0</v>
      </c>
      <c r="AD32" s="0" t="n">
        <f aca="false">AE32+AF32</f>
        <v>34</v>
      </c>
      <c r="AE32" s="0" t="n">
        <f aca="false">(1-V32)*(C32*(D32-U32)+(1-C32)*(B32-U32))</f>
        <v>15</v>
      </c>
      <c r="AF32" s="0" t="n">
        <f aca="false">((1-V32)*C32*(B32-1))+V32*(B32-U32)</f>
        <v>19</v>
      </c>
      <c r="AG32" s="0" t="n">
        <f aca="false">MAX(0,C32-V32)</f>
        <v>1</v>
      </c>
    </row>
    <row r="33" customFormat="false" ht="13.5" hidden="false" customHeight="false" outlineLevel="0" collapsed="false">
      <c r="I33" s="40" t="s">
        <v>3</v>
      </c>
      <c r="J33" s="0" t="n">
        <v>2500</v>
      </c>
      <c r="K33" s="0" t="n">
        <f aca="false">J33+W33+X33+Y33</f>
        <v>2740</v>
      </c>
      <c r="L33" s="0" t="n">
        <f aca="false">K33+AG32*S33</f>
        <v>3100</v>
      </c>
      <c r="M33" s="0" t="n">
        <f aca="false">K33+ROUND(Z33+AA33+AB33+AC33,0)+AG32*S33</f>
        <v>5548</v>
      </c>
      <c r="N33" s="0" t="n">
        <f aca="false">K33+AD32*(IF(P33&gt;0,120,0))+AG32*S33</f>
        <v>7180</v>
      </c>
      <c r="P33" s="24" t="n">
        <v>6</v>
      </c>
      <c r="Q33" s="0" t="n">
        <v>6</v>
      </c>
      <c r="R33" s="0" t="n">
        <v>6</v>
      </c>
      <c r="S33" s="0" t="n">
        <v>360</v>
      </c>
      <c r="W33" s="0" t="n">
        <f aca="false">ROUND((W32*P33/10),0)*120</f>
        <v>240</v>
      </c>
      <c r="X33" s="0" t="n">
        <f aca="false">ROUND((X32*P33/10),0)*120</f>
        <v>0</v>
      </c>
      <c r="Y33" s="0" t="n">
        <v>0</v>
      </c>
      <c r="Z33" s="0" t="n">
        <f aca="false">P33*Z32/10*120</f>
        <v>1080</v>
      </c>
      <c r="AA33" s="0" t="n">
        <f aca="false">P33*AA32/9*120</f>
        <v>0</v>
      </c>
      <c r="AB33" s="0" t="n">
        <f aca="false">R33*AB32/10*120</f>
        <v>1368</v>
      </c>
      <c r="AC33" s="0" t="n">
        <f aca="false">R33*AC32/9*120</f>
        <v>0</v>
      </c>
    </row>
    <row r="34" customFormat="false" ht="13.5" hidden="false" customHeight="false" outlineLevel="0" collapsed="false">
      <c r="I34" s="41" t="s">
        <v>4</v>
      </c>
      <c r="J34" s="0" t="n">
        <f aca="false">146</f>
        <v>146</v>
      </c>
      <c r="K34" s="0" t="n">
        <f aca="false">J34+W34+X34+Y34+1</f>
        <v>160</v>
      </c>
      <c r="L34" s="0" t="n">
        <f aca="false">K34+AD32+AG32*S34</f>
        <v>199</v>
      </c>
      <c r="M34" s="0" t="n">
        <f aca="false">K34+ROUND(Z34+AA34+AB34+AC34,0)+AG32*S34</f>
        <v>270</v>
      </c>
      <c r="N34" s="0" t="n">
        <f aca="false">K34+AD32*(IF(P34&gt;0,4,1))+AG32*S34</f>
        <v>301</v>
      </c>
      <c r="P34" s="24" t="n">
        <v>7</v>
      </c>
      <c r="Q34" s="0" t="n">
        <v>7</v>
      </c>
      <c r="R34" s="0" t="n">
        <v>7</v>
      </c>
      <c r="S34" s="0" t="n">
        <v>5</v>
      </c>
      <c r="W34" s="0" t="n">
        <f aca="false">ROUND((W32*P34/10),0)*3+W32</f>
        <v>13</v>
      </c>
      <c r="X34" s="0" t="n">
        <f aca="false">ROUND((X32*P34/10),0)*3+X32</f>
        <v>0</v>
      </c>
      <c r="Y34" s="0" t="n">
        <f aca="false">Y32</f>
        <v>0</v>
      </c>
      <c r="Z34" s="0" t="n">
        <f aca="false">P34*Z32/10*3+Z32</f>
        <v>46.5</v>
      </c>
      <c r="AA34" s="0" t="n">
        <f aca="false">P34*AA32/9*3+AA32</f>
        <v>0</v>
      </c>
      <c r="AB34" s="0" t="n">
        <f aca="false">R34*AB32/10*3+AB32</f>
        <v>58.9</v>
      </c>
      <c r="AC34" s="0" t="n">
        <f aca="false">R34*AC32/9*3+AC32</f>
        <v>0</v>
      </c>
    </row>
    <row r="35" customFormat="false" ht="13.5" hidden="false" customHeight="false" outlineLevel="0" collapsed="false">
      <c r="I35" s="41" t="s">
        <v>5</v>
      </c>
      <c r="J35" s="0" t="n">
        <f aca="false">141</f>
        <v>141</v>
      </c>
      <c r="K35" s="0" t="n">
        <f aca="false">J35+W35+X35+Y35+1</f>
        <v>146</v>
      </c>
      <c r="L35" s="0" t="n">
        <f aca="false">K35+AD32+AG32*S35</f>
        <v>180</v>
      </c>
      <c r="M35" s="0" t="n">
        <f aca="false">K35+ROUND(Z35+AA35+AB35+AC35,0)+AG32*S35</f>
        <v>180</v>
      </c>
      <c r="N35" s="0" t="n">
        <f aca="false">K35+AD32*(IF(P35&gt;0,4,1))+AG32*S35</f>
        <v>180</v>
      </c>
      <c r="P35" s="24" t="n">
        <v>0</v>
      </c>
      <c r="Q35" s="0" t="n">
        <v>0</v>
      </c>
      <c r="R35" s="0" t="n">
        <v>0</v>
      </c>
      <c r="S35" s="0" t="n">
        <v>0</v>
      </c>
      <c r="W35" s="0" t="n">
        <f aca="false">ROUND((W32*P35/10),0)*3+W32</f>
        <v>4</v>
      </c>
      <c r="X35" s="0" t="n">
        <f aca="false">ROUND((X32*P35/10),0)*3+X32</f>
        <v>0</v>
      </c>
      <c r="Y35" s="0" t="n">
        <f aca="false">Y32</f>
        <v>0</v>
      </c>
      <c r="Z35" s="0" t="n">
        <f aca="false">P35*Z32/10*3+Z32</f>
        <v>15</v>
      </c>
      <c r="AA35" s="0" t="n">
        <f aca="false">P35*AA32/9*3+AA32</f>
        <v>0</v>
      </c>
      <c r="AB35" s="0" t="n">
        <f aca="false">R35*AB32/10*3+AB32</f>
        <v>19</v>
      </c>
      <c r="AC35" s="0" t="n">
        <f aca="false">R35*AC32/9*3+AC32</f>
        <v>0</v>
      </c>
    </row>
    <row r="36" customFormat="false" ht="13.5" hidden="false" customHeight="false" outlineLevel="0" collapsed="false">
      <c r="I36" s="41" t="s">
        <v>6</v>
      </c>
      <c r="J36" s="0" t="n">
        <f aca="false">132</f>
        <v>132</v>
      </c>
      <c r="K36" s="0" t="n">
        <f aca="false">J36+W36+X36+Y36+2</f>
        <v>146</v>
      </c>
      <c r="L36" s="0" t="n">
        <f aca="false">K36+AD32*2+AG32*S36</f>
        <v>216</v>
      </c>
      <c r="M36" s="0" t="n">
        <f aca="false">K36+ROUND(Z36+AA36+AB36+AC36,0)+AG32*S36</f>
        <v>250</v>
      </c>
      <c r="N36" s="0" t="n">
        <f aca="false">K36+AD32*(IF(P36&gt;0,4,2))+AG32*S36</f>
        <v>284</v>
      </c>
      <c r="P36" s="24" t="n">
        <v>5</v>
      </c>
      <c r="Q36" s="0" t="n">
        <v>5</v>
      </c>
      <c r="R36" s="0" t="n">
        <v>5</v>
      </c>
      <c r="S36" s="0" t="n">
        <v>2</v>
      </c>
      <c r="W36" s="0" t="n">
        <f aca="false">ROUND((W32*P36/10),0)*2+2*W32</f>
        <v>12</v>
      </c>
      <c r="X36" s="0" t="n">
        <f aca="false">ROUND((X32*P36/10),0)*2+2*X32</f>
        <v>0</v>
      </c>
      <c r="Y36" s="0" t="n">
        <f aca="false">2*Y32</f>
        <v>0</v>
      </c>
      <c r="Z36" s="0" t="n">
        <f aca="false">P36*Z32/10*2+Z32*2</f>
        <v>45</v>
      </c>
      <c r="AA36" s="0" t="n">
        <f aca="false">P36*AA32/9*2+AA32*2</f>
        <v>0</v>
      </c>
      <c r="AB36" s="0" t="n">
        <f aca="false">R36*AB32/10*2+AB32*2</f>
        <v>57</v>
      </c>
      <c r="AC36" s="0" t="n">
        <f aca="false">R36*AC32/9*2+AC32*2</f>
        <v>0</v>
      </c>
    </row>
    <row r="37" customFormat="false" ht="13.5" hidden="false" customHeight="false" outlineLevel="0" collapsed="false">
      <c r="I37" s="41" t="s">
        <v>7</v>
      </c>
      <c r="J37" s="0" t="n">
        <f aca="false">126</f>
        <v>126</v>
      </c>
      <c r="K37" s="0" t="n">
        <f aca="false">J37+W37+X37+Y37+2</f>
        <v>138</v>
      </c>
      <c r="L37" s="0" t="n">
        <f aca="false">K37+AD32*2+AG32*S37</f>
        <v>212</v>
      </c>
      <c r="M37" s="0" t="n">
        <f aca="false">K37+ROUND(Z37+AA37+AB37+AC37,0)+AG32*S37</f>
        <v>232</v>
      </c>
      <c r="N37" s="0" t="n">
        <f aca="false">K37+AD32*(IF(P37&gt;0,4,2))+AG32*S37</f>
        <v>280</v>
      </c>
      <c r="P37" s="24" t="n">
        <v>3</v>
      </c>
      <c r="Q37" s="0" t="n">
        <v>3</v>
      </c>
      <c r="R37" s="0" t="n">
        <v>3</v>
      </c>
      <c r="S37" s="0" t="n">
        <v>6</v>
      </c>
      <c r="W37" s="0" t="n">
        <f aca="false">ROUND((W32*P37/10),0)*2+2*W32</f>
        <v>10</v>
      </c>
      <c r="X37" s="0" t="n">
        <f aca="false">ROUND((X32*P37/10),0)*2+2*X32</f>
        <v>0</v>
      </c>
      <c r="Y37" s="0" t="n">
        <f aca="false">2*Y32</f>
        <v>0</v>
      </c>
      <c r="Z37" s="0" t="n">
        <f aca="false">P37*Z32/10*2+Z32*2</f>
        <v>39</v>
      </c>
      <c r="AA37" s="0" t="n">
        <f aca="false">P37*AA32/9*2+AA32*2</f>
        <v>0</v>
      </c>
      <c r="AB37" s="0" t="n">
        <f aca="false">R37*AB32/10*2+AB32*2</f>
        <v>49.4</v>
      </c>
      <c r="AC37" s="0" t="n">
        <f aca="false">R37*AC32/9*2+AC32*2</f>
        <v>0</v>
      </c>
    </row>
    <row r="38" customFormat="false" ht="13.5" hidden="false" customHeight="false" outlineLevel="0" collapsed="false">
      <c r="I38" s="41" t="s">
        <v>8</v>
      </c>
      <c r="J38" s="0" t="n">
        <f aca="false">139</f>
        <v>139</v>
      </c>
      <c r="K38" s="0" t="n">
        <f aca="false">J38+W38+X38+Y38+1</f>
        <v>150</v>
      </c>
      <c r="L38" s="0" t="n">
        <f aca="false">K38+AD32+AG32*S38</f>
        <v>184</v>
      </c>
      <c r="M38" s="0" t="n">
        <f aca="false">K38+ROUND(Z38+AA38+AB38+AC38,0)+AG32*S38</f>
        <v>235</v>
      </c>
      <c r="N38" s="0" t="n">
        <f aca="false">K38+AD32*(IF(P38&gt;0,4,1))+AG32*S38</f>
        <v>286</v>
      </c>
      <c r="P38" s="24" t="n">
        <v>5</v>
      </c>
      <c r="Q38" s="0" t="n">
        <v>5</v>
      </c>
      <c r="R38" s="0" t="n">
        <v>5</v>
      </c>
      <c r="S38" s="0" t="n">
        <v>0</v>
      </c>
      <c r="W38" s="0" t="n">
        <f aca="false">ROUND((W32*P38/10),0)*3+W32</f>
        <v>10</v>
      </c>
      <c r="X38" s="0" t="n">
        <f aca="false">ROUND((X32*P38/10),0)*3+X32</f>
        <v>0</v>
      </c>
      <c r="Y38" s="0" t="n">
        <f aca="false">Y32</f>
        <v>0</v>
      </c>
      <c r="Z38" s="0" t="n">
        <f aca="false">P38*Z32/10*3+Z32</f>
        <v>37.5</v>
      </c>
      <c r="AA38" s="0" t="n">
        <f aca="false">P38*AA32/9*3+AA32</f>
        <v>0</v>
      </c>
      <c r="AB38" s="0" t="n">
        <f aca="false">R38*AB32/10*3+AB32</f>
        <v>47.5</v>
      </c>
      <c r="AC38" s="0" t="n">
        <f aca="false">R38*AC32/9*3+AC32</f>
        <v>0</v>
      </c>
    </row>
    <row r="39" customFormat="false" ht="13.5" hidden="false" customHeight="false" outlineLevel="0" collapsed="false">
      <c r="I39" s="41" t="s">
        <v>9</v>
      </c>
      <c r="J39" s="0" t="n">
        <f aca="false">141</f>
        <v>141</v>
      </c>
      <c r="K39" s="0" t="n">
        <f aca="false">J39+W39+X39+Y39+1</f>
        <v>152</v>
      </c>
      <c r="L39" s="0" t="n">
        <f aca="false">K39+AD32+AG32*S39</f>
        <v>189</v>
      </c>
      <c r="M39" s="0" t="n">
        <f aca="false">K39+ROUND(Z39+AA39+AB39+AC39,0)+AG32*S39</f>
        <v>240</v>
      </c>
      <c r="N39" s="0" t="n">
        <f aca="false">K39+AD32*(IF(P39&gt;0,4,1))+AG32*S39</f>
        <v>291</v>
      </c>
      <c r="P39" s="24" t="n">
        <v>5</v>
      </c>
      <c r="Q39" s="0" t="n">
        <v>5</v>
      </c>
      <c r="R39" s="0" t="n">
        <v>5</v>
      </c>
      <c r="S39" s="0" t="n">
        <v>3</v>
      </c>
      <c r="W39" s="0" t="n">
        <f aca="false">ROUND((W32*P39/10),0)*3+W32</f>
        <v>10</v>
      </c>
      <c r="X39" s="0" t="n">
        <f aca="false">ROUND((X32*P39/10),0)*3+X32</f>
        <v>0</v>
      </c>
      <c r="Y39" s="0" t="n">
        <f aca="false">Y32</f>
        <v>0</v>
      </c>
      <c r="Z39" s="0" t="n">
        <f aca="false">P39*Z32/10*3+Z32</f>
        <v>37.5</v>
      </c>
      <c r="AA39" s="0" t="n">
        <f aca="false">P39*AA32/9*3+AA32</f>
        <v>0</v>
      </c>
      <c r="AB39" s="0" t="n">
        <f aca="false">R39*AB32/10*3+AB32</f>
        <v>47.5</v>
      </c>
      <c r="AC39" s="0" t="n">
        <f aca="false">R39*AC32/9*3+AC32</f>
        <v>0</v>
      </c>
    </row>
    <row r="40" customFormat="false" ht="13.5" hidden="false" customHeight="false" outlineLevel="0" collapsed="false">
      <c r="I40" s="41" t="s">
        <v>10</v>
      </c>
      <c r="J40" s="0" t="n">
        <v>310</v>
      </c>
      <c r="K40" s="0" t="n">
        <f aca="false">J40+W40+X40+Y40</f>
        <v>394</v>
      </c>
      <c r="L40" s="0" t="n">
        <f aca="false">K40+AG32*S40</f>
        <v>394</v>
      </c>
      <c r="M40" s="0" t="n">
        <f aca="false">K40+ROUND(Z40+AA40+AB40+AC40,0)+AG32*S40</f>
        <v>1108</v>
      </c>
      <c r="N40" s="0" t="n">
        <f aca="false">K40+AD32*(IF(P40&gt;0,42,0))+AG32*S40</f>
        <v>1822</v>
      </c>
      <c r="P40" s="24" t="n">
        <v>5</v>
      </c>
      <c r="Q40" s="0" t="n">
        <v>5</v>
      </c>
      <c r="R40" s="0" t="n">
        <v>5</v>
      </c>
      <c r="S40" s="0" t="n">
        <v>0</v>
      </c>
      <c r="W40" s="0" t="n">
        <f aca="false">ROUND((W32*P40/10*42),0)</f>
        <v>84</v>
      </c>
      <c r="X40" s="0" t="n">
        <f aca="false">ROUND((X32*P40/10*42),0)</f>
        <v>0</v>
      </c>
      <c r="Y40" s="0" t="n">
        <v>0</v>
      </c>
      <c r="Z40" s="0" t="n">
        <f aca="false">P40*Z32/10*42</f>
        <v>315</v>
      </c>
      <c r="AA40" s="0" t="n">
        <f aca="false">P40*AA32/9*42</f>
        <v>0</v>
      </c>
      <c r="AB40" s="0" t="n">
        <f aca="false">R40*AB32/10*42</f>
        <v>399</v>
      </c>
      <c r="AC40" s="0" t="n">
        <f aca="false">R40*AC32/9*42</f>
        <v>0</v>
      </c>
    </row>
    <row r="41" customFormat="false" ht="13.5" hidden="false" customHeight="false" outlineLevel="0" collapsed="false">
      <c r="I41" s="41" t="s">
        <v>11</v>
      </c>
      <c r="J41" s="0" t="n">
        <v>112</v>
      </c>
      <c r="K41" s="0" t="n">
        <f aca="false">J41+W41+X41+Y41</f>
        <v>146</v>
      </c>
      <c r="L41" s="0" t="n">
        <f aca="false">K41+AG32*S41</f>
        <v>246</v>
      </c>
      <c r="M41" s="0" t="n">
        <f aca="false">K41+ROUND(Z41+AA41+AB41+AC41,0)+AG32*S41</f>
        <v>532</v>
      </c>
      <c r="N41" s="0" t="n">
        <f aca="false">K41+AD32*(IF(P41&gt;0,42,0))+AG32*S41</f>
        <v>1674</v>
      </c>
      <c r="P41" s="24" t="n">
        <v>2</v>
      </c>
      <c r="Q41" s="0" t="n">
        <v>2</v>
      </c>
      <c r="R41" s="0" t="n">
        <v>2</v>
      </c>
      <c r="S41" s="0" t="n">
        <v>100</v>
      </c>
      <c r="W41" s="0" t="n">
        <f aca="false">ROUND((W32*P41/10*42),0)</f>
        <v>34</v>
      </c>
      <c r="X41" s="0" t="n">
        <f aca="false">ROUND((X32*P41/10*42),0)</f>
        <v>0</v>
      </c>
      <c r="Y41" s="0" t="n">
        <v>0</v>
      </c>
      <c r="Z41" s="0" t="n">
        <f aca="false">P41*Z32/10*42</f>
        <v>126</v>
      </c>
      <c r="AA41" s="0" t="n">
        <f aca="false">P41*AA32/9*42</f>
        <v>0</v>
      </c>
      <c r="AB41" s="0" t="n">
        <f aca="false">R41*AB32/10*42</f>
        <v>159.6</v>
      </c>
      <c r="AC41" s="0" t="n">
        <f aca="false">R41*AC32/9*42</f>
        <v>0</v>
      </c>
    </row>
    <row r="42" customFormat="false" ht="13.5" hidden="false" customHeight="false" outlineLevel="0" collapsed="false">
      <c r="I42" s="41" t="s">
        <v>12</v>
      </c>
      <c r="J42" s="0" t="n">
        <v>75</v>
      </c>
      <c r="K42" s="0" t="n">
        <f aca="false">J42+W42+X42+Y42</f>
        <v>75</v>
      </c>
      <c r="L42" s="0" t="n">
        <f aca="false">K42+AG32*S42</f>
        <v>75</v>
      </c>
      <c r="M42" s="0" t="n">
        <f aca="false">K42+ROUND(Z42+AA42+AB42+AC42,0)+AG32*S42</f>
        <v>75</v>
      </c>
      <c r="N42" s="0" t="n">
        <f aca="false">K42+AD32*0+AG32*S42</f>
        <v>75</v>
      </c>
      <c r="P42" s="24" t="n">
        <v>0</v>
      </c>
      <c r="Q42" s="0" t="n">
        <v>0</v>
      </c>
      <c r="R42" s="0" t="n">
        <v>0</v>
      </c>
      <c r="S42" s="0" t="n">
        <v>0</v>
      </c>
      <c r="W42" s="0" t="n">
        <f aca="false">ROUND((W32*P42/10),0)*120</f>
        <v>0</v>
      </c>
      <c r="X42" s="0" t="n">
        <f aca="false">ROUND((X32*P42/10),0)*120</f>
        <v>0</v>
      </c>
      <c r="Y42" s="0" t="n">
        <v>0</v>
      </c>
      <c r="Z42" s="0" t="n">
        <f aca="false">P42*Z32/10*3</f>
        <v>0</v>
      </c>
    </row>
    <row r="43" customFormat="false" ht="13.5" hidden="false" customHeight="false" outlineLevel="0" collapsed="false">
      <c r="I43" s="41" t="s">
        <v>13</v>
      </c>
      <c r="J43" s="0" t="n">
        <f aca="false">J36+J39+J42</f>
        <v>348</v>
      </c>
      <c r="K43" s="0" t="n">
        <f aca="false">K36+K39+K42</f>
        <v>373</v>
      </c>
      <c r="L43" s="0" t="n">
        <f aca="false">L36+L39+L42</f>
        <v>480</v>
      </c>
      <c r="M43" s="0" t="n">
        <f aca="false">M36+M39+M42</f>
        <v>565</v>
      </c>
      <c r="N43" s="0" t="n">
        <f aca="false">N36+N39+N42</f>
        <v>650</v>
      </c>
    </row>
    <row r="44" customFormat="false" ht="12.75" hidden="false" customHeight="true" outlineLevel="0" collapsed="false">
      <c r="I44" s="41" t="s">
        <v>14</v>
      </c>
      <c r="J44" s="0" t="n">
        <f aca="false">J37+J39+J42</f>
        <v>342</v>
      </c>
      <c r="K44" s="0" t="n">
        <f aca="false">K37+K39+K42</f>
        <v>365</v>
      </c>
      <c r="L44" s="0" t="n">
        <f aca="false">L37+L39+L42</f>
        <v>476</v>
      </c>
      <c r="M44" s="0" t="n">
        <f aca="false">M37+M39+M42</f>
        <v>547</v>
      </c>
      <c r="N44" s="0" t="n">
        <f aca="false">N37+N39+N42</f>
        <v>646</v>
      </c>
    </row>
    <row r="45" s="13" customFormat="true" ht="13.5" hidden="false" customHeight="false" outlineLevel="0" collapsed="false">
      <c r="H45" s="30"/>
      <c r="I45" s="28"/>
      <c r="O45" s="30"/>
      <c r="P45" s="28"/>
      <c r="T45" s="30"/>
      <c r="U45" s="28"/>
    </row>
    <row r="46" s="21" customFormat="true" ht="13.5" hidden="false" customHeight="false" outlineLevel="0" collapsed="false">
      <c r="H46" s="23"/>
      <c r="I46" s="24"/>
      <c r="O46" s="23"/>
      <c r="P46" s="24"/>
      <c r="T46" s="23"/>
      <c r="U46" s="24"/>
    </row>
    <row r="47" customFormat="false" ht="13.5" hidden="false" customHeight="false" outlineLevel="0" collapsed="false">
      <c r="A47" s="6" t="s">
        <v>31</v>
      </c>
      <c r="B47" s="0" t="n">
        <f aca="false">list!B5</f>
        <v>20</v>
      </c>
      <c r="C47" s="0" t="n">
        <f aca="false">list!C5</f>
        <v>1</v>
      </c>
      <c r="D47" s="0" t="n">
        <f aca="false">list!D5</f>
        <v>20</v>
      </c>
      <c r="E47" s="0" t="n">
        <v>0</v>
      </c>
      <c r="F47" s="36" t="n">
        <v>5</v>
      </c>
      <c r="G47" s="36" t="n">
        <v>0</v>
      </c>
      <c r="H47" s="37"/>
      <c r="J47" s="38"/>
      <c r="K47" s="38"/>
      <c r="L47" s="38"/>
      <c r="M47" s="38"/>
      <c r="N47" s="38"/>
      <c r="P47" s="39"/>
      <c r="Q47" s="32"/>
      <c r="R47" s="38"/>
      <c r="S47" s="38"/>
      <c r="U47" s="24" t="n">
        <v>5</v>
      </c>
      <c r="V47" s="0" t="n">
        <v>0</v>
      </c>
      <c r="W47" s="0" t="n">
        <f aca="false">(U47-1)*(1-V47)</f>
        <v>4</v>
      </c>
      <c r="X47" s="0" t="n">
        <f aca="false">V47*(U47-1+19)-Y47</f>
        <v>0</v>
      </c>
      <c r="Y47" s="0" t="n">
        <v>0</v>
      </c>
      <c r="Z47" s="36" t="n">
        <f aca="false">E47*(1-V47)*(C47*(MIN(D47,F47)-U47)+(1-C47)*(MIN(B47,F47)-U47))+(1-E47)*AE47</f>
        <v>15</v>
      </c>
      <c r="AA47" s="36" t="n">
        <f aca="false">AE47-Z47</f>
        <v>0</v>
      </c>
      <c r="AB47" s="36" t="n">
        <f aca="false">E47*(((1-V47)*C47*(MIN(B47,MAX(G47,1))-1))+V47*(MIN(B47,MAX(G47,1))-U47))+(1-E47)*AF47</f>
        <v>19</v>
      </c>
      <c r="AC47" s="36" t="n">
        <f aca="false">AF47-AB47</f>
        <v>0</v>
      </c>
      <c r="AD47" s="0" t="n">
        <f aca="false">AE47+AF47</f>
        <v>34</v>
      </c>
      <c r="AE47" s="0" t="n">
        <f aca="false">(1-V47)*(C47*(D47-U47)+(1-C47)*(B47-U47))</f>
        <v>15</v>
      </c>
      <c r="AF47" s="0" t="n">
        <f aca="false">((1-V47)*C47*(B47-1))+V47*(B47-U47)</f>
        <v>19</v>
      </c>
      <c r="AG47" s="0" t="n">
        <f aca="false">MAX(0,C47-V47)</f>
        <v>1</v>
      </c>
    </row>
    <row r="48" customFormat="false" ht="13.5" hidden="false" customHeight="false" outlineLevel="0" collapsed="false">
      <c r="I48" s="40" t="s">
        <v>3</v>
      </c>
      <c r="J48" s="0" t="n">
        <v>2800</v>
      </c>
      <c r="K48" s="0" t="n">
        <f aca="false">J48+W48+X48+Y48</f>
        <v>3040</v>
      </c>
      <c r="L48" s="0" t="n">
        <f aca="false">K48+AG47*S48</f>
        <v>3280</v>
      </c>
      <c r="M48" s="0" t="n">
        <f aca="false">K48+ROUND(Z48+AA48+AB48+AC48,0)+AG47*S48</f>
        <v>5728</v>
      </c>
      <c r="N48" s="0" t="n">
        <f aca="false">K48+AD47*(IF(P48&gt;0,120,0))+AG47*S48</f>
        <v>7360</v>
      </c>
      <c r="P48" s="24" t="n">
        <v>6</v>
      </c>
      <c r="Q48" s="21" t="n">
        <v>6</v>
      </c>
      <c r="R48" s="21" t="n">
        <v>6</v>
      </c>
      <c r="S48" s="0" t="n">
        <v>240</v>
      </c>
      <c r="W48" s="0" t="n">
        <f aca="false">ROUND((W47*P48/10),0)*120</f>
        <v>240</v>
      </c>
      <c r="X48" s="0" t="n">
        <f aca="false">ROUND((X47*P48/10),0)*120</f>
        <v>0</v>
      </c>
      <c r="Y48" s="0" t="n">
        <v>0</v>
      </c>
      <c r="Z48" s="0" t="n">
        <f aca="false">P48*Z47/10*120</f>
        <v>1080</v>
      </c>
      <c r="AA48" s="0" t="n">
        <f aca="false">P48*AA47/9*120</f>
        <v>0</v>
      </c>
      <c r="AB48" s="0" t="n">
        <f aca="false">R48*AB47/10*120</f>
        <v>1368</v>
      </c>
      <c r="AC48" s="0" t="n">
        <f aca="false">R48*AC47/9*120</f>
        <v>0</v>
      </c>
    </row>
    <row r="49" customFormat="false" ht="13.5" hidden="false" customHeight="false" outlineLevel="0" collapsed="false">
      <c r="I49" s="41" t="s">
        <v>4</v>
      </c>
      <c r="J49" s="0" t="n">
        <v>135</v>
      </c>
      <c r="K49" s="0" t="n">
        <f aca="false">J49+W49+X49+Y49+1</f>
        <v>146</v>
      </c>
      <c r="L49" s="0" t="n">
        <f aca="false">K49+AD47+AG47*S49</f>
        <v>183</v>
      </c>
      <c r="M49" s="0" t="n">
        <f aca="false">K49+ROUND(Z49+AA49+AB49+AC49,0)+AG47*S49</f>
        <v>234</v>
      </c>
      <c r="N49" s="0" t="n">
        <f aca="false">K49+AD47*(IF(P49&gt;0,4,1))+AG47*S49</f>
        <v>285</v>
      </c>
      <c r="P49" s="24" t="n">
        <v>5</v>
      </c>
      <c r="Q49" s="21" t="n">
        <v>5</v>
      </c>
      <c r="R49" s="21" t="n">
        <v>5</v>
      </c>
      <c r="S49" s="0" t="n">
        <v>3</v>
      </c>
      <c r="W49" s="0" t="n">
        <f aca="false">ROUND((W47*P49/10),0)*3+W47</f>
        <v>10</v>
      </c>
      <c r="X49" s="0" t="n">
        <f aca="false">ROUND((X47*P49/10),0)*3+X47</f>
        <v>0</v>
      </c>
      <c r="Y49" s="0" t="n">
        <f aca="false">Y47</f>
        <v>0</v>
      </c>
      <c r="Z49" s="0" t="n">
        <f aca="false">P49*Z47/10*3+Z47</f>
        <v>37.5</v>
      </c>
      <c r="AA49" s="0" t="n">
        <f aca="false">P49*AA47/9*3+AA47</f>
        <v>0</v>
      </c>
      <c r="AB49" s="0" t="n">
        <f aca="false">R49*AB47/10*3+AB47</f>
        <v>47.5</v>
      </c>
      <c r="AC49" s="0" t="n">
        <f aca="false">R49*AC47/9*3+AC47</f>
        <v>0</v>
      </c>
    </row>
    <row r="50" customFormat="false" ht="13.5" hidden="false" customHeight="false" outlineLevel="0" collapsed="false">
      <c r="I50" s="41" t="s">
        <v>5</v>
      </c>
      <c r="J50" s="0" t="n">
        <v>124</v>
      </c>
      <c r="K50" s="0" t="n">
        <f aca="false">J50+W50+X50+Y50+1</f>
        <v>129</v>
      </c>
      <c r="L50" s="0" t="n">
        <f aca="false">K50+AD47+AG47*S50</f>
        <v>163</v>
      </c>
      <c r="M50" s="0" t="n">
        <f aca="false">K50+ROUND(Z50+AA50+AB50+AC50,0)+AG47*S50</f>
        <v>163</v>
      </c>
      <c r="N50" s="0" t="n">
        <f aca="false">K50+AD47*(IF(P50&gt;0,4,1))+AG47*S50</f>
        <v>163</v>
      </c>
      <c r="P50" s="24" t="n">
        <v>0</v>
      </c>
      <c r="Q50" s="21" t="n">
        <v>0</v>
      </c>
      <c r="R50" s="21" t="n">
        <v>0</v>
      </c>
      <c r="S50" s="0" t="n">
        <v>0</v>
      </c>
      <c r="W50" s="0" t="n">
        <f aca="false">ROUND((W47*P50/10),0)*3+W47</f>
        <v>4</v>
      </c>
      <c r="X50" s="0" t="n">
        <f aca="false">ROUND((X47*P50/10),0)*3+X47</f>
        <v>0</v>
      </c>
      <c r="Y50" s="0" t="n">
        <f aca="false">Y47</f>
        <v>0</v>
      </c>
      <c r="Z50" s="0" t="n">
        <f aca="false">P50*Z47/10*3+Z47</f>
        <v>15</v>
      </c>
      <c r="AA50" s="0" t="n">
        <f aca="false">P50*AA47/9*3+AA47</f>
        <v>0</v>
      </c>
      <c r="AB50" s="0" t="n">
        <f aca="false">R50*AB47/10*3+AB47</f>
        <v>19</v>
      </c>
      <c r="AC50" s="0" t="n">
        <f aca="false">R50*AC47/9*3+AC47</f>
        <v>0</v>
      </c>
    </row>
    <row r="51" customFormat="false" ht="13.5" hidden="false" customHeight="false" outlineLevel="0" collapsed="false">
      <c r="I51" s="41" t="s">
        <v>6</v>
      </c>
      <c r="J51" s="0" t="n">
        <v>143</v>
      </c>
      <c r="K51" s="0" t="n">
        <f aca="false">J51+W51+X51+Y51+2</f>
        <v>157</v>
      </c>
      <c r="L51" s="0" t="n">
        <f aca="false">K51+AD47*2+AG47*S51</f>
        <v>225</v>
      </c>
      <c r="M51" s="0" t="n">
        <f aca="false">K51+ROUND(Z51+AA51+AB51+AC51,0)+AG47*S51</f>
        <v>252</v>
      </c>
      <c r="N51" s="0" t="n">
        <f aca="false">K51+AD47*(IF(P51&gt;0,4,2))+AG47*S51</f>
        <v>293</v>
      </c>
      <c r="P51" s="24" t="n">
        <v>4</v>
      </c>
      <c r="Q51" s="21" t="n">
        <v>4</v>
      </c>
      <c r="R51" s="21" t="n">
        <v>4</v>
      </c>
      <c r="S51" s="0" t="n">
        <v>0</v>
      </c>
      <c r="W51" s="0" t="n">
        <f aca="false">ROUND((W47*P51/10),0)*2+2*W47</f>
        <v>12</v>
      </c>
      <c r="X51" s="0" t="n">
        <f aca="false">ROUND((X47*P51/10),0)*2+2*X47</f>
        <v>0</v>
      </c>
      <c r="Y51" s="0" t="n">
        <f aca="false">2*Y47</f>
        <v>0</v>
      </c>
      <c r="Z51" s="0" t="n">
        <f aca="false">P51*Z47/10*2+Z47*2</f>
        <v>42</v>
      </c>
      <c r="AA51" s="0" t="n">
        <f aca="false">P51*AA47/9*2+AA47*2</f>
        <v>0</v>
      </c>
      <c r="AB51" s="0" t="n">
        <f aca="false">R51*AB47/10*2+AB47*2</f>
        <v>53.2</v>
      </c>
      <c r="AC51" s="0" t="n">
        <f aca="false">R51*AC47/9*2+AC47*2</f>
        <v>0</v>
      </c>
    </row>
    <row r="52" customFormat="false" ht="13.5" hidden="false" customHeight="false" outlineLevel="0" collapsed="false">
      <c r="I52" s="41" t="s">
        <v>7</v>
      </c>
      <c r="J52" s="0" t="n">
        <v>146</v>
      </c>
      <c r="K52" s="0" t="n">
        <f aca="false">J52+W52+X52+Y52+2</f>
        <v>160</v>
      </c>
      <c r="L52" s="0" t="n">
        <f aca="false">K52+AD47*2+AG47*S52</f>
        <v>233</v>
      </c>
      <c r="M52" s="0" t="n">
        <f aca="false">K52+ROUND(Z52+AA52+AB52+AC52,0)+AG47*S52</f>
        <v>267</v>
      </c>
      <c r="N52" s="0" t="n">
        <f aca="false">K52+AD47*(IF(P52&gt;0,4,2))+AG47*S52</f>
        <v>301</v>
      </c>
      <c r="P52" s="24" t="n">
        <v>5</v>
      </c>
      <c r="Q52" s="21" t="n">
        <v>5</v>
      </c>
      <c r="R52" s="21" t="n">
        <v>5</v>
      </c>
      <c r="S52" s="0" t="n">
        <v>5</v>
      </c>
      <c r="W52" s="0" t="n">
        <f aca="false">ROUND((W47*P52/10),0)*2+2*W47</f>
        <v>12</v>
      </c>
      <c r="X52" s="0" t="n">
        <f aca="false">ROUND((X47*P52/10),0)*2+2*X47</f>
        <v>0</v>
      </c>
      <c r="Y52" s="0" t="n">
        <f aca="false">2*Y47</f>
        <v>0</v>
      </c>
      <c r="Z52" s="0" t="n">
        <f aca="false">P52*Z47/10*2+Z47*2</f>
        <v>45</v>
      </c>
      <c r="AA52" s="0" t="n">
        <f aca="false">P52*AA47/9*2+AA47*2</f>
        <v>0</v>
      </c>
      <c r="AB52" s="0" t="n">
        <f aca="false">R52*AB47/10*2+AB47*2</f>
        <v>57</v>
      </c>
      <c r="AC52" s="0" t="n">
        <f aca="false">R52*AC47/9*2+AC47*2</f>
        <v>0</v>
      </c>
    </row>
    <row r="53" customFormat="false" ht="13.5" hidden="false" customHeight="false" outlineLevel="0" collapsed="false">
      <c r="I53" s="41" t="s">
        <v>8</v>
      </c>
      <c r="J53" s="0" t="n">
        <v>149</v>
      </c>
      <c r="K53" s="0" t="n">
        <f aca="false">J53+W53+X53+Y53+1</f>
        <v>160</v>
      </c>
      <c r="L53" s="0" t="n">
        <f aca="false">K53+AD47+AG47*S53</f>
        <v>194</v>
      </c>
      <c r="M53" s="0" t="n">
        <f aca="false">K53+ROUND(Z53+AA53+AB53+AC53,0)+AG47*S53</f>
        <v>245</v>
      </c>
      <c r="N53" s="0" t="n">
        <f aca="false">K53+AD47*(IF(P53&gt;0,4,1))+AG47*S53</f>
        <v>296</v>
      </c>
      <c r="P53" s="24" t="n">
        <v>5</v>
      </c>
      <c r="Q53" s="21" t="n">
        <v>5</v>
      </c>
      <c r="R53" s="21" t="n">
        <v>5</v>
      </c>
      <c r="S53" s="0" t="n">
        <v>0</v>
      </c>
      <c r="W53" s="0" t="n">
        <f aca="false">ROUND((W47*P53/10),0)*3+W47</f>
        <v>10</v>
      </c>
      <c r="X53" s="0" t="n">
        <f aca="false">ROUND((X47*P53/10),0)*3+X47</f>
        <v>0</v>
      </c>
      <c r="Y53" s="0" t="n">
        <f aca="false">Y47</f>
        <v>0</v>
      </c>
      <c r="Z53" s="0" t="n">
        <f aca="false">P53*Z47/10*3+Z47</f>
        <v>37.5</v>
      </c>
      <c r="AA53" s="0" t="n">
        <f aca="false">P53*AA47/9*3+AA47</f>
        <v>0</v>
      </c>
      <c r="AB53" s="0" t="n">
        <f aca="false">R53*AB47/10*3+AB47</f>
        <v>47.5</v>
      </c>
      <c r="AC53" s="0" t="n">
        <f aca="false">R53*AC47/9*3+AC47</f>
        <v>0</v>
      </c>
    </row>
    <row r="54" customFormat="false" ht="13.5" hidden="false" customHeight="false" outlineLevel="0" collapsed="false">
      <c r="I54" s="41" t="s">
        <v>9</v>
      </c>
      <c r="J54" s="0" t="n">
        <v>137</v>
      </c>
      <c r="K54" s="0" t="n">
        <f aca="false">J54+W54+X54+Y54+1</f>
        <v>145</v>
      </c>
      <c r="L54" s="0" t="n">
        <f aca="false">K54+AD47+AG47*S54</f>
        <v>182</v>
      </c>
      <c r="M54" s="0" t="n">
        <f aca="false">K54+ROUND(Z54+AA54+AB54+AC54,0)+AG47*S54</f>
        <v>213</v>
      </c>
      <c r="N54" s="0" t="n">
        <f aca="false">K54+AD47*(IF(P54&gt;0,4,1))+AG47*S54</f>
        <v>284</v>
      </c>
      <c r="P54" s="24" t="n">
        <v>3</v>
      </c>
      <c r="Q54" s="21" t="n">
        <v>3</v>
      </c>
      <c r="R54" s="21" t="n">
        <v>3</v>
      </c>
      <c r="S54" s="0" t="n">
        <v>3</v>
      </c>
      <c r="W54" s="0" t="n">
        <f aca="false">ROUND((W47*P54/10),0)*3+W47</f>
        <v>7</v>
      </c>
      <c r="X54" s="0" t="n">
        <f aca="false">ROUND((X47*P54/10),0)*3+X47</f>
        <v>0</v>
      </c>
      <c r="Y54" s="0" t="n">
        <f aca="false">Y47</f>
        <v>0</v>
      </c>
      <c r="Z54" s="0" t="n">
        <f aca="false">P54*Z47/10*3+Z47</f>
        <v>28.5</v>
      </c>
      <c r="AA54" s="0" t="n">
        <f aca="false">P54*AA47/9*3+AA47</f>
        <v>0</v>
      </c>
      <c r="AB54" s="0" t="n">
        <f aca="false">R54*AB47/10*3+AB47</f>
        <v>36.1</v>
      </c>
      <c r="AC54" s="0" t="n">
        <f aca="false">R54*AC47/9*3+AC47</f>
        <v>0</v>
      </c>
    </row>
    <row r="55" customFormat="false" ht="13.5" hidden="false" customHeight="false" outlineLevel="0" collapsed="false">
      <c r="I55" s="41" t="s">
        <v>10</v>
      </c>
      <c r="J55" s="0" t="n">
        <v>536</v>
      </c>
      <c r="K55" s="0" t="n">
        <f aca="false">J55+W55+X55+Y55</f>
        <v>654</v>
      </c>
      <c r="L55" s="0" t="n">
        <f aca="false">K55+AG47*S55</f>
        <v>654</v>
      </c>
      <c r="M55" s="0" t="n">
        <f aca="false">K55+ROUND(Z55+AA55+AB55+AC55,0)+AG47*S55</f>
        <v>1654</v>
      </c>
      <c r="N55" s="0" t="n">
        <f aca="false">K55+AD47*(IF(P55&gt;0,42,0))+AG47*S55</f>
        <v>2082</v>
      </c>
      <c r="P55" s="24" t="n">
        <v>7</v>
      </c>
      <c r="Q55" s="21" t="n">
        <v>7</v>
      </c>
      <c r="R55" s="21" t="n">
        <v>7</v>
      </c>
      <c r="S55" s="0" t="n">
        <v>0</v>
      </c>
      <c r="W55" s="0" t="n">
        <f aca="false">ROUND((W47*P55/10*42),0)</f>
        <v>118</v>
      </c>
      <c r="X55" s="0" t="n">
        <f aca="false">ROUND((X47*P55/10*42),0)</f>
        <v>0</v>
      </c>
      <c r="Y55" s="0" t="n">
        <v>0</v>
      </c>
      <c r="Z55" s="0" t="n">
        <f aca="false">P55*Z47/10*42</f>
        <v>441</v>
      </c>
      <c r="AA55" s="0" t="n">
        <f aca="false">P55*AA47/9*42</f>
        <v>0</v>
      </c>
      <c r="AB55" s="0" t="n">
        <f aca="false">R55*AB47/10*42</f>
        <v>558.6</v>
      </c>
      <c r="AC55" s="0" t="n">
        <f aca="false">R55*AC47/9*42</f>
        <v>0</v>
      </c>
    </row>
    <row r="56" customFormat="false" ht="13.5" hidden="false" customHeight="false" outlineLevel="0" collapsed="false">
      <c r="I56" s="41" t="s">
        <v>11</v>
      </c>
      <c r="J56" s="0" t="n">
        <v>98</v>
      </c>
      <c r="K56" s="0" t="n">
        <f aca="false">J56+W56+X56+Y56</f>
        <v>165</v>
      </c>
      <c r="L56" s="0" t="n">
        <f aca="false">K56+AG47*S56</f>
        <v>245</v>
      </c>
      <c r="M56" s="0" t="n">
        <f aca="false">K56+ROUND(Z56+AA56+AB56+AC56,0)+AG47*S56</f>
        <v>816</v>
      </c>
      <c r="N56" s="0" t="n">
        <f aca="false">K56+AD47*(IF(P56&gt;0,42,0))+AG47*S56</f>
        <v>1673</v>
      </c>
      <c r="P56" s="24" t="n">
        <v>4</v>
      </c>
      <c r="Q56" s="21" t="n">
        <v>4</v>
      </c>
      <c r="R56" s="21" t="n">
        <v>4</v>
      </c>
      <c r="S56" s="0" t="n">
        <v>80</v>
      </c>
      <c r="W56" s="0" t="n">
        <f aca="false">ROUND((W47*P56/10*42),0)</f>
        <v>67</v>
      </c>
      <c r="X56" s="0" t="n">
        <f aca="false">ROUND((X47*P56/10*42),0)</f>
        <v>0</v>
      </c>
      <c r="Y56" s="0" t="n">
        <v>0</v>
      </c>
      <c r="Z56" s="0" t="n">
        <f aca="false">P56*Z47/10*42</f>
        <v>252</v>
      </c>
      <c r="AA56" s="0" t="n">
        <f aca="false">P56*AA47/9*42</f>
        <v>0</v>
      </c>
      <c r="AB56" s="0" t="n">
        <f aca="false">R56*AB47/10*42</f>
        <v>319.2</v>
      </c>
      <c r="AC56" s="0" t="n">
        <f aca="false">R56*AC47/9*42</f>
        <v>0</v>
      </c>
    </row>
    <row r="57" customFormat="false" ht="13.5" hidden="false" customHeight="false" outlineLevel="0" collapsed="false">
      <c r="I57" s="41" t="s">
        <v>12</v>
      </c>
      <c r="J57" s="0" t="n">
        <v>85</v>
      </c>
      <c r="K57" s="0" t="n">
        <f aca="false">J57+W57+X57+Y57</f>
        <v>85</v>
      </c>
      <c r="L57" s="0" t="n">
        <f aca="false">K57+AG47*S57</f>
        <v>85</v>
      </c>
      <c r="M57" s="0" t="n">
        <f aca="false">K57+ROUND(Z57+AA57+AB57+AC57,0)+AG47*S57</f>
        <v>85</v>
      </c>
      <c r="N57" s="0" t="n">
        <f aca="false">K57+AD47*0+AG47*S57</f>
        <v>85</v>
      </c>
      <c r="P57" s="24" t="n">
        <v>0</v>
      </c>
      <c r="Q57" s="21" t="n">
        <v>0</v>
      </c>
      <c r="R57" s="0" t="n">
        <v>0</v>
      </c>
      <c r="S57" s="0" t="n">
        <v>0</v>
      </c>
      <c r="W57" s="0" t="n">
        <f aca="false">ROUND((W47*P57/10),0)*120</f>
        <v>0</v>
      </c>
      <c r="X57" s="0" t="n">
        <f aca="false">ROUND((X47*P57/10),0)*120</f>
        <v>0</v>
      </c>
      <c r="Y57" s="0" t="n">
        <v>0</v>
      </c>
      <c r="Z57" s="0" t="n">
        <f aca="false">P57*Z47/10*3</f>
        <v>0</v>
      </c>
    </row>
    <row r="58" customFormat="false" ht="13.5" hidden="false" customHeight="false" outlineLevel="0" collapsed="false">
      <c r="I58" s="41" t="s">
        <v>13</v>
      </c>
      <c r="J58" s="0" t="n">
        <f aca="false">J51+J54+J57</f>
        <v>365</v>
      </c>
      <c r="K58" s="0" t="n">
        <f aca="false">K51+K54+K57</f>
        <v>387</v>
      </c>
      <c r="L58" s="0" t="n">
        <f aca="false">L51+L54+L57</f>
        <v>492</v>
      </c>
      <c r="M58" s="0" t="n">
        <f aca="false">M51+M54+M57</f>
        <v>550</v>
      </c>
      <c r="N58" s="0" t="n">
        <f aca="false">N51+N54+N57</f>
        <v>662</v>
      </c>
      <c r="Q58" s="21"/>
    </row>
    <row r="59" customFormat="false" ht="12.75" hidden="false" customHeight="true" outlineLevel="0" collapsed="false">
      <c r="I59" s="41" t="s">
        <v>14</v>
      </c>
      <c r="J59" s="0" t="n">
        <f aca="false">J52+J54+J57</f>
        <v>368</v>
      </c>
      <c r="K59" s="0" t="n">
        <f aca="false">K52+K54+K57</f>
        <v>390</v>
      </c>
      <c r="L59" s="0" t="n">
        <f aca="false">L52+L54+L57</f>
        <v>500</v>
      </c>
      <c r="M59" s="0" t="n">
        <f aca="false">M52+M54+M57</f>
        <v>565</v>
      </c>
      <c r="N59" s="0" t="n">
        <f aca="false">N52+N54+N57</f>
        <v>670</v>
      </c>
      <c r="Q59" s="21"/>
    </row>
    <row r="60" s="13" customFormat="true" ht="13.5" hidden="false" customHeight="false" outlineLevel="0" collapsed="false">
      <c r="H60" s="30"/>
      <c r="I60" s="28"/>
      <c r="O60" s="30"/>
      <c r="P60" s="28"/>
      <c r="T60" s="30"/>
      <c r="U60" s="28"/>
    </row>
    <row r="61" s="21" customFormat="true" ht="13.5" hidden="false" customHeight="false" outlineLevel="0" collapsed="false">
      <c r="H61" s="23"/>
      <c r="I61" s="24"/>
      <c r="O61" s="23"/>
      <c r="P61" s="24"/>
      <c r="T61" s="23"/>
      <c r="U61" s="24"/>
    </row>
    <row r="62" customFormat="false" ht="13.5" hidden="false" customHeight="false" outlineLevel="0" collapsed="false">
      <c r="A62" s="6" t="s">
        <v>32</v>
      </c>
      <c r="B62" s="0" t="n">
        <f aca="false">list!B6</f>
        <v>20</v>
      </c>
      <c r="C62" s="0" t="n">
        <f aca="false">list!C6</f>
        <v>1</v>
      </c>
      <c r="D62" s="0" t="n">
        <f aca="false">list!D6</f>
        <v>20</v>
      </c>
      <c r="E62" s="0" t="n">
        <v>0</v>
      </c>
      <c r="F62" s="36" t="n">
        <v>5</v>
      </c>
      <c r="G62" s="36" t="n">
        <v>0</v>
      </c>
      <c r="H62" s="37"/>
      <c r="J62" s="38"/>
      <c r="K62" s="38"/>
      <c r="L62" s="38"/>
      <c r="M62" s="38"/>
      <c r="N62" s="38"/>
      <c r="P62" s="39"/>
      <c r="Q62" s="32"/>
      <c r="R62" s="38"/>
      <c r="S62" s="38"/>
      <c r="U62" s="24" t="n">
        <v>12</v>
      </c>
      <c r="V62" s="0" t="n">
        <v>0</v>
      </c>
      <c r="W62" s="0" t="n">
        <f aca="false">(U62-1)*(1-V62)</f>
        <v>11</v>
      </c>
      <c r="X62" s="0" t="n">
        <f aca="false">V62*(U62-1+19)-Y62</f>
        <v>0</v>
      </c>
      <c r="Y62" s="0" t="n">
        <v>0</v>
      </c>
      <c r="Z62" s="36" t="n">
        <f aca="false">E62*(1-V62)*(C62*(MIN(D62,F62)-U62)+(1-C62)*(MIN(B62,F62)-U62))+(1-E62)*AE62</f>
        <v>8</v>
      </c>
      <c r="AA62" s="36" t="n">
        <f aca="false">AE62-Z62</f>
        <v>0</v>
      </c>
      <c r="AB62" s="36" t="n">
        <f aca="false">E62*(((1-V62)*C62*(MIN(B62,MAX(G62,1))-1))+V62*(MIN(B62,MAX(G62,1))-U62))+(1-E62)*AF62</f>
        <v>19</v>
      </c>
      <c r="AC62" s="36" t="n">
        <f aca="false">AF62-AB62</f>
        <v>0</v>
      </c>
      <c r="AD62" s="0" t="n">
        <f aca="false">AE62+AF62</f>
        <v>27</v>
      </c>
      <c r="AE62" s="0" t="n">
        <f aca="false">(1-V62)*(C62*(D62-U62)+(1-C62)*(B62-U62))</f>
        <v>8</v>
      </c>
      <c r="AF62" s="0" t="n">
        <f aca="false">((1-V62)*C62*(B62-1))+V62*(B62-U62)</f>
        <v>19</v>
      </c>
      <c r="AG62" s="0" t="n">
        <f aca="false">MAX(0,C62-V62)</f>
        <v>1</v>
      </c>
    </row>
    <row r="63" customFormat="false" ht="13.5" hidden="false" customHeight="false" outlineLevel="0" collapsed="false">
      <c r="I63" s="40" t="s">
        <v>3</v>
      </c>
      <c r="J63" s="0" t="n">
        <v>2800</v>
      </c>
      <c r="K63" s="0" t="n">
        <f aca="false">J63+W63+X63+Y63</f>
        <v>3520</v>
      </c>
      <c r="L63" s="0" t="n">
        <f aca="false">K63+AG62*S63</f>
        <v>3760</v>
      </c>
      <c r="M63" s="0" t="n">
        <f aca="false">K63+ROUND(Z63+AA63+AB63+AC63,0)+AG62*S63</f>
        <v>5380</v>
      </c>
      <c r="N63" s="0" t="n">
        <f aca="false">K63+AD62*(IF(P63&gt;0,120,0))+AG62*S63</f>
        <v>7000</v>
      </c>
      <c r="P63" s="24" t="n">
        <v>5</v>
      </c>
      <c r="Q63" s="21" t="n">
        <v>5</v>
      </c>
      <c r="R63" s="21" t="n">
        <v>5</v>
      </c>
      <c r="S63" s="0" t="n">
        <v>240</v>
      </c>
      <c r="W63" s="0" t="n">
        <f aca="false">ROUND((W62*P63/10),0)*120</f>
        <v>720</v>
      </c>
      <c r="X63" s="0" t="n">
        <f aca="false">ROUND((X62*P63/10),0)*120</f>
        <v>0</v>
      </c>
      <c r="Y63" s="0" t="n">
        <v>0</v>
      </c>
      <c r="Z63" s="0" t="n">
        <f aca="false">P63*Z62/10*120</f>
        <v>480</v>
      </c>
      <c r="AA63" s="0" t="n">
        <f aca="false">P63*AA62/9*120</f>
        <v>0</v>
      </c>
      <c r="AB63" s="0" t="n">
        <f aca="false">R63*AB62/10*120</f>
        <v>1140</v>
      </c>
      <c r="AC63" s="0" t="n">
        <f aca="false">R63*AC62/9*120</f>
        <v>0</v>
      </c>
    </row>
    <row r="64" customFormat="false" ht="13.5" hidden="false" customHeight="false" outlineLevel="0" collapsed="false">
      <c r="I64" s="41" t="s">
        <v>4</v>
      </c>
      <c r="J64" s="0" t="n">
        <v>144</v>
      </c>
      <c r="K64" s="0" t="n">
        <f aca="false">J64+W64+X64+Y64+1</f>
        <v>177</v>
      </c>
      <c r="L64" s="0" t="n">
        <f aca="false">K64+AD62+AG62*S64</f>
        <v>207</v>
      </c>
      <c r="M64" s="0" t="n">
        <f aca="false">K64+ROUND(Z64+AA64+AB64+AC64,0)+AG62*S64</f>
        <v>256</v>
      </c>
      <c r="N64" s="0" t="n">
        <f aca="false">K64+AD62*(IF(P64&gt;0,4,1))+AG62*S64</f>
        <v>288</v>
      </c>
      <c r="P64" s="24" t="n">
        <v>6</v>
      </c>
      <c r="Q64" s="21" t="n">
        <v>6</v>
      </c>
      <c r="R64" s="21" t="n">
        <v>6</v>
      </c>
      <c r="S64" s="0" t="n">
        <v>3</v>
      </c>
      <c r="W64" s="0" t="n">
        <f aca="false">ROUND((W62*P64/10),0)*3+W62</f>
        <v>32</v>
      </c>
      <c r="X64" s="0" t="n">
        <f aca="false">ROUND((X62*P64/10),0)*3+X62</f>
        <v>0</v>
      </c>
      <c r="Y64" s="0" t="n">
        <f aca="false">Y62</f>
        <v>0</v>
      </c>
      <c r="Z64" s="0" t="n">
        <f aca="false">P64*Z62/10*3+Z62</f>
        <v>22.4</v>
      </c>
      <c r="AA64" s="0" t="n">
        <f aca="false">P64*AA62/9*3+AA62</f>
        <v>0</v>
      </c>
      <c r="AB64" s="0" t="n">
        <f aca="false">R64*AB62/10*3+AB62</f>
        <v>53.2</v>
      </c>
      <c r="AC64" s="0" t="n">
        <f aca="false">R64*AC62/9*3+AC62</f>
        <v>0</v>
      </c>
    </row>
    <row r="65" customFormat="false" ht="13.5" hidden="false" customHeight="false" outlineLevel="0" collapsed="false">
      <c r="I65" s="41" t="s">
        <v>5</v>
      </c>
      <c r="J65" s="0" t="n">
        <v>136</v>
      </c>
      <c r="K65" s="0" t="n">
        <f aca="false">J65+W65+X65+Y65+1</f>
        <v>148</v>
      </c>
      <c r="L65" s="0" t="n">
        <f aca="false">K65+AD62+AG62*S65</f>
        <v>175</v>
      </c>
      <c r="M65" s="0" t="n">
        <f aca="false">K65+ROUND(Z65+AA65+AB65+AC65,0)+AG62*S65</f>
        <v>175</v>
      </c>
      <c r="N65" s="0" t="n">
        <f aca="false">K65+AD62*(IF(P65&gt;0,4,1))+AG62*S65</f>
        <v>175</v>
      </c>
      <c r="P65" s="24" t="n">
        <v>0</v>
      </c>
      <c r="Q65" s="21" t="n">
        <v>0</v>
      </c>
      <c r="R65" s="21" t="n">
        <v>0</v>
      </c>
      <c r="S65" s="0" t="n">
        <v>0</v>
      </c>
      <c r="W65" s="0" t="n">
        <f aca="false">ROUND((W62*P65/10),0)*3+W62</f>
        <v>11</v>
      </c>
      <c r="X65" s="0" t="n">
        <f aca="false">ROUND((X62*P65/10),0)*3+X62</f>
        <v>0</v>
      </c>
      <c r="Y65" s="0" t="n">
        <f aca="false">Y62</f>
        <v>0</v>
      </c>
      <c r="Z65" s="0" t="n">
        <f aca="false">P65*Z62/10*3+Z62</f>
        <v>8</v>
      </c>
      <c r="AA65" s="0" t="n">
        <f aca="false">P65*AA62/9*3+AA62</f>
        <v>0</v>
      </c>
      <c r="AB65" s="0" t="n">
        <f aca="false">R65*AB62/10*3+AB62</f>
        <v>19</v>
      </c>
      <c r="AC65" s="0" t="n">
        <f aca="false">R65*AC62/9*3+AC62</f>
        <v>0</v>
      </c>
    </row>
    <row r="66" customFormat="false" ht="13.5" hidden="false" customHeight="false" outlineLevel="0" collapsed="false">
      <c r="I66" s="41" t="s">
        <v>6</v>
      </c>
      <c r="J66" s="0" t="n">
        <v>142</v>
      </c>
      <c r="K66" s="0" t="n">
        <f aca="false">J66+W66+X66+Y66+2</f>
        <v>180</v>
      </c>
      <c r="L66" s="0" t="n">
        <f aca="false">K66+AD62*2+AG62*S66</f>
        <v>234</v>
      </c>
      <c r="M66" s="0" t="n">
        <f aca="false">K66+ROUND(Z66+AA66+AB66+AC66,0)+AG62*S66</f>
        <v>266</v>
      </c>
      <c r="N66" s="0" t="n">
        <f aca="false">K66+AD62*(IF(P66&gt;0,4,2))+AG62*S66</f>
        <v>288</v>
      </c>
      <c r="P66" s="24" t="n">
        <v>6</v>
      </c>
      <c r="Q66" s="21" t="n">
        <v>6</v>
      </c>
      <c r="R66" s="21" t="n">
        <v>6</v>
      </c>
      <c r="S66" s="0" t="n">
        <v>0</v>
      </c>
      <c r="W66" s="0" t="n">
        <f aca="false">ROUND((W62*P66/10),0)*2+2*W62</f>
        <v>36</v>
      </c>
      <c r="X66" s="0" t="n">
        <f aca="false">ROUND((X62*P66/10),0)*2+2*X62</f>
        <v>0</v>
      </c>
      <c r="Y66" s="0" t="n">
        <f aca="false">2*Y62</f>
        <v>0</v>
      </c>
      <c r="Z66" s="0" t="n">
        <f aca="false">P66*Z62/10*2+Z62*2</f>
        <v>25.6</v>
      </c>
      <c r="AA66" s="0" t="n">
        <f aca="false">P66*AA62/9*2+AA62*2</f>
        <v>0</v>
      </c>
      <c r="AB66" s="0" t="n">
        <f aca="false">R66*AB62/10*2+AB62*2</f>
        <v>60.8</v>
      </c>
      <c r="AC66" s="0" t="n">
        <f aca="false">R66*AC62/9*2+AC62*2</f>
        <v>0</v>
      </c>
    </row>
    <row r="67" customFormat="false" ht="13.5" hidden="false" customHeight="false" outlineLevel="0" collapsed="false">
      <c r="I67" s="41" t="s">
        <v>7</v>
      </c>
      <c r="J67" s="0" t="n">
        <v>128</v>
      </c>
      <c r="K67" s="0" t="n">
        <f aca="false">J67+W67+X67+Y67+2</f>
        <v>158</v>
      </c>
      <c r="L67" s="0" t="n">
        <f aca="false">K67+AD62*2+AG62*S67</f>
        <v>217</v>
      </c>
      <c r="M67" s="0" t="n">
        <f aca="false">K67+ROUND(Z67+AA67+AB67+AC67,0)+AG62*S67</f>
        <v>233</v>
      </c>
      <c r="N67" s="0" t="n">
        <f aca="false">K67+AD62*(IF(P67&gt;0,4,2))+AG62*S67</f>
        <v>271</v>
      </c>
      <c r="P67" s="24" t="n">
        <v>3</v>
      </c>
      <c r="Q67" s="21" t="n">
        <v>3</v>
      </c>
      <c r="R67" s="21" t="n">
        <v>3</v>
      </c>
      <c r="S67" s="0" t="n">
        <v>5</v>
      </c>
      <c r="W67" s="0" t="n">
        <f aca="false">ROUND((W62*P67/10),0)*2+2*W62</f>
        <v>28</v>
      </c>
      <c r="X67" s="0" t="n">
        <f aca="false">ROUND((X62*P67/10),0)*2+2*X62</f>
        <v>0</v>
      </c>
      <c r="Y67" s="0" t="n">
        <f aca="false">2*Y62</f>
        <v>0</v>
      </c>
      <c r="Z67" s="0" t="n">
        <f aca="false">P67*Z62/10*2+Z62*2</f>
        <v>20.8</v>
      </c>
      <c r="AA67" s="0" t="n">
        <f aca="false">P67*AA62/9*2+AA62*2</f>
        <v>0</v>
      </c>
      <c r="AB67" s="0" t="n">
        <f aca="false">R67*AB62/10*2+AB62*2</f>
        <v>49.4</v>
      </c>
      <c r="AC67" s="0" t="n">
        <f aca="false">R67*AC62/9*2+AC62*2</f>
        <v>0</v>
      </c>
    </row>
    <row r="68" customFormat="false" ht="13.5" hidden="false" customHeight="false" outlineLevel="0" collapsed="false">
      <c r="I68" s="41" t="s">
        <v>8</v>
      </c>
      <c r="J68" s="0" t="n">
        <v>144</v>
      </c>
      <c r="K68" s="0" t="n">
        <f aca="false">J68+W68+X68+Y68+1</f>
        <v>177</v>
      </c>
      <c r="L68" s="0" t="n">
        <f aca="false">K68+AD62+AG62*S68</f>
        <v>204</v>
      </c>
      <c r="M68" s="0" t="n">
        <f aca="false">K68+ROUND(Z68+AA68+AB68+AC68,0)+AG62*S68</f>
        <v>253</v>
      </c>
      <c r="N68" s="0" t="n">
        <f aca="false">K68+AD62*(IF(P68&gt;0,4,1))+AG62*S68</f>
        <v>285</v>
      </c>
      <c r="P68" s="24" t="n">
        <v>6</v>
      </c>
      <c r="Q68" s="21" t="n">
        <v>6</v>
      </c>
      <c r="R68" s="21" t="n">
        <v>6</v>
      </c>
      <c r="S68" s="0" t="n">
        <v>0</v>
      </c>
      <c r="W68" s="0" t="n">
        <f aca="false">ROUND((W62*P68/10),0)*3+W62</f>
        <v>32</v>
      </c>
      <c r="X68" s="0" t="n">
        <f aca="false">ROUND((X62*P68/10),0)*3+X62</f>
        <v>0</v>
      </c>
      <c r="Y68" s="0" t="n">
        <f aca="false">Y62</f>
        <v>0</v>
      </c>
      <c r="Z68" s="0" t="n">
        <f aca="false">P68*Z62/10*3+Z62</f>
        <v>22.4</v>
      </c>
      <c r="AA68" s="0" t="n">
        <f aca="false">P68*AA62/9*3+AA62</f>
        <v>0</v>
      </c>
      <c r="AB68" s="0" t="n">
        <f aca="false">R68*AB62/10*3+AB62</f>
        <v>53.2</v>
      </c>
      <c r="AC68" s="0" t="n">
        <f aca="false">R68*AC62/9*3+AC62</f>
        <v>0</v>
      </c>
    </row>
    <row r="69" customFormat="false" ht="13.5" hidden="false" customHeight="false" outlineLevel="0" collapsed="false">
      <c r="I69" s="41" t="s">
        <v>9</v>
      </c>
      <c r="J69" s="0" t="n">
        <v>133</v>
      </c>
      <c r="K69" s="0" t="n">
        <f aca="false">J69+W69+X69+Y69+1</f>
        <v>157</v>
      </c>
      <c r="L69" s="0" t="n">
        <f aca="false">K69+AD62+AG62*S69</f>
        <v>187</v>
      </c>
      <c r="M69" s="0" t="n">
        <f aca="false">K69+ROUND(Z69+AA69+AB69+AC69,0)+AG62*S69</f>
        <v>219</v>
      </c>
      <c r="N69" s="0" t="n">
        <f aca="false">K69+AD62*(IF(P69&gt;0,4,1))+AG62*S69</f>
        <v>268</v>
      </c>
      <c r="P69" s="24" t="n">
        <v>4</v>
      </c>
      <c r="Q69" s="21" t="n">
        <v>4</v>
      </c>
      <c r="R69" s="21" t="n">
        <v>4</v>
      </c>
      <c r="S69" s="0" t="n">
        <v>3</v>
      </c>
      <c r="W69" s="0" t="n">
        <f aca="false">ROUND((W62*P69/10),0)*3+W62</f>
        <v>23</v>
      </c>
      <c r="X69" s="0" t="n">
        <f aca="false">ROUND((X62*P69/10),0)*3+X62</f>
        <v>0</v>
      </c>
      <c r="Y69" s="0" t="n">
        <f aca="false">Y62</f>
        <v>0</v>
      </c>
      <c r="Z69" s="0" t="n">
        <f aca="false">P69*Z62/10*3+Z62</f>
        <v>17.6</v>
      </c>
      <c r="AA69" s="0" t="n">
        <f aca="false">P69*AA62/9*3+AA62</f>
        <v>0</v>
      </c>
      <c r="AB69" s="0" t="n">
        <f aca="false">R69*AB62/10*3+AB62</f>
        <v>41.8</v>
      </c>
      <c r="AC69" s="0" t="n">
        <f aca="false">R69*AC62/9*3+AC62</f>
        <v>0</v>
      </c>
    </row>
    <row r="70" customFormat="false" ht="13.5" hidden="false" customHeight="false" outlineLevel="0" collapsed="false">
      <c r="I70" s="41" t="s">
        <v>10</v>
      </c>
      <c r="J70" s="0" t="n">
        <v>620</v>
      </c>
      <c r="K70" s="0" t="n">
        <f aca="false">J70+W70+X70+Y70</f>
        <v>897</v>
      </c>
      <c r="L70" s="0" t="n">
        <f aca="false">K70+AG62*S70</f>
        <v>897</v>
      </c>
      <c r="M70" s="0" t="n">
        <f aca="false">K70+ROUND(Z70+AA70+AB70+AC70,0)+AG62*S70</f>
        <v>1577</v>
      </c>
      <c r="N70" s="0" t="n">
        <f aca="false">K70+AD62*(IF(P70&gt;0,42,0))+AG62*S70</f>
        <v>2031</v>
      </c>
      <c r="P70" s="24" t="n">
        <v>6</v>
      </c>
      <c r="Q70" s="21" t="n">
        <v>6</v>
      </c>
      <c r="R70" s="21" t="n">
        <v>6</v>
      </c>
      <c r="S70" s="0" t="n">
        <v>0</v>
      </c>
      <c r="W70" s="0" t="n">
        <f aca="false">ROUND((W62*P70/10*42),0)</f>
        <v>277</v>
      </c>
      <c r="X70" s="0" t="n">
        <f aca="false">ROUND((X62*P70/10*42),0)</f>
        <v>0</v>
      </c>
      <c r="Y70" s="0" t="n">
        <v>0</v>
      </c>
      <c r="Z70" s="0" t="n">
        <f aca="false">P70*Z62/10*42</f>
        <v>201.6</v>
      </c>
      <c r="AA70" s="0" t="n">
        <f aca="false">P70*AA62/9*42</f>
        <v>0</v>
      </c>
      <c r="AB70" s="0" t="n">
        <f aca="false">R70*AB62/10*42</f>
        <v>478.8</v>
      </c>
      <c r="AC70" s="0" t="n">
        <f aca="false">R70*AC62/9*42</f>
        <v>0</v>
      </c>
    </row>
    <row r="71" customFormat="false" ht="13.5" hidden="false" customHeight="false" outlineLevel="0" collapsed="false">
      <c r="I71" s="41" t="s">
        <v>11</v>
      </c>
      <c r="J71" s="0" t="n">
        <v>98</v>
      </c>
      <c r="K71" s="0" t="n">
        <f aca="false">J71+W71+X71+Y71</f>
        <v>190</v>
      </c>
      <c r="L71" s="0" t="n">
        <f aca="false">K71+AG62*S71</f>
        <v>270</v>
      </c>
      <c r="M71" s="0" t="n">
        <f aca="false">K71+ROUND(Z71+AA71+AB71+AC71,0)+AG62*S71</f>
        <v>497</v>
      </c>
      <c r="N71" s="0" t="n">
        <f aca="false">K71+AD62*(IF(P71&gt;0,42,0))+AG62*S71</f>
        <v>1404</v>
      </c>
      <c r="P71" s="24" t="n">
        <v>2</v>
      </c>
      <c r="Q71" s="21" t="n">
        <v>2</v>
      </c>
      <c r="R71" s="21" t="n">
        <v>2</v>
      </c>
      <c r="S71" s="0" t="n">
        <v>80</v>
      </c>
      <c r="W71" s="0" t="n">
        <f aca="false">ROUND((W62*P71/10*42),0)</f>
        <v>92</v>
      </c>
      <c r="X71" s="0" t="n">
        <f aca="false">ROUND((X62*P71/10*42),0)</f>
        <v>0</v>
      </c>
      <c r="Y71" s="0" t="n">
        <v>0</v>
      </c>
      <c r="Z71" s="0" t="n">
        <f aca="false">P71*Z62/10*42</f>
        <v>67.2</v>
      </c>
      <c r="AA71" s="0" t="n">
        <f aca="false">P71*AA62/9*42</f>
        <v>0</v>
      </c>
      <c r="AB71" s="0" t="n">
        <f aca="false">R71*AB62/10*42</f>
        <v>159.6</v>
      </c>
      <c r="AC71" s="0" t="n">
        <f aca="false">R71*AC62/9*42</f>
        <v>0</v>
      </c>
    </row>
    <row r="72" customFormat="false" ht="13.5" hidden="false" customHeight="false" outlineLevel="0" collapsed="false">
      <c r="I72" s="41" t="s">
        <v>12</v>
      </c>
      <c r="J72" s="0" t="n">
        <v>85</v>
      </c>
      <c r="K72" s="0" t="n">
        <f aca="false">J72+W72+X72+Y72</f>
        <v>85</v>
      </c>
      <c r="L72" s="0" t="n">
        <f aca="false">K72+AG62*S72</f>
        <v>85</v>
      </c>
      <c r="M72" s="0" t="n">
        <f aca="false">K72+ROUND(Z72+AA72+AB72+AC72,0)+AG62*S72</f>
        <v>85</v>
      </c>
      <c r="N72" s="0" t="n">
        <f aca="false">K72+AD62*0+AG62*S72</f>
        <v>85</v>
      </c>
      <c r="P72" s="24" t="n">
        <v>0</v>
      </c>
      <c r="Q72" s="21" t="n">
        <v>0</v>
      </c>
      <c r="R72" s="0" t="n">
        <v>0</v>
      </c>
      <c r="S72" s="0" t="n">
        <v>0</v>
      </c>
      <c r="W72" s="0" t="n">
        <f aca="false">ROUND((W62*P72/10),0)*120</f>
        <v>0</v>
      </c>
      <c r="X72" s="0" t="n">
        <f aca="false">ROUND((X62*P72/10),0)*120</f>
        <v>0</v>
      </c>
      <c r="Y72" s="0" t="n">
        <v>0</v>
      </c>
      <c r="Z72" s="0" t="n">
        <f aca="false">P72*Z62/10*3</f>
        <v>0</v>
      </c>
    </row>
    <row r="73" customFormat="false" ht="13.5" hidden="false" customHeight="false" outlineLevel="0" collapsed="false">
      <c r="I73" s="41" t="s">
        <v>13</v>
      </c>
      <c r="J73" s="0" t="n">
        <f aca="false">J66+J69+J72</f>
        <v>360</v>
      </c>
      <c r="K73" s="0" t="n">
        <f aca="false">K66+K69+K72</f>
        <v>422</v>
      </c>
      <c r="L73" s="0" t="n">
        <f aca="false">L66+L69+L72</f>
        <v>506</v>
      </c>
      <c r="M73" s="0" t="n">
        <f aca="false">M66+M69+M72</f>
        <v>570</v>
      </c>
      <c r="N73" s="0" t="n">
        <f aca="false">N66+N69+N72</f>
        <v>641</v>
      </c>
      <c r="Q73" s="21"/>
    </row>
    <row r="74" customFormat="false" ht="12.75" hidden="false" customHeight="true" outlineLevel="0" collapsed="false">
      <c r="I74" s="41" t="s">
        <v>14</v>
      </c>
      <c r="J74" s="0" t="n">
        <f aca="false">J67+J69+J72</f>
        <v>346</v>
      </c>
      <c r="K74" s="0" t="n">
        <f aca="false">K67+K69+K72</f>
        <v>400</v>
      </c>
      <c r="L74" s="0" t="n">
        <f aca="false">L67+L69+L72</f>
        <v>489</v>
      </c>
      <c r="M74" s="0" t="n">
        <f aca="false">M67+M69+M72</f>
        <v>537</v>
      </c>
      <c r="N74" s="0" t="n">
        <f aca="false">N67+N69+N72</f>
        <v>624</v>
      </c>
    </row>
    <row r="75" s="13" customFormat="true" ht="13.5" hidden="false" customHeight="false" outlineLevel="0" collapsed="false">
      <c r="H75" s="30"/>
      <c r="I75" s="28"/>
      <c r="O75" s="30"/>
      <c r="P75" s="28"/>
      <c r="T75" s="30"/>
      <c r="U75" s="28"/>
    </row>
    <row r="76" s="21" customFormat="true" ht="13.5" hidden="false" customHeight="false" outlineLevel="0" collapsed="false">
      <c r="H76" s="23"/>
      <c r="I76" s="24"/>
      <c r="O76" s="23"/>
      <c r="P76" s="24"/>
      <c r="T76" s="23"/>
      <c r="U76" s="24"/>
    </row>
    <row r="77" customFormat="false" ht="13.5" hidden="false" customHeight="false" outlineLevel="0" collapsed="false">
      <c r="A77" s="6" t="s">
        <v>33</v>
      </c>
      <c r="B77" s="0" t="n">
        <f aca="false">list!B7</f>
        <v>20</v>
      </c>
      <c r="C77" s="0" t="n">
        <f aca="false">list!C7</f>
        <v>1</v>
      </c>
      <c r="D77" s="0" t="n">
        <f aca="false">list!D7</f>
        <v>17</v>
      </c>
      <c r="E77" s="0" t="n">
        <v>0</v>
      </c>
      <c r="F77" s="36" t="n">
        <v>5</v>
      </c>
      <c r="G77" s="36" t="n">
        <v>0</v>
      </c>
      <c r="H77" s="37"/>
      <c r="J77" s="38"/>
      <c r="K77" s="38"/>
      <c r="L77" s="38"/>
      <c r="M77" s="38"/>
      <c r="N77" s="38"/>
      <c r="P77" s="39"/>
      <c r="Q77" s="32"/>
      <c r="R77" s="38"/>
      <c r="S77" s="38"/>
      <c r="U77" s="24" t="n">
        <v>1</v>
      </c>
      <c r="V77" s="0" t="n">
        <v>1</v>
      </c>
      <c r="W77" s="0" t="n">
        <v>16</v>
      </c>
      <c r="X77" s="0" t="n">
        <v>0</v>
      </c>
      <c r="Y77" s="0" t="n">
        <v>0</v>
      </c>
      <c r="Z77" s="36" t="n">
        <f aca="false">E77*(1-V77)*(C77*(MIN(D77,F77)-U77)+(1-C77)*(MIN(B77,F77)-U77))+(1-E77)*AE77</f>
        <v>0</v>
      </c>
      <c r="AA77" s="36" t="n">
        <f aca="false">AE77-Z77</f>
        <v>0</v>
      </c>
      <c r="AB77" s="36" t="n">
        <f aca="false">E77*(((1-V77)*C77*(MIN(B77,MAX(G77,1))-1))+V77*(MIN(B77,MAX(G77,1))-U77))+(1-E77)*AF77</f>
        <v>19</v>
      </c>
      <c r="AC77" s="36" t="n">
        <f aca="false">AF77-AB77</f>
        <v>0</v>
      </c>
      <c r="AD77" s="0" t="n">
        <f aca="false">AE77+AF77</f>
        <v>19</v>
      </c>
      <c r="AE77" s="0" t="n">
        <f aca="false">(1-V77)*(C77*(D77-U77)+(1-C77)*(B77-U77))</f>
        <v>0</v>
      </c>
      <c r="AF77" s="0" t="n">
        <f aca="false">((1-V77)*C77*(B77-1))+V77*(B77-U77)</f>
        <v>19</v>
      </c>
      <c r="AG77" s="0" t="n">
        <f aca="false">MAX(0,C77-V77)</f>
        <v>0</v>
      </c>
    </row>
    <row r="78" customFormat="false" ht="13.5" hidden="false" customHeight="false" outlineLevel="0" collapsed="false">
      <c r="I78" s="40" t="s">
        <v>3</v>
      </c>
      <c r="J78" s="0" t="n">
        <v>2800</v>
      </c>
      <c r="K78" s="0" t="n">
        <f aca="false">J78+W78+X78+Y78</f>
        <v>4000</v>
      </c>
      <c r="L78" s="0" t="n">
        <f aca="false">K78+AG77*S78</f>
        <v>4000</v>
      </c>
      <c r="M78" s="0" t="n">
        <f aca="false">K78+ROUND(Z78+AA78+AB78+AC78,0)+AG77*S78</f>
        <v>5368</v>
      </c>
      <c r="N78" s="0" t="n">
        <f aca="false">K78+AD77*(IF(P78&gt;0,120,0))+AG77*S78</f>
        <v>6280</v>
      </c>
      <c r="P78" s="24" t="n">
        <v>6</v>
      </c>
      <c r="Q78" s="21" t="n">
        <v>6</v>
      </c>
      <c r="R78" s="21" t="n">
        <v>6</v>
      </c>
      <c r="S78" s="0" t="n">
        <v>0</v>
      </c>
      <c r="W78" s="0" t="n">
        <f aca="false">ROUND((W77*P78/10),0)*120</f>
        <v>1200</v>
      </c>
      <c r="X78" s="0" t="n">
        <f aca="false">ROUND((X77*P78/10),0)*120</f>
        <v>0</v>
      </c>
      <c r="Y78" s="0" t="n">
        <v>0</v>
      </c>
      <c r="Z78" s="0" t="n">
        <f aca="false">P78*Z77/10*120</f>
        <v>0</v>
      </c>
      <c r="AA78" s="0" t="n">
        <f aca="false">P78*AA77/9*120</f>
        <v>0</v>
      </c>
      <c r="AB78" s="0" t="n">
        <f aca="false">R78*AB77/10*120</f>
        <v>1368</v>
      </c>
      <c r="AC78" s="0" t="n">
        <f aca="false">R78*AC77/9*120</f>
        <v>0</v>
      </c>
    </row>
    <row r="79" customFormat="false" ht="13.5" hidden="false" customHeight="false" outlineLevel="0" collapsed="false">
      <c r="I79" s="41" t="s">
        <v>4</v>
      </c>
      <c r="J79" s="0" t="n">
        <v>150</v>
      </c>
      <c r="K79" s="0" t="n">
        <f aca="false">J79+W79+X79+Y79+1</f>
        <v>209</v>
      </c>
      <c r="L79" s="0" t="n">
        <f aca="false">K79+AD77+AG77*S79</f>
        <v>228</v>
      </c>
      <c r="M79" s="0" t="n">
        <f aca="false">K79+ROUND(Z79+AA79+AB79+AC79,0)+AG77*S79</f>
        <v>279</v>
      </c>
      <c r="N79" s="0" t="n">
        <f aca="false">K79+AD77*(IF(P79&gt;0,4,1))+AG77*S79</f>
        <v>285</v>
      </c>
      <c r="P79" s="24" t="n">
        <v>9</v>
      </c>
      <c r="Q79" s="21" t="n">
        <v>9</v>
      </c>
      <c r="R79" s="21" t="n">
        <v>9</v>
      </c>
      <c r="S79" s="0" t="n">
        <v>0</v>
      </c>
      <c r="W79" s="0" t="n">
        <f aca="false">ROUND((W77*P79/10),0)*3+W77</f>
        <v>58</v>
      </c>
      <c r="X79" s="0" t="n">
        <f aca="false">ROUND((X77*P79/10),0)*3+X77</f>
        <v>0</v>
      </c>
      <c r="Y79" s="0" t="n">
        <f aca="false">Y77</f>
        <v>0</v>
      </c>
      <c r="Z79" s="0" t="n">
        <f aca="false">P79*Z77/10*3+Z77</f>
        <v>0</v>
      </c>
      <c r="AA79" s="0" t="n">
        <f aca="false">P79*AA77/9*3+AA77</f>
        <v>0</v>
      </c>
      <c r="AB79" s="0" t="n">
        <f aca="false">R79*AB77/10*3+AB77</f>
        <v>70.3</v>
      </c>
      <c r="AC79" s="0" t="n">
        <f aca="false">R79*AC77/9*3+AC77</f>
        <v>0</v>
      </c>
    </row>
    <row r="80" customFormat="false" ht="13.5" hidden="false" customHeight="false" outlineLevel="0" collapsed="false">
      <c r="I80" s="41" t="s">
        <v>5</v>
      </c>
      <c r="J80" s="0" t="n">
        <v>150</v>
      </c>
      <c r="K80" s="0" t="n">
        <f aca="false">J80+W80+X80+Y80+1</f>
        <v>167</v>
      </c>
      <c r="L80" s="0" t="n">
        <f aca="false">K80+AD77+AG77*S80</f>
        <v>186</v>
      </c>
      <c r="M80" s="0" t="n">
        <f aca="false">K80+ROUND(Z80+AA80+AB80+AC80,0)+AG77*S80</f>
        <v>186</v>
      </c>
      <c r="N80" s="0" t="n">
        <f aca="false">K80+AD77*(IF(P80&gt;0,4,1))+AG77*S80</f>
        <v>186</v>
      </c>
      <c r="P80" s="24" t="n">
        <v>0</v>
      </c>
      <c r="Q80" s="21" t="n">
        <v>0</v>
      </c>
      <c r="R80" s="21" t="n">
        <v>0</v>
      </c>
      <c r="S80" s="0" t="n">
        <v>0</v>
      </c>
      <c r="W80" s="0" t="n">
        <f aca="false">ROUND((W77*P80/10),0)*3+W77</f>
        <v>16</v>
      </c>
      <c r="X80" s="0" t="n">
        <f aca="false">ROUND((X77*P80/10),0)*3+X77</f>
        <v>0</v>
      </c>
      <c r="Y80" s="0" t="n">
        <f aca="false">Y77</f>
        <v>0</v>
      </c>
      <c r="Z80" s="0" t="n">
        <f aca="false">P80*Z77/10*3+Z77</f>
        <v>0</v>
      </c>
      <c r="AA80" s="0" t="n">
        <f aca="false">P80*AA77/9*3+AA77</f>
        <v>0</v>
      </c>
      <c r="AB80" s="0" t="n">
        <f aca="false">R80*AB77/10*3+AB77</f>
        <v>19</v>
      </c>
      <c r="AC80" s="0" t="n">
        <f aca="false">R80*AC77/9*3+AC77</f>
        <v>0</v>
      </c>
    </row>
    <row r="81" customFormat="false" ht="13.5" hidden="false" customHeight="false" outlineLevel="0" collapsed="false">
      <c r="I81" s="41" t="s">
        <v>6</v>
      </c>
      <c r="J81" s="0" t="n">
        <v>135</v>
      </c>
      <c r="K81" s="0" t="n">
        <f aca="false">J81+W81+X81+Y81+2</f>
        <v>181</v>
      </c>
      <c r="L81" s="0" t="n">
        <f aca="false">K81+AD77*2+AG77*S81</f>
        <v>219</v>
      </c>
      <c r="M81" s="0" t="n">
        <f aca="false">K81+ROUND(Z81+AA81+AB81+AC81,0)+AG77*S81</f>
        <v>234</v>
      </c>
      <c r="N81" s="0" t="n">
        <f aca="false">K81+AD77*(IF(P81&gt;0,4,2))+AG77*S81</f>
        <v>257</v>
      </c>
      <c r="P81" s="24" t="n">
        <v>4</v>
      </c>
      <c r="Q81" s="21" t="n">
        <v>4</v>
      </c>
      <c r="R81" s="21" t="n">
        <v>4</v>
      </c>
      <c r="S81" s="0" t="n">
        <v>0</v>
      </c>
      <c r="W81" s="0" t="n">
        <f aca="false">ROUND((W77*P81/10),0)*2+2*W77</f>
        <v>44</v>
      </c>
      <c r="X81" s="0" t="n">
        <f aca="false">ROUND((X77*P81/10),0)*2+2*X77</f>
        <v>0</v>
      </c>
      <c r="Y81" s="0" t="n">
        <f aca="false">2*Y77</f>
        <v>0</v>
      </c>
      <c r="Z81" s="0" t="n">
        <f aca="false">P81*Z77/10*2+Z77*2</f>
        <v>0</v>
      </c>
      <c r="AA81" s="0" t="n">
        <f aca="false">P81*AA77/9*2+AA77*2</f>
        <v>0</v>
      </c>
      <c r="AB81" s="0" t="n">
        <f aca="false">R81*AB77/10*2+AB77*2</f>
        <v>53.2</v>
      </c>
      <c r="AC81" s="0" t="n">
        <f aca="false">R81*AC77/9*2+AC77*2</f>
        <v>0</v>
      </c>
    </row>
    <row r="82" customFormat="false" ht="13.5" hidden="false" customHeight="false" outlineLevel="0" collapsed="false">
      <c r="I82" s="41" t="s">
        <v>7</v>
      </c>
      <c r="J82" s="0" t="n">
        <v>127</v>
      </c>
      <c r="K82" s="0" t="n">
        <f aca="false">J82+W82+X82+Y82+2</f>
        <v>171</v>
      </c>
      <c r="L82" s="0" t="n">
        <f aca="false">K82+AD77*2+AG77*S82</f>
        <v>209</v>
      </c>
      <c r="M82" s="0" t="n">
        <f aca="false">K82+ROUND(Z82+AA82+AB82+AC82,0)+AG77*S82</f>
        <v>220</v>
      </c>
      <c r="N82" s="0" t="n">
        <f aca="false">K82+AD77*(IF(P82&gt;0,4,2))+AG77*S82</f>
        <v>247</v>
      </c>
      <c r="P82" s="24" t="n">
        <v>3</v>
      </c>
      <c r="Q82" s="21" t="n">
        <v>3</v>
      </c>
      <c r="R82" s="21" t="n">
        <v>3</v>
      </c>
      <c r="S82" s="0" t="n">
        <v>0</v>
      </c>
      <c r="W82" s="0" t="n">
        <f aca="false">ROUND((W77*P82/10),0)*2+2*W77</f>
        <v>42</v>
      </c>
      <c r="X82" s="0" t="n">
        <f aca="false">ROUND((X77*P82/10),0)*2+2*X77</f>
        <v>0</v>
      </c>
      <c r="Y82" s="0" t="n">
        <f aca="false">2*Y77</f>
        <v>0</v>
      </c>
      <c r="Z82" s="0" t="n">
        <f aca="false">P82*Z77/10*2+Z77*2</f>
        <v>0</v>
      </c>
      <c r="AA82" s="0" t="n">
        <f aca="false">P82*AA77/9*2+AA77*2</f>
        <v>0</v>
      </c>
      <c r="AB82" s="0" t="n">
        <f aca="false">R82*AB77/10*2+AB77*2</f>
        <v>49.4</v>
      </c>
      <c r="AC82" s="0" t="n">
        <f aca="false">R82*AC77/9*2+AC77*2</f>
        <v>0</v>
      </c>
    </row>
    <row r="83" customFormat="false" ht="13.5" hidden="false" customHeight="false" outlineLevel="0" collapsed="false">
      <c r="I83" s="41" t="s">
        <v>8</v>
      </c>
      <c r="J83" s="0" t="n">
        <v>131</v>
      </c>
      <c r="K83" s="0" t="n">
        <f aca="false">J83+W83+X83+Y83+1</f>
        <v>166</v>
      </c>
      <c r="L83" s="0" t="n">
        <f aca="false">K83+AD77+AG77*S83</f>
        <v>185</v>
      </c>
      <c r="M83" s="0" t="n">
        <f aca="false">K83+ROUND(Z83+AA83+AB83+AC83,0)+AG77*S83</f>
        <v>208</v>
      </c>
      <c r="N83" s="0" t="n">
        <f aca="false">K83+AD77*(IF(P83&gt;0,4,1))+AG77*S83</f>
        <v>242</v>
      </c>
      <c r="P83" s="24" t="n">
        <v>4</v>
      </c>
      <c r="Q83" s="21" t="n">
        <v>4</v>
      </c>
      <c r="R83" s="21" t="n">
        <v>4</v>
      </c>
      <c r="S83" s="0" t="n">
        <v>0</v>
      </c>
      <c r="W83" s="0" t="n">
        <f aca="false">ROUND((W77*P83/10),0)*3+W77</f>
        <v>34</v>
      </c>
      <c r="X83" s="0" t="n">
        <f aca="false">ROUND((X77*P83/10),0)*3+X77</f>
        <v>0</v>
      </c>
      <c r="Y83" s="0" t="n">
        <f aca="false">Y77</f>
        <v>0</v>
      </c>
      <c r="Z83" s="0" t="n">
        <f aca="false">P83*Z77/10*3+Z77</f>
        <v>0</v>
      </c>
      <c r="AA83" s="0" t="n">
        <f aca="false">P83*AA77/9*3+AA77</f>
        <v>0</v>
      </c>
      <c r="AB83" s="0" t="n">
        <f aca="false">R83*AB77/10*3+AB77</f>
        <v>41.8</v>
      </c>
      <c r="AC83" s="0" t="n">
        <f aca="false">R83*AC77/9*3+AC77</f>
        <v>0</v>
      </c>
    </row>
    <row r="84" customFormat="false" ht="13.5" hidden="false" customHeight="false" outlineLevel="0" collapsed="false">
      <c r="I84" s="41" t="s">
        <v>9</v>
      </c>
      <c r="J84" s="0" t="n">
        <v>132</v>
      </c>
      <c r="K84" s="0" t="n">
        <f aca="false">J84+W84+X84+Y84+1</f>
        <v>167</v>
      </c>
      <c r="L84" s="0" t="n">
        <f aca="false">K84+AD77+AG77*S84</f>
        <v>186</v>
      </c>
      <c r="M84" s="0" t="n">
        <f aca="false">K84+ROUND(Z84+AA84+AB84+AC84,0)+AG77*S84</f>
        <v>209</v>
      </c>
      <c r="N84" s="0" t="n">
        <f aca="false">K84+AD77*(IF(P84&gt;0,4,1))+AG77*S84</f>
        <v>243</v>
      </c>
      <c r="P84" s="24" t="n">
        <v>4</v>
      </c>
      <c r="Q84" s="21" t="n">
        <v>4</v>
      </c>
      <c r="R84" s="21" t="n">
        <v>4</v>
      </c>
      <c r="S84" s="0" t="n">
        <v>0</v>
      </c>
      <c r="W84" s="0" t="n">
        <f aca="false">ROUND((W77*P84/10),0)*3+W77</f>
        <v>34</v>
      </c>
      <c r="X84" s="0" t="n">
        <f aca="false">ROUND((X77*P84/10),0)*3+X77</f>
        <v>0</v>
      </c>
      <c r="Y84" s="0" t="n">
        <f aca="false">Y77</f>
        <v>0</v>
      </c>
      <c r="Z84" s="0" t="n">
        <f aca="false">P84*Z77/10*3+Z77</f>
        <v>0</v>
      </c>
      <c r="AA84" s="0" t="n">
        <f aca="false">P84*AA77/9*3+AA77</f>
        <v>0</v>
      </c>
      <c r="AB84" s="0" t="n">
        <f aca="false">R84*AB77/10*3+AB77</f>
        <v>41.8</v>
      </c>
      <c r="AC84" s="0" t="n">
        <f aca="false">R84*AC77/9*3+AC77</f>
        <v>0</v>
      </c>
    </row>
    <row r="85" customFormat="false" ht="13.5" hidden="false" customHeight="false" outlineLevel="0" collapsed="false">
      <c r="I85" s="41" t="s">
        <v>10</v>
      </c>
      <c r="J85" s="0" t="n">
        <v>480</v>
      </c>
      <c r="K85" s="0" t="n">
        <f aca="false">J85+W85+X85+Y85</f>
        <v>816</v>
      </c>
      <c r="L85" s="0" t="n">
        <f aca="false">K85+AG77*S85</f>
        <v>816</v>
      </c>
      <c r="M85" s="0" t="n">
        <f aca="false">K85+ROUND(Z85+AA85+AB85+AC85,0)+AG77*S85</f>
        <v>1215</v>
      </c>
      <c r="N85" s="0" t="n">
        <f aca="false">K85+AD77*(IF(P85&gt;0,42,0))+AG77*S85</f>
        <v>1614</v>
      </c>
      <c r="P85" s="24" t="n">
        <v>5</v>
      </c>
      <c r="Q85" s="21" t="n">
        <v>5</v>
      </c>
      <c r="R85" s="21" t="n">
        <v>5</v>
      </c>
      <c r="S85" s="0" t="n">
        <v>0</v>
      </c>
      <c r="W85" s="0" t="n">
        <f aca="false">ROUND((W77*P85/10*42),0)</f>
        <v>336</v>
      </c>
      <c r="X85" s="0" t="n">
        <f aca="false">ROUND((X77*P85/10*42),0)</f>
        <v>0</v>
      </c>
      <c r="Y85" s="0" t="n">
        <v>0</v>
      </c>
      <c r="Z85" s="0" t="n">
        <f aca="false">P85*Z77/10*42</f>
        <v>0</v>
      </c>
      <c r="AA85" s="0" t="n">
        <f aca="false">P85*AA77/9*42</f>
        <v>0</v>
      </c>
      <c r="AB85" s="0" t="n">
        <f aca="false">R85*AB77/10*42</f>
        <v>399</v>
      </c>
      <c r="AC85" s="0" t="n">
        <f aca="false">R85*AC77/9*42</f>
        <v>0</v>
      </c>
    </row>
    <row r="86" customFormat="false" ht="13.5" hidden="false" customHeight="false" outlineLevel="0" collapsed="false">
      <c r="I86" s="41" t="s">
        <v>11</v>
      </c>
      <c r="J86" s="0" t="n">
        <v>56</v>
      </c>
      <c r="K86" s="0" t="n">
        <f aca="false">J86+W86+X86+Y86</f>
        <v>190</v>
      </c>
      <c r="L86" s="0" t="n">
        <f aca="false">K86+AG77*S86</f>
        <v>190</v>
      </c>
      <c r="M86" s="0" t="n">
        <f aca="false">K86+ROUND(Z86+AA86+AB86+AC86,0)+AG77*S86</f>
        <v>350</v>
      </c>
      <c r="N86" s="0" t="n">
        <f aca="false">K86+AD77*(IF(P86&gt;0,42,0))+AG77*S86</f>
        <v>988</v>
      </c>
      <c r="P86" s="24" t="n">
        <v>2</v>
      </c>
      <c r="Q86" s="21" t="n">
        <v>2</v>
      </c>
      <c r="R86" s="21" t="n">
        <v>2</v>
      </c>
      <c r="S86" s="0" t="n">
        <v>0</v>
      </c>
      <c r="W86" s="0" t="n">
        <f aca="false">ROUND((W77*P86/10*42),0)</f>
        <v>134</v>
      </c>
      <c r="X86" s="0" t="n">
        <f aca="false">ROUND((X77*P86/10*42),0)</f>
        <v>0</v>
      </c>
      <c r="Y86" s="0" t="n">
        <v>0</v>
      </c>
      <c r="Z86" s="0" t="n">
        <f aca="false">P86*Z77/10*42</f>
        <v>0</v>
      </c>
      <c r="AA86" s="0" t="n">
        <f aca="false">P86*AA77/9*42</f>
        <v>0</v>
      </c>
      <c r="AB86" s="0" t="n">
        <f aca="false">R86*AB77/10*42</f>
        <v>159.6</v>
      </c>
      <c r="AC86" s="0" t="n">
        <f aca="false">R86*AC77/9*42</f>
        <v>0</v>
      </c>
    </row>
    <row r="87" customFormat="false" ht="13.5" hidden="false" customHeight="false" outlineLevel="0" collapsed="false">
      <c r="I87" s="41" t="s">
        <v>12</v>
      </c>
      <c r="J87" s="0" t="n">
        <v>85</v>
      </c>
      <c r="K87" s="0" t="n">
        <f aca="false">J87+W87+X87+Y87</f>
        <v>85</v>
      </c>
      <c r="L87" s="0" t="n">
        <f aca="false">K87+AG77*S87</f>
        <v>85</v>
      </c>
      <c r="M87" s="0" t="n">
        <f aca="false">K87+ROUND(Z87+AA87+AB87+AC87,0)+AG77*S87</f>
        <v>85</v>
      </c>
      <c r="N87" s="0" t="n">
        <f aca="false">K87+AD77*0+AG77*S87</f>
        <v>85</v>
      </c>
      <c r="P87" s="24" t="n">
        <v>0</v>
      </c>
      <c r="Q87" s="21" t="n">
        <v>0</v>
      </c>
      <c r="R87" s="0" t="n">
        <v>0</v>
      </c>
      <c r="S87" s="0" t="n">
        <v>0</v>
      </c>
      <c r="W87" s="0" t="n">
        <f aca="false">ROUND((W77*P87/10),0)*120</f>
        <v>0</v>
      </c>
      <c r="X87" s="0" t="n">
        <f aca="false">ROUND((X77*P87/10),0)*120</f>
        <v>0</v>
      </c>
      <c r="Y87" s="0" t="n">
        <v>0</v>
      </c>
      <c r="Z87" s="0" t="n">
        <f aca="false">P87*Z77/10*3</f>
        <v>0</v>
      </c>
    </row>
    <row r="88" customFormat="false" ht="13.5" hidden="false" customHeight="false" outlineLevel="0" collapsed="false">
      <c r="I88" s="41" t="s">
        <v>13</v>
      </c>
      <c r="J88" s="0" t="n">
        <f aca="false">J81+J84+J87</f>
        <v>352</v>
      </c>
      <c r="K88" s="0" t="n">
        <f aca="false">K81+K84+K87</f>
        <v>433</v>
      </c>
      <c r="L88" s="0" t="n">
        <f aca="false">L81+L84+L87</f>
        <v>490</v>
      </c>
      <c r="M88" s="0" t="n">
        <f aca="false">M81+M84+M87</f>
        <v>528</v>
      </c>
      <c r="N88" s="0" t="n">
        <f aca="false">N81+N84+N87</f>
        <v>585</v>
      </c>
      <c r="Q88" s="21"/>
    </row>
    <row r="89" customFormat="false" ht="12.75" hidden="false" customHeight="true" outlineLevel="0" collapsed="false">
      <c r="I89" s="41" t="s">
        <v>14</v>
      </c>
      <c r="J89" s="0" t="n">
        <f aca="false">J82+J84+J87</f>
        <v>344</v>
      </c>
      <c r="K89" s="0" t="n">
        <f aca="false">K82+K84+K87</f>
        <v>423</v>
      </c>
      <c r="L89" s="0" t="n">
        <f aca="false">L82+L84+L87</f>
        <v>480</v>
      </c>
      <c r="M89" s="0" t="n">
        <f aca="false">M82+M84+M87</f>
        <v>514</v>
      </c>
      <c r="N89" s="0" t="n">
        <f aca="false">N82+N84+N87</f>
        <v>575</v>
      </c>
      <c r="Q89" s="21"/>
    </row>
    <row r="90" s="13" customFormat="true" ht="13.5" hidden="false" customHeight="false" outlineLevel="0" collapsed="false">
      <c r="H90" s="30"/>
      <c r="I90" s="28"/>
      <c r="O90" s="30"/>
      <c r="P90" s="28"/>
      <c r="T90" s="30"/>
      <c r="U90" s="28"/>
    </row>
    <row r="91" s="21" customFormat="true" ht="13.5" hidden="false" customHeight="false" outlineLevel="0" collapsed="false">
      <c r="H91" s="23"/>
      <c r="I91" s="24"/>
      <c r="O91" s="23"/>
      <c r="P91" s="24"/>
      <c r="T91" s="23"/>
      <c r="U91" s="24"/>
    </row>
    <row r="92" customFormat="false" ht="13.5" hidden="false" customHeight="false" outlineLevel="0" collapsed="false">
      <c r="A92" s="6" t="s">
        <v>34</v>
      </c>
      <c r="B92" s="0" t="n">
        <f aca="false">list!B8</f>
        <v>20</v>
      </c>
      <c r="C92" s="0" t="n">
        <f aca="false">list!C8</f>
        <v>1</v>
      </c>
      <c r="D92" s="0" t="n">
        <f aca="false">list!D8</f>
        <v>20</v>
      </c>
      <c r="E92" s="0" t="n">
        <v>0</v>
      </c>
      <c r="F92" s="36" t="n">
        <v>5</v>
      </c>
      <c r="G92" s="36" t="n">
        <v>0</v>
      </c>
      <c r="H92" s="37"/>
      <c r="J92" s="38"/>
      <c r="K92" s="38"/>
      <c r="L92" s="38"/>
      <c r="M92" s="38"/>
      <c r="N92" s="38"/>
      <c r="P92" s="39"/>
      <c r="Q92" s="32"/>
      <c r="R92" s="32"/>
      <c r="S92" s="38"/>
      <c r="U92" s="24" t="n">
        <v>6</v>
      </c>
      <c r="V92" s="0" t="n">
        <v>0</v>
      </c>
      <c r="W92" s="0" t="n">
        <f aca="false">(U92-1)*(1-V92)</f>
        <v>5</v>
      </c>
      <c r="X92" s="0" t="n">
        <f aca="false">V92*(U92-1+19)-Y92</f>
        <v>0</v>
      </c>
      <c r="Y92" s="0" t="n">
        <v>0</v>
      </c>
      <c r="Z92" s="36" t="n">
        <f aca="false">E92*(1-V92)*(C92*(MIN(D92,F92)-U92)+(1-C92)*(MIN(B92,F92)-U92))+(1-E92)*AE92</f>
        <v>14</v>
      </c>
      <c r="AA92" s="36" t="n">
        <f aca="false">AE92-Z92</f>
        <v>0</v>
      </c>
      <c r="AB92" s="36" t="n">
        <f aca="false">E92*(((1-V92)*C92*(MIN(B92,MAX(G92,1))-1))+V92*(MIN(B92,MAX(G92,1))-U92))+(1-E92)*AF92</f>
        <v>19</v>
      </c>
      <c r="AC92" s="36" t="n">
        <f aca="false">AF92-AB92</f>
        <v>0</v>
      </c>
      <c r="AD92" s="0" t="n">
        <f aca="false">AE92+AF92</f>
        <v>33</v>
      </c>
      <c r="AE92" s="0" t="n">
        <f aca="false">(1-V92)*(C92*(D92-U92)+(1-C92)*(B92-U92))</f>
        <v>14</v>
      </c>
      <c r="AF92" s="0" t="n">
        <f aca="false">((1-V92)*C92*(B92-1))+V92*(B92-U92)</f>
        <v>19</v>
      </c>
      <c r="AG92" s="0" t="n">
        <f aca="false">MAX(0,C92-V92)</f>
        <v>1</v>
      </c>
    </row>
    <row r="93" customFormat="false" ht="13.5" hidden="false" customHeight="false" outlineLevel="0" collapsed="false">
      <c r="I93" s="40" t="s">
        <v>3</v>
      </c>
      <c r="J93" s="0" t="n">
        <v>2800</v>
      </c>
      <c r="K93" s="0" t="n">
        <f aca="false">J93+W93+X93+Y93</f>
        <v>3280</v>
      </c>
      <c r="L93" s="0" t="n">
        <f aca="false">K93+AG92*S93</f>
        <v>3760</v>
      </c>
      <c r="M93" s="0" t="n">
        <f aca="false">K93+ROUND(Z93+AA93+AB93+AC93,0)+AG92*S93</f>
        <v>6532</v>
      </c>
      <c r="N93" s="0" t="n">
        <f aca="false">K93+AD92*(IF(P93&gt;0,120,0))+AG92*S93</f>
        <v>7720</v>
      </c>
      <c r="P93" s="24" t="n">
        <v>7</v>
      </c>
      <c r="Q93" s="21" t="n">
        <v>7</v>
      </c>
      <c r="R93" s="21" t="n">
        <v>7</v>
      </c>
      <c r="S93" s="0" t="n">
        <v>480</v>
      </c>
      <c r="W93" s="0" t="n">
        <f aca="false">ROUND((W92*P93/10),0)*120</f>
        <v>480</v>
      </c>
      <c r="X93" s="0" t="n">
        <f aca="false">ROUND((X92*P93/10),0)*120</f>
        <v>0</v>
      </c>
      <c r="Y93" s="0" t="n">
        <v>0</v>
      </c>
      <c r="Z93" s="0" t="n">
        <f aca="false">P93*Z92/10*120</f>
        <v>1176</v>
      </c>
      <c r="AA93" s="0" t="n">
        <f aca="false">P93*AA92/9*120</f>
        <v>0</v>
      </c>
      <c r="AB93" s="0" t="n">
        <f aca="false">R93*AB92/10*120</f>
        <v>1596</v>
      </c>
      <c r="AC93" s="0" t="n">
        <f aca="false">R93*AC92/9*120</f>
        <v>0</v>
      </c>
    </row>
    <row r="94" customFormat="false" ht="13.5" hidden="false" customHeight="false" outlineLevel="0" collapsed="false">
      <c r="I94" s="41" t="s">
        <v>4</v>
      </c>
      <c r="J94" s="0" t="n">
        <v>147</v>
      </c>
      <c r="K94" s="0" t="n">
        <f aca="false">J94+W94+X94+Y94+1</f>
        <v>165</v>
      </c>
      <c r="L94" s="0" t="n">
        <f aca="false">K94+AD92+AG92*S94</f>
        <v>204</v>
      </c>
      <c r="M94" s="0" t="n">
        <f aca="false">K94+ROUND(Z94+AA94+AB94+AC94,0)+AG92*S94</f>
        <v>273</v>
      </c>
      <c r="N94" s="0" t="n">
        <f aca="false">K94+AD92*(IF(P94&gt;0,4,1))+AG92*S94</f>
        <v>303</v>
      </c>
      <c r="P94" s="24" t="n">
        <v>7</v>
      </c>
      <c r="Q94" s="21" t="n">
        <v>7</v>
      </c>
      <c r="R94" s="21" t="n">
        <v>7</v>
      </c>
      <c r="S94" s="0" t="n">
        <v>6</v>
      </c>
      <c r="W94" s="0" t="n">
        <f aca="false">ROUND((W92*P94/10),0)*3+W92</f>
        <v>17</v>
      </c>
      <c r="X94" s="0" t="n">
        <f aca="false">ROUND((X92*P94/10),0)*3+X92</f>
        <v>0</v>
      </c>
      <c r="Y94" s="0" t="n">
        <f aca="false">Y92</f>
        <v>0</v>
      </c>
      <c r="Z94" s="0" t="n">
        <f aca="false">P94*Z92/10*3+Z92</f>
        <v>43.4</v>
      </c>
      <c r="AA94" s="0" t="n">
        <f aca="false">P94*AA92/9*3+AA92</f>
        <v>0</v>
      </c>
      <c r="AB94" s="0" t="n">
        <f aca="false">R94*AB92/10*3+AB92</f>
        <v>58.9</v>
      </c>
      <c r="AC94" s="0" t="n">
        <f aca="false">R94*AC92/9*3+AC92</f>
        <v>0</v>
      </c>
    </row>
    <row r="95" customFormat="false" ht="13.5" hidden="false" customHeight="false" outlineLevel="0" collapsed="false">
      <c r="I95" s="41" t="s">
        <v>5</v>
      </c>
      <c r="J95" s="0" t="n">
        <v>120</v>
      </c>
      <c r="K95" s="0" t="n">
        <f aca="false">J95+W95+X95+Y95+1</f>
        <v>126</v>
      </c>
      <c r="L95" s="0" t="n">
        <f aca="false">K95+AD92+AG92*S95</f>
        <v>159</v>
      </c>
      <c r="M95" s="0" t="n">
        <f aca="false">K95+ROUND(Z95+AA95+AB95+AC95,0)+AG92*S95</f>
        <v>159</v>
      </c>
      <c r="N95" s="0" t="n">
        <f aca="false">K95+AD92*(IF(P95&gt;0,4,1))+AG92*S95</f>
        <v>159</v>
      </c>
      <c r="P95" s="24" t="n">
        <v>0</v>
      </c>
      <c r="Q95" s="21" t="n">
        <v>0</v>
      </c>
      <c r="R95" s="21" t="n">
        <v>0</v>
      </c>
      <c r="S95" s="0" t="n">
        <v>0</v>
      </c>
      <c r="W95" s="0" t="n">
        <f aca="false">ROUND((W92*P95/10),0)*3+W92</f>
        <v>5</v>
      </c>
      <c r="X95" s="0" t="n">
        <f aca="false">ROUND((X92*P95/10),0)*3+X92</f>
        <v>0</v>
      </c>
      <c r="Y95" s="0" t="n">
        <f aca="false">Y92</f>
        <v>0</v>
      </c>
      <c r="Z95" s="0" t="n">
        <f aca="false">P95*Z92/10*3+Z92</f>
        <v>14</v>
      </c>
      <c r="AA95" s="0" t="n">
        <f aca="false">P95*AA92/9*3+AA92</f>
        <v>0</v>
      </c>
      <c r="AB95" s="0" t="n">
        <f aca="false">R95*AB92/10*3+AB92</f>
        <v>19</v>
      </c>
      <c r="AC95" s="0" t="n">
        <f aca="false">R95*AC92/9*3+AC92</f>
        <v>0</v>
      </c>
    </row>
    <row r="96" customFormat="false" ht="13.5" hidden="false" customHeight="false" outlineLevel="0" collapsed="false">
      <c r="I96" s="41" t="s">
        <v>6</v>
      </c>
      <c r="J96" s="0" t="n">
        <v>138</v>
      </c>
      <c r="K96" s="0" t="n">
        <f aca="false">J96+W96+X96+Y96+2</f>
        <v>154</v>
      </c>
      <c r="L96" s="0" t="n">
        <f aca="false">K96+AD92*2+AG92*S96</f>
        <v>224</v>
      </c>
      <c r="M96" s="0" t="n">
        <f aca="false">K96+ROUND(Z96+AA96+AB96+AC96,0)+AG92*S96</f>
        <v>244</v>
      </c>
      <c r="N96" s="0" t="n">
        <f aca="false">K96+AD92*(IF(P96&gt;0,4,2))+AG92*S96</f>
        <v>290</v>
      </c>
      <c r="P96" s="24" t="n">
        <v>3</v>
      </c>
      <c r="Q96" s="21" t="n">
        <v>3</v>
      </c>
      <c r="R96" s="21" t="n">
        <v>3</v>
      </c>
      <c r="S96" s="0" t="n">
        <v>4</v>
      </c>
      <c r="W96" s="0" t="n">
        <f aca="false">ROUND((W92*P96/10),0)*2+2*W92</f>
        <v>14</v>
      </c>
      <c r="X96" s="0" t="n">
        <f aca="false">ROUND((X92*P96/10),0)*2+2*X92</f>
        <v>0</v>
      </c>
      <c r="Y96" s="0" t="n">
        <f aca="false">2*Y92</f>
        <v>0</v>
      </c>
      <c r="Z96" s="0" t="n">
        <f aca="false">P96*Z92/10*2+Z92*2</f>
        <v>36.4</v>
      </c>
      <c r="AA96" s="0" t="n">
        <f aca="false">P96*AA92/9*2+AA92*2</f>
        <v>0</v>
      </c>
      <c r="AB96" s="0" t="n">
        <f aca="false">R96*AB92/10*2+AB92*2</f>
        <v>49.4</v>
      </c>
      <c r="AC96" s="0" t="n">
        <f aca="false">R96*AC92/9*2+AC92*2</f>
        <v>0</v>
      </c>
    </row>
    <row r="97" customFormat="false" ht="13.5" hidden="false" customHeight="false" outlineLevel="0" collapsed="false">
      <c r="I97" s="41" t="s">
        <v>7</v>
      </c>
      <c r="J97" s="0" t="n">
        <v>122</v>
      </c>
      <c r="K97" s="0" t="n">
        <f aca="false">J97+W97+X97+Y97+2</f>
        <v>136</v>
      </c>
      <c r="L97" s="0" t="n">
        <f aca="false">K97+AD92*2+AG92*S97</f>
        <v>202</v>
      </c>
      <c r="M97" s="0" t="n">
        <f aca="false">K97+ROUND(Z97+AA97+AB97+AC97,0)+AG92*S97</f>
        <v>215</v>
      </c>
      <c r="N97" s="0" t="n">
        <f aca="false">K97+AD92*(IF(P97&gt;0,4,2))+AG92*S97</f>
        <v>268</v>
      </c>
      <c r="P97" s="24" t="n">
        <v>2</v>
      </c>
      <c r="Q97" s="21" t="n">
        <v>2</v>
      </c>
      <c r="R97" s="21" t="n">
        <v>2</v>
      </c>
      <c r="S97" s="0" t="n">
        <v>0</v>
      </c>
      <c r="W97" s="0" t="n">
        <f aca="false">ROUND((W92*P97/10),0)*2+2*W92</f>
        <v>12</v>
      </c>
      <c r="X97" s="0" t="n">
        <f aca="false">ROUND((X92*P97/10),0)*2+2*X92</f>
        <v>0</v>
      </c>
      <c r="Y97" s="0" t="n">
        <f aca="false">2*Y92</f>
        <v>0</v>
      </c>
      <c r="Z97" s="0" t="n">
        <f aca="false">P97*Z92/10*2+Z92*2</f>
        <v>33.6</v>
      </c>
      <c r="AA97" s="0" t="n">
        <f aca="false">P97*AA92/9*2+AA92*2</f>
        <v>0</v>
      </c>
      <c r="AB97" s="0" t="n">
        <f aca="false">R97*AB92/10*2+AB92*2</f>
        <v>45.6</v>
      </c>
      <c r="AC97" s="0" t="n">
        <f aca="false">R97*AC92/9*2+AC92*2</f>
        <v>0</v>
      </c>
    </row>
    <row r="98" customFormat="false" ht="13.5" hidden="false" customHeight="false" outlineLevel="0" collapsed="false">
      <c r="I98" s="41" t="s">
        <v>8</v>
      </c>
      <c r="J98" s="0" t="n">
        <f aca="false">139</f>
        <v>139</v>
      </c>
      <c r="K98" s="0" t="n">
        <f aca="false">J98+W98+X98+Y98+1</f>
        <v>154</v>
      </c>
      <c r="L98" s="0" t="n">
        <f aca="false">K98+AD92+AG92*S98</f>
        <v>191</v>
      </c>
      <c r="M98" s="0" t="n">
        <f aca="false">K98+ROUND(Z98+AA98+AB98+AC98,0)+AG92*S98</f>
        <v>241</v>
      </c>
      <c r="N98" s="0" t="n">
        <f aca="false">K98+AD92*(IF(P98&gt;0,4,1))+AG92*S98</f>
        <v>290</v>
      </c>
      <c r="P98" s="24" t="n">
        <v>5</v>
      </c>
      <c r="Q98" s="21" t="n">
        <v>5</v>
      </c>
      <c r="R98" s="21" t="n">
        <v>5</v>
      </c>
      <c r="S98" s="0" t="n">
        <v>4</v>
      </c>
      <c r="W98" s="0" t="n">
        <f aca="false">ROUND((W92*P98/10),0)*3+W92</f>
        <v>14</v>
      </c>
      <c r="X98" s="0" t="n">
        <f aca="false">ROUND((X92*P98/10),0)*3+X92</f>
        <v>0</v>
      </c>
      <c r="Y98" s="0" t="n">
        <f aca="false">Y92</f>
        <v>0</v>
      </c>
      <c r="Z98" s="0" t="n">
        <f aca="false">P98*Z92/10*3+Z92</f>
        <v>35</v>
      </c>
      <c r="AA98" s="0" t="n">
        <f aca="false">P98*AA92/9*3+AA92</f>
        <v>0</v>
      </c>
      <c r="AB98" s="0" t="n">
        <f aca="false">R98*AB92/10*3+AB92</f>
        <v>47.5</v>
      </c>
      <c r="AC98" s="0" t="n">
        <f aca="false">R98*AC92/9*3+AC92</f>
        <v>0</v>
      </c>
    </row>
    <row r="99" customFormat="false" ht="13.5" hidden="false" customHeight="false" outlineLevel="0" collapsed="false">
      <c r="I99" s="41" t="s">
        <v>9</v>
      </c>
      <c r="J99" s="0" t="n">
        <v>133</v>
      </c>
      <c r="K99" s="0" t="n">
        <f aca="false">J99+W99+X99+Y99+1</f>
        <v>145</v>
      </c>
      <c r="L99" s="0" t="n">
        <f aca="false">K99+AD92+AG92*S99</f>
        <v>178</v>
      </c>
      <c r="M99" s="0" t="n">
        <f aca="false">K99+ROUND(Z99+AA99+AB99+AC99,0)+AG92*S99</f>
        <v>218</v>
      </c>
      <c r="N99" s="0" t="n">
        <f aca="false">K99+AD92*(IF(P99&gt;0,4,1))+AG92*S99</f>
        <v>277</v>
      </c>
      <c r="P99" s="24" t="n">
        <v>4</v>
      </c>
      <c r="Q99" s="21" t="n">
        <v>4</v>
      </c>
      <c r="R99" s="21" t="n">
        <v>4</v>
      </c>
      <c r="S99" s="0" t="n">
        <v>0</v>
      </c>
      <c r="W99" s="0" t="n">
        <f aca="false">ROUND((W92*P99/10),0)*3+W92</f>
        <v>11</v>
      </c>
      <c r="X99" s="0" t="n">
        <f aca="false">ROUND((X92*P99/10),0)*3+X92</f>
        <v>0</v>
      </c>
      <c r="Y99" s="0" t="n">
        <f aca="false">Y92</f>
        <v>0</v>
      </c>
      <c r="Z99" s="0" t="n">
        <f aca="false">P99*Z92/10*3+Z92</f>
        <v>30.8</v>
      </c>
      <c r="AA99" s="0" t="n">
        <f aca="false">P99*AA92/9*3+AA92</f>
        <v>0</v>
      </c>
      <c r="AB99" s="0" t="n">
        <f aca="false">R99*AB92/10*3+AB92</f>
        <v>41.8</v>
      </c>
      <c r="AC99" s="0" t="n">
        <f aca="false">R99*AC92/9*3+AC92</f>
        <v>0</v>
      </c>
    </row>
    <row r="100" customFormat="false" ht="13.5" hidden="false" customHeight="false" outlineLevel="0" collapsed="false">
      <c r="I100" s="41" t="s">
        <v>10</v>
      </c>
      <c r="J100" s="0" t="n">
        <v>368</v>
      </c>
      <c r="K100" s="0" t="n">
        <f aca="false">J100+W100+X100+Y100</f>
        <v>431</v>
      </c>
      <c r="L100" s="0" t="n">
        <f aca="false">K100+AG92*S100</f>
        <v>491</v>
      </c>
      <c r="M100" s="0" t="n">
        <f aca="false">K100+ROUND(Z100+AA100+AB100+AC100,0)+AG92*S100</f>
        <v>907</v>
      </c>
      <c r="N100" s="0" t="n">
        <f aca="false">K100+AD92*(IF(P100&gt;0,42,0))+AG92*S100</f>
        <v>1877</v>
      </c>
      <c r="P100" s="24" t="n">
        <v>3</v>
      </c>
      <c r="Q100" s="21" t="n">
        <v>3</v>
      </c>
      <c r="R100" s="21" t="n">
        <v>3</v>
      </c>
      <c r="S100" s="0" t="n">
        <v>60</v>
      </c>
      <c r="W100" s="0" t="n">
        <f aca="false">ROUND((W92*P100/10*42),0)</f>
        <v>63</v>
      </c>
      <c r="X100" s="0" t="n">
        <f aca="false">ROUND((X92*P100/10*42),0)</f>
        <v>0</v>
      </c>
      <c r="Y100" s="0" t="n">
        <v>0</v>
      </c>
      <c r="Z100" s="0" t="n">
        <f aca="false">P100*Z92/10*42</f>
        <v>176.4</v>
      </c>
      <c r="AA100" s="0" t="n">
        <f aca="false">P100*AA92/9*42</f>
        <v>0</v>
      </c>
      <c r="AB100" s="0" t="n">
        <f aca="false">R100*AB92/10*42</f>
        <v>239.4</v>
      </c>
      <c r="AC100" s="0" t="n">
        <f aca="false">R100*AC92/9*42</f>
        <v>0</v>
      </c>
    </row>
    <row r="101" customFormat="false" ht="13.5" hidden="false" customHeight="false" outlineLevel="0" collapsed="false">
      <c r="I101" s="41" t="s">
        <v>11</v>
      </c>
      <c r="J101" s="0" t="n">
        <v>70</v>
      </c>
      <c r="K101" s="0" t="n">
        <f aca="false">J101+W101+X101+Y101</f>
        <v>112</v>
      </c>
      <c r="L101" s="0" t="n">
        <f aca="false">K101+AG92*S101</f>
        <v>192</v>
      </c>
      <c r="M101" s="0" t="n">
        <f aca="false">K101+ROUND(Z101+AA101+AB101+AC101,0)+AG92*S101</f>
        <v>469</v>
      </c>
      <c r="N101" s="0" t="n">
        <f aca="false">K101+AD92*(IF(P101&gt;0,42,0))+AG92*S101</f>
        <v>1578</v>
      </c>
      <c r="P101" s="24" t="n">
        <v>2</v>
      </c>
      <c r="Q101" s="21" t="n">
        <v>2</v>
      </c>
      <c r="R101" s="21" t="n">
        <v>2</v>
      </c>
      <c r="S101" s="0" t="n">
        <v>80</v>
      </c>
      <c r="W101" s="0" t="n">
        <f aca="false">ROUND((W92*P101/10*42),0)</f>
        <v>42</v>
      </c>
      <c r="X101" s="0" t="n">
        <f aca="false">ROUND((X92*P101/10*42),0)</f>
        <v>0</v>
      </c>
      <c r="Y101" s="0" t="n">
        <v>0</v>
      </c>
      <c r="Z101" s="0" t="n">
        <f aca="false">P101*Z92/10*42</f>
        <v>117.6</v>
      </c>
      <c r="AA101" s="0" t="n">
        <f aca="false">P101*AA92/9*42</f>
        <v>0</v>
      </c>
      <c r="AB101" s="0" t="n">
        <f aca="false">R101*AB92/10*42</f>
        <v>159.6</v>
      </c>
      <c r="AC101" s="0" t="n">
        <f aca="false">R101*AC92/9*42</f>
        <v>0</v>
      </c>
    </row>
    <row r="102" customFormat="false" ht="13.5" hidden="false" customHeight="false" outlineLevel="0" collapsed="false">
      <c r="I102" s="41" t="s">
        <v>12</v>
      </c>
      <c r="J102" s="0" t="n">
        <v>65</v>
      </c>
      <c r="K102" s="0" t="n">
        <f aca="false">J102+W102+X102+Y102</f>
        <v>65</v>
      </c>
      <c r="L102" s="0" t="n">
        <f aca="false">K102+AG92*S102</f>
        <v>65</v>
      </c>
      <c r="M102" s="0" t="n">
        <f aca="false">K102+ROUND(Z102+AA102+AB102+AC102,0)+AG92*S102</f>
        <v>65</v>
      </c>
      <c r="N102" s="0" t="n">
        <f aca="false">K102+AD92*0+AG92*S102</f>
        <v>65</v>
      </c>
      <c r="P102" s="24" t="n">
        <v>0</v>
      </c>
      <c r="Q102" s="21" t="n">
        <v>0</v>
      </c>
      <c r="R102" s="0" t="n">
        <v>0</v>
      </c>
      <c r="S102" s="0" t="n">
        <v>0</v>
      </c>
      <c r="W102" s="0" t="n">
        <f aca="false">ROUND((W92*P102/10),0)*120</f>
        <v>0</v>
      </c>
      <c r="X102" s="0" t="n">
        <f aca="false">ROUND((X92*P102/10),0)*120</f>
        <v>0</v>
      </c>
      <c r="Y102" s="0" t="n">
        <v>0</v>
      </c>
      <c r="Z102" s="0" t="n">
        <f aca="false">P102*Z92/10*3</f>
        <v>0</v>
      </c>
    </row>
    <row r="103" customFormat="false" ht="13.5" hidden="false" customHeight="false" outlineLevel="0" collapsed="false">
      <c r="I103" s="41" t="s">
        <v>13</v>
      </c>
      <c r="J103" s="0" t="n">
        <f aca="false">J96+J99+J102</f>
        <v>336</v>
      </c>
      <c r="K103" s="0" t="n">
        <f aca="false">K96+K99+K102</f>
        <v>364</v>
      </c>
      <c r="L103" s="0" t="n">
        <f aca="false">L96+L99+L102</f>
        <v>467</v>
      </c>
      <c r="M103" s="0" t="n">
        <f aca="false">M96+M99+M102</f>
        <v>527</v>
      </c>
      <c r="N103" s="0" t="n">
        <f aca="false">N96+N99+N102</f>
        <v>632</v>
      </c>
      <c r="Q103" s="21"/>
    </row>
    <row r="104" customFormat="false" ht="12.75" hidden="false" customHeight="true" outlineLevel="0" collapsed="false">
      <c r="I104" s="41" t="s">
        <v>14</v>
      </c>
      <c r="J104" s="0" t="n">
        <f aca="false">J97+J99+J102</f>
        <v>320</v>
      </c>
      <c r="K104" s="0" t="n">
        <f aca="false">K97+K99+K102</f>
        <v>346</v>
      </c>
      <c r="L104" s="0" t="n">
        <f aca="false">L97+L99+L102</f>
        <v>445</v>
      </c>
      <c r="M104" s="0" t="n">
        <f aca="false">M97+M99+M102</f>
        <v>498</v>
      </c>
      <c r="N104" s="0" t="n">
        <f aca="false">N97+N99+N102</f>
        <v>610</v>
      </c>
    </row>
    <row r="105" s="13" customFormat="true" ht="13.5" hidden="false" customHeight="false" outlineLevel="0" collapsed="false">
      <c r="H105" s="30"/>
      <c r="I105" s="28"/>
      <c r="O105" s="30"/>
      <c r="P105" s="28"/>
      <c r="T105" s="30"/>
      <c r="U105" s="28"/>
    </row>
    <row r="106" s="21" customFormat="true" ht="13.5" hidden="false" customHeight="false" outlineLevel="0" collapsed="false">
      <c r="H106" s="23"/>
      <c r="I106" s="24"/>
      <c r="O106" s="23"/>
      <c r="P106" s="24"/>
      <c r="T106" s="23"/>
      <c r="U106" s="24"/>
    </row>
    <row r="107" customFormat="false" ht="13.5" hidden="false" customHeight="false" outlineLevel="0" collapsed="false">
      <c r="A107" s="6" t="s">
        <v>35</v>
      </c>
      <c r="B107" s="0" t="n">
        <f aca="false">list!B9</f>
        <v>20</v>
      </c>
      <c r="C107" s="0" t="n">
        <f aca="false">list!C9</f>
        <v>1</v>
      </c>
      <c r="D107" s="0" t="n">
        <f aca="false">list!D9</f>
        <v>20</v>
      </c>
      <c r="E107" s="0" t="n">
        <v>0</v>
      </c>
      <c r="F107" s="36" t="n">
        <v>5</v>
      </c>
      <c r="G107" s="36" t="n">
        <v>0</v>
      </c>
      <c r="H107" s="37"/>
      <c r="J107" s="38"/>
      <c r="K107" s="38"/>
      <c r="L107" s="38"/>
      <c r="M107" s="38"/>
      <c r="N107" s="38"/>
      <c r="P107" s="39"/>
      <c r="Q107" s="32"/>
      <c r="R107" s="38"/>
      <c r="S107" s="38"/>
      <c r="U107" s="24" t="n">
        <v>5</v>
      </c>
      <c r="V107" s="0" t="n">
        <v>1</v>
      </c>
      <c r="W107" s="0" t="n">
        <f aca="false">(U107-1)*(1-V107)</f>
        <v>0</v>
      </c>
      <c r="X107" s="0" t="n">
        <f aca="false">V107*(U107-1+19)-Y107</f>
        <v>20</v>
      </c>
      <c r="Y107" s="0" t="n">
        <v>3</v>
      </c>
      <c r="Z107" s="36" t="n">
        <f aca="false">E107*(1-V107)*(C107*(MIN(D107,F107)-U107)+(1-C107)*(MIN(B107,F107)-U107))+(1-E107)*AE107</f>
        <v>0</v>
      </c>
      <c r="AA107" s="36" t="n">
        <f aca="false">AE107-Z107</f>
        <v>0</v>
      </c>
      <c r="AB107" s="36" t="n">
        <f aca="false">E107*(((1-V107)*C107*(MIN(B107,MAX(G107,1))-1))+V107*(MIN(B107,MAX(G107,1))-U107))+(1-E107)*AF107</f>
        <v>15</v>
      </c>
      <c r="AC107" s="36" t="n">
        <f aca="false">AF107-AB107</f>
        <v>0</v>
      </c>
      <c r="AD107" s="0" t="n">
        <f aca="false">AE107+AF107</f>
        <v>15</v>
      </c>
      <c r="AE107" s="0" t="n">
        <f aca="false">(1-V107)*(C107*(D107-U107)+(1-C107)*(B107-U107))</f>
        <v>0</v>
      </c>
      <c r="AF107" s="0" t="n">
        <f aca="false">((1-V107)*C107*(B107-1))+V107*(B107-U107)</f>
        <v>15</v>
      </c>
      <c r="AG107" s="0" t="n">
        <f aca="false">MAX(0,C107-V107)</f>
        <v>0</v>
      </c>
    </row>
    <row r="108" customFormat="false" ht="13.5" hidden="false" customHeight="false" outlineLevel="0" collapsed="false">
      <c r="I108" s="40" t="s">
        <v>3</v>
      </c>
      <c r="J108" s="0" t="n">
        <v>2800</v>
      </c>
      <c r="K108" s="0" t="n">
        <f aca="false">J108+W108+X108+Y108</f>
        <v>4240</v>
      </c>
      <c r="L108" s="0" t="n">
        <f aca="false">K108+AG107*S108</f>
        <v>4240</v>
      </c>
      <c r="M108" s="0" t="n">
        <f aca="false">K108+ROUND(Z108+AA108+AB108+AC108,0)+AG107*S108</f>
        <v>5320</v>
      </c>
      <c r="N108" s="0" t="n">
        <f aca="false">K108+AD107*(IF(P108&gt;0,120,0))+AG107*S108</f>
        <v>6040</v>
      </c>
      <c r="P108" s="24" t="n">
        <v>6</v>
      </c>
      <c r="Q108" s="21" t="n">
        <v>6</v>
      </c>
      <c r="R108" s="21" t="n">
        <v>6</v>
      </c>
      <c r="S108" s="0" t="n">
        <v>0</v>
      </c>
      <c r="W108" s="0" t="n">
        <f aca="false">ROUND((W107*P108/10),0)*120</f>
        <v>0</v>
      </c>
      <c r="X108" s="0" t="n">
        <f aca="false">ROUND((X107*P108/10),0)*120</f>
        <v>1440</v>
      </c>
      <c r="Y108" s="0" t="n">
        <v>0</v>
      </c>
      <c r="Z108" s="0" t="n">
        <f aca="false">P108*Z107/10*120</f>
        <v>0</v>
      </c>
      <c r="AA108" s="0" t="n">
        <f aca="false">P108*AA107/9*120</f>
        <v>0</v>
      </c>
      <c r="AB108" s="0" t="n">
        <f aca="false">R108*AB107/10*120</f>
        <v>1080</v>
      </c>
      <c r="AC108" s="0" t="n">
        <f aca="false">R108*AC107/9*120</f>
        <v>0</v>
      </c>
    </row>
    <row r="109" customFormat="false" ht="13.5" hidden="false" customHeight="false" outlineLevel="0" collapsed="false">
      <c r="I109" s="41" t="s">
        <v>4</v>
      </c>
      <c r="J109" s="0" t="n">
        <v>141</v>
      </c>
      <c r="K109" s="0" t="n">
        <f aca="false">J109+W109+X109+Y109+1</f>
        <v>201</v>
      </c>
      <c r="L109" s="0" t="n">
        <f aca="false">K109+AD107+AG107*S109</f>
        <v>216</v>
      </c>
      <c r="M109" s="0" t="n">
        <f aca="false">K109+ROUND(Z109+AA109+AB109+AC109,0)+AG107*S109</f>
        <v>243</v>
      </c>
      <c r="N109" s="0" t="n">
        <f aca="false">K109+AD107*(IF(P109&gt;0,4,1))+AG107*S109</f>
        <v>261</v>
      </c>
      <c r="P109" s="24" t="n">
        <v>6</v>
      </c>
      <c r="Q109" s="21" t="n">
        <v>6</v>
      </c>
      <c r="R109" s="21" t="n">
        <v>6</v>
      </c>
      <c r="S109" s="0" t="n">
        <v>0</v>
      </c>
      <c r="W109" s="0" t="n">
        <f aca="false">ROUND((W107*P109/10),0)*3+W107</f>
        <v>0</v>
      </c>
      <c r="X109" s="0" t="n">
        <f aca="false">ROUND((X107*P109/10),0)*3+X107</f>
        <v>56</v>
      </c>
      <c r="Y109" s="0" t="n">
        <f aca="false">Y107</f>
        <v>3</v>
      </c>
      <c r="Z109" s="0" t="n">
        <f aca="false">P109*Z107/10*3+Z107</f>
        <v>0</v>
      </c>
      <c r="AA109" s="0" t="n">
        <f aca="false">P109*AA107/9*3+AA107</f>
        <v>0</v>
      </c>
      <c r="AB109" s="0" t="n">
        <f aca="false">R109*AB107/10*3+AB107</f>
        <v>42</v>
      </c>
      <c r="AC109" s="0" t="n">
        <f aca="false">R109*AC107/9*3+AC107</f>
        <v>0</v>
      </c>
    </row>
    <row r="110" customFormat="false" ht="13.5" hidden="false" customHeight="false" outlineLevel="0" collapsed="false">
      <c r="I110" s="41" t="s">
        <v>5</v>
      </c>
      <c r="J110" s="0" t="n">
        <v>130</v>
      </c>
      <c r="K110" s="0" t="n">
        <f aca="false">J110+W110+X110+Y110+1</f>
        <v>154</v>
      </c>
      <c r="L110" s="0" t="n">
        <f aca="false">K110+AD107+AG107*S110</f>
        <v>169</v>
      </c>
      <c r="M110" s="0" t="n">
        <f aca="false">K110+ROUND(Z110+AA110+AB110+AC110,0)+AG107*S110</f>
        <v>169</v>
      </c>
      <c r="N110" s="0" t="n">
        <f aca="false">K110+AD107*(IF(P110&gt;0,4,1))+AG107*S110</f>
        <v>169</v>
      </c>
      <c r="P110" s="24" t="n">
        <v>0</v>
      </c>
      <c r="Q110" s="21" t="n">
        <v>0</v>
      </c>
      <c r="R110" s="21" t="n">
        <v>0</v>
      </c>
      <c r="S110" s="0" t="n">
        <v>0</v>
      </c>
      <c r="W110" s="0" t="n">
        <f aca="false">ROUND((W107*P110/10),0)*3+W107</f>
        <v>0</v>
      </c>
      <c r="X110" s="0" t="n">
        <f aca="false">ROUND((X107*P110/10),0)*3+X107</f>
        <v>20</v>
      </c>
      <c r="Y110" s="0" t="n">
        <f aca="false">Y107</f>
        <v>3</v>
      </c>
      <c r="Z110" s="0" t="n">
        <f aca="false">P110*Z107/10*3+Z107</f>
        <v>0</v>
      </c>
      <c r="AA110" s="0" t="n">
        <f aca="false">P110*AA107/9*3+AA107</f>
        <v>0</v>
      </c>
      <c r="AB110" s="0" t="n">
        <f aca="false">R110*AB107/10*3+AB107</f>
        <v>15</v>
      </c>
      <c r="AC110" s="0" t="n">
        <f aca="false">R110*AC107/9*3+AC107</f>
        <v>0</v>
      </c>
    </row>
    <row r="111" customFormat="false" ht="13.5" hidden="false" customHeight="false" outlineLevel="0" collapsed="false">
      <c r="I111" s="41" t="s">
        <v>6</v>
      </c>
      <c r="J111" s="0" t="n">
        <v>133</v>
      </c>
      <c r="K111" s="0" t="n">
        <f aca="false">J111+W111+X111+Y111+2</f>
        <v>197</v>
      </c>
      <c r="L111" s="0" t="n">
        <f aca="false">K111+AD107*2+AG107*S111</f>
        <v>227</v>
      </c>
      <c r="M111" s="0" t="n">
        <f aca="false">K111+ROUND(Z111+AA111+AB111+AC111,0)+AG107*S111</f>
        <v>239</v>
      </c>
      <c r="N111" s="0" t="n">
        <f aca="false">K111+AD107*(IF(P111&gt;0,4,2))+AG107*S111</f>
        <v>257</v>
      </c>
      <c r="P111" s="24" t="n">
        <v>4</v>
      </c>
      <c r="Q111" s="21" t="n">
        <v>4</v>
      </c>
      <c r="R111" s="21" t="n">
        <v>4</v>
      </c>
      <c r="S111" s="0" t="n">
        <v>0</v>
      </c>
      <c r="W111" s="0" t="n">
        <f aca="false">ROUND((W107*P111/10),0)*2+2*W107</f>
        <v>0</v>
      </c>
      <c r="X111" s="0" t="n">
        <f aca="false">ROUND((X107*P111/10),0)*2+2*X107</f>
        <v>56</v>
      </c>
      <c r="Y111" s="0" t="n">
        <f aca="false">2*Y107</f>
        <v>6</v>
      </c>
      <c r="Z111" s="0" t="n">
        <f aca="false">P111*Z107/10*2+Z107*2</f>
        <v>0</v>
      </c>
      <c r="AA111" s="0" t="n">
        <f aca="false">P111*AA107/9*2+AA107*2</f>
        <v>0</v>
      </c>
      <c r="AB111" s="0" t="n">
        <f aca="false">R111*AB107/10*2+AB107*2</f>
        <v>42</v>
      </c>
      <c r="AC111" s="0" t="n">
        <f aca="false">R111*AC107/9*2+AC107*2</f>
        <v>0</v>
      </c>
    </row>
    <row r="112" customFormat="false" ht="13.5" hidden="false" customHeight="false" outlineLevel="0" collapsed="false">
      <c r="I112" s="41" t="s">
        <v>7</v>
      </c>
      <c r="J112" s="0" t="n">
        <v>120</v>
      </c>
      <c r="K112" s="0" t="n">
        <f aca="false">J112+W112+X112+Y112+2</f>
        <v>176</v>
      </c>
      <c r="L112" s="0" t="n">
        <f aca="false">K112+AD107*2+AG107*S112</f>
        <v>206</v>
      </c>
      <c r="M112" s="0" t="n">
        <f aca="false">K112+ROUND(Z112+AA112+AB112+AC112,0)+AG107*S112</f>
        <v>212</v>
      </c>
      <c r="N112" s="0" t="n">
        <f aca="false">K112+AD107*(IF(P112&gt;0,4,2))+AG107*S112</f>
        <v>236</v>
      </c>
      <c r="P112" s="24" t="n">
        <v>2</v>
      </c>
      <c r="Q112" s="21" t="n">
        <v>2</v>
      </c>
      <c r="R112" s="21" t="n">
        <v>2</v>
      </c>
      <c r="S112" s="0" t="n">
        <v>0</v>
      </c>
      <c r="W112" s="0" t="n">
        <f aca="false">ROUND((W107*P112/10),0)*2+2*W107</f>
        <v>0</v>
      </c>
      <c r="X112" s="0" t="n">
        <f aca="false">ROUND((X107*P112/10),0)*2+2*X107</f>
        <v>48</v>
      </c>
      <c r="Y112" s="0" t="n">
        <f aca="false">2*Y107</f>
        <v>6</v>
      </c>
      <c r="Z112" s="0" t="n">
        <f aca="false">P112*Z107/10*2+Z107*2</f>
        <v>0</v>
      </c>
      <c r="AA112" s="0" t="n">
        <f aca="false">P112*AA107/9*2+AA107*2</f>
        <v>0</v>
      </c>
      <c r="AB112" s="0" t="n">
        <f aca="false">R112*AB107/10*2+AB107*2</f>
        <v>36</v>
      </c>
      <c r="AC112" s="0" t="n">
        <f aca="false">R112*AC107/9*2+AC107*2</f>
        <v>0</v>
      </c>
    </row>
    <row r="113" customFormat="false" ht="13.5" hidden="false" customHeight="false" outlineLevel="0" collapsed="false">
      <c r="I113" s="41" t="s">
        <v>8</v>
      </c>
      <c r="J113" s="0" t="n">
        <v>138</v>
      </c>
      <c r="K113" s="0" t="n">
        <f aca="false">J113+W113+X113+Y113+1</f>
        <v>198</v>
      </c>
      <c r="L113" s="0" t="n">
        <f aca="false">K113+AD107+AG107*S113</f>
        <v>213</v>
      </c>
      <c r="M113" s="0" t="n">
        <f aca="false">K113+ROUND(Z113+AA113+AB113+AC113,0)+AG107*S113</f>
        <v>240</v>
      </c>
      <c r="N113" s="0" t="n">
        <f aca="false">K113+AD107*(IF(P113&gt;0,4,1))+AG107*S113</f>
        <v>258</v>
      </c>
      <c r="P113" s="24" t="n">
        <v>6</v>
      </c>
      <c r="Q113" s="21" t="n">
        <v>6</v>
      </c>
      <c r="R113" s="21" t="n">
        <v>6</v>
      </c>
      <c r="S113" s="0" t="n">
        <v>0</v>
      </c>
      <c r="W113" s="0" t="n">
        <f aca="false">ROUND((W107*P113/10),0)*3+W107</f>
        <v>0</v>
      </c>
      <c r="X113" s="0" t="n">
        <f aca="false">ROUND((X107*P113/10),0)*3+X107</f>
        <v>56</v>
      </c>
      <c r="Y113" s="0" t="n">
        <f aca="false">Y107</f>
        <v>3</v>
      </c>
      <c r="Z113" s="0" t="n">
        <f aca="false">P113*Z107/10*3+Z107</f>
        <v>0</v>
      </c>
      <c r="AA113" s="0" t="n">
        <f aca="false">P113*AA107/9*3+AA107</f>
        <v>0</v>
      </c>
      <c r="AB113" s="0" t="n">
        <f aca="false">R113*AB107/10*3+AB107</f>
        <v>42</v>
      </c>
      <c r="AC113" s="0" t="n">
        <f aca="false">R113*AC107/9*3+AC107</f>
        <v>0</v>
      </c>
    </row>
    <row r="114" customFormat="false" ht="13.5" hidden="false" customHeight="false" outlineLevel="0" collapsed="false">
      <c r="I114" s="41" t="s">
        <v>9</v>
      </c>
      <c r="J114" s="0" t="n">
        <v>146</v>
      </c>
      <c r="K114" s="0" t="n">
        <f aca="false">J114+W114+X114+Y114+1</f>
        <v>188</v>
      </c>
      <c r="L114" s="0" t="n">
        <f aca="false">K114+AD107+AG107*S114</f>
        <v>203</v>
      </c>
      <c r="M114" s="0" t="n">
        <f aca="false">K114+ROUND(Z114+AA114+AB114+AC114,0)+AG107*S114</f>
        <v>217</v>
      </c>
      <c r="N114" s="0" t="n">
        <f aca="false">K114+AD107*(IF(P114&gt;0,4,1))+AG107*S114</f>
        <v>248</v>
      </c>
      <c r="P114" s="24" t="n">
        <v>3</v>
      </c>
      <c r="Q114" s="21" t="n">
        <v>3</v>
      </c>
      <c r="R114" s="21" t="n">
        <v>3</v>
      </c>
      <c r="S114" s="0" t="n">
        <v>0</v>
      </c>
      <c r="W114" s="0" t="n">
        <f aca="false">ROUND((W107*P114/10),0)*3+W107</f>
        <v>0</v>
      </c>
      <c r="X114" s="0" t="n">
        <f aca="false">ROUND((X107*P114/10),0)*3+X107</f>
        <v>38</v>
      </c>
      <c r="Y114" s="0" t="n">
        <f aca="false">Y107</f>
        <v>3</v>
      </c>
      <c r="Z114" s="0" t="n">
        <f aca="false">P114*Z107/10*3+Z107</f>
        <v>0</v>
      </c>
      <c r="AA114" s="0" t="n">
        <f aca="false">P114*AA107/9*3+AA107</f>
        <v>0</v>
      </c>
      <c r="AB114" s="0" t="n">
        <f aca="false">R114*AB107/10*3+AB107</f>
        <v>28.5</v>
      </c>
      <c r="AC114" s="0" t="n">
        <f aca="false">R114*AC107/9*3+AC107</f>
        <v>0</v>
      </c>
    </row>
    <row r="115" customFormat="false" ht="13.5" hidden="false" customHeight="false" outlineLevel="0" collapsed="false">
      <c r="I115" s="41" t="s">
        <v>10</v>
      </c>
      <c r="J115" s="0" t="n">
        <v>326</v>
      </c>
      <c r="K115" s="0" t="n">
        <f aca="false">J115+W115+X115+Y115</f>
        <v>578</v>
      </c>
      <c r="L115" s="0" t="n">
        <f aca="false">K115+AG107*S115</f>
        <v>578</v>
      </c>
      <c r="M115" s="0" t="n">
        <f aca="false">K115+ROUND(Z115+AA115+AB115+AC115,0)+AG107*S115</f>
        <v>767</v>
      </c>
      <c r="N115" s="0" t="n">
        <f aca="false">K115+AD107*(IF(P115&gt;0,42,0))+AG107*S115</f>
        <v>1208</v>
      </c>
      <c r="P115" s="24" t="n">
        <v>3</v>
      </c>
      <c r="Q115" s="21" t="n">
        <v>3</v>
      </c>
      <c r="R115" s="21" t="n">
        <v>3</v>
      </c>
      <c r="S115" s="0" t="n">
        <v>0</v>
      </c>
      <c r="W115" s="0" t="n">
        <f aca="false">ROUND((W107*P115/10*42),0)</f>
        <v>0</v>
      </c>
      <c r="X115" s="0" t="n">
        <f aca="false">ROUND((X107*P115/10*42),0)</f>
        <v>252</v>
      </c>
      <c r="Y115" s="0" t="n">
        <v>0</v>
      </c>
      <c r="Z115" s="0" t="n">
        <f aca="false">P115*Z107/10*42</f>
        <v>0</v>
      </c>
      <c r="AA115" s="0" t="n">
        <f aca="false">P115*AA107/9*42</f>
        <v>0</v>
      </c>
      <c r="AB115" s="0" t="n">
        <f aca="false">R115*AB107/10*42</f>
        <v>189</v>
      </c>
      <c r="AC115" s="0" t="n">
        <f aca="false">R115*AC107/9*42</f>
        <v>0</v>
      </c>
    </row>
    <row r="116" customFormat="false" ht="13.5" hidden="false" customHeight="false" outlineLevel="0" collapsed="false">
      <c r="I116" s="41" t="s">
        <v>11</v>
      </c>
      <c r="J116" s="0" t="n">
        <v>112</v>
      </c>
      <c r="K116" s="0" t="n">
        <f aca="false">J116+W116+X116+Y116</f>
        <v>364</v>
      </c>
      <c r="L116" s="0" t="n">
        <f aca="false">K116+AG107*S116</f>
        <v>364</v>
      </c>
      <c r="M116" s="0" t="n">
        <f aca="false">K116+ROUND(Z116+AA116+AB116+AC116,0)+AG107*S116</f>
        <v>553</v>
      </c>
      <c r="N116" s="0" t="n">
        <f aca="false">K116+AD107*(IF(P116&gt;0,42,0))+AG107*S116</f>
        <v>994</v>
      </c>
      <c r="P116" s="24" t="n">
        <v>3</v>
      </c>
      <c r="Q116" s="21" t="n">
        <v>3</v>
      </c>
      <c r="R116" s="21" t="n">
        <v>3</v>
      </c>
      <c r="S116" s="0" t="n">
        <v>0</v>
      </c>
      <c r="W116" s="0" t="n">
        <f aca="false">ROUND((W107*P116/10*42),0)</f>
        <v>0</v>
      </c>
      <c r="X116" s="0" t="n">
        <f aca="false">ROUND((X107*P116/10*42),0)</f>
        <v>252</v>
      </c>
      <c r="Y116" s="0" t="n">
        <v>0</v>
      </c>
      <c r="Z116" s="0" t="n">
        <f aca="false">P116*Z107/10*42</f>
        <v>0</v>
      </c>
      <c r="AA116" s="0" t="n">
        <f aca="false">P116*AA107/9*42</f>
        <v>0</v>
      </c>
      <c r="AB116" s="0" t="n">
        <f aca="false">R116*AB107/10*42</f>
        <v>189</v>
      </c>
      <c r="AC116" s="0" t="n">
        <f aca="false">R116*AC107/9*42</f>
        <v>0</v>
      </c>
    </row>
    <row r="117" customFormat="false" ht="13.5" hidden="false" customHeight="false" outlineLevel="0" collapsed="false">
      <c r="I117" s="41" t="s">
        <v>12</v>
      </c>
      <c r="J117" s="0" t="n">
        <v>65</v>
      </c>
      <c r="K117" s="0" t="n">
        <f aca="false">J117+W117+X117+Y117</f>
        <v>65</v>
      </c>
      <c r="L117" s="0" t="n">
        <f aca="false">K117+AG107*S117</f>
        <v>65</v>
      </c>
      <c r="M117" s="0" t="n">
        <f aca="false">K117+ROUND(Z117+AA117+AB117+AC117,0)+AG107*S117</f>
        <v>65</v>
      </c>
      <c r="N117" s="0" t="n">
        <f aca="false">K117+AD107*0+AG107*S117</f>
        <v>65</v>
      </c>
      <c r="P117" s="24" t="n">
        <v>0</v>
      </c>
      <c r="Q117" s="21" t="n">
        <v>0</v>
      </c>
      <c r="R117" s="0" t="n">
        <v>0</v>
      </c>
      <c r="S117" s="0" t="n">
        <v>0</v>
      </c>
      <c r="W117" s="0" t="n">
        <f aca="false">ROUND((W107*P117/10),0)*120</f>
        <v>0</v>
      </c>
      <c r="X117" s="0" t="n">
        <f aca="false">ROUND((X107*P117/10),0)*120</f>
        <v>0</v>
      </c>
      <c r="Y117" s="0" t="n">
        <v>0</v>
      </c>
      <c r="Z117" s="0" t="n">
        <f aca="false">P117*Z107/10*3</f>
        <v>0</v>
      </c>
    </row>
    <row r="118" customFormat="false" ht="13.5" hidden="false" customHeight="false" outlineLevel="0" collapsed="false">
      <c r="I118" s="41" t="s">
        <v>13</v>
      </c>
      <c r="J118" s="0" t="n">
        <f aca="false">J111+J114+J117</f>
        <v>344</v>
      </c>
      <c r="K118" s="0" t="n">
        <f aca="false">K111+K114+K117</f>
        <v>450</v>
      </c>
      <c r="L118" s="0" t="n">
        <f aca="false">L111+L114+L117</f>
        <v>495</v>
      </c>
      <c r="M118" s="0" t="n">
        <f aca="false">M111+M114+M117</f>
        <v>521</v>
      </c>
      <c r="N118" s="0" t="n">
        <f aca="false">N111+N114+N117</f>
        <v>570</v>
      </c>
      <c r="Q118" s="21"/>
    </row>
    <row r="119" customFormat="false" ht="12.75" hidden="false" customHeight="true" outlineLevel="0" collapsed="false">
      <c r="I119" s="41" t="s">
        <v>14</v>
      </c>
      <c r="J119" s="0" t="n">
        <f aca="false">J112+J114+J117</f>
        <v>331</v>
      </c>
      <c r="K119" s="0" t="n">
        <f aca="false">K112+K114+K117</f>
        <v>429</v>
      </c>
      <c r="L119" s="0" t="n">
        <f aca="false">L112+L114+L117</f>
        <v>474</v>
      </c>
      <c r="M119" s="0" t="n">
        <f aca="false">M112+M114+M117</f>
        <v>494</v>
      </c>
      <c r="N119" s="0" t="n">
        <f aca="false">N112+N114+N117</f>
        <v>549</v>
      </c>
    </row>
    <row r="120" s="13" customFormat="true" ht="13.5" hidden="false" customHeight="false" outlineLevel="0" collapsed="false">
      <c r="H120" s="30"/>
      <c r="I120" s="28"/>
      <c r="O120" s="30"/>
      <c r="P120" s="28"/>
      <c r="T120" s="30"/>
      <c r="U120" s="28"/>
    </row>
    <row r="121" s="21" customFormat="true" ht="13.5" hidden="false" customHeight="false" outlineLevel="0" collapsed="false">
      <c r="H121" s="23"/>
      <c r="I121" s="24"/>
      <c r="O121" s="23"/>
      <c r="P121" s="24"/>
      <c r="T121" s="23"/>
      <c r="U121" s="24"/>
    </row>
    <row r="122" customFormat="false" ht="13.5" hidden="false" customHeight="false" outlineLevel="0" collapsed="false">
      <c r="A122" s="6" t="s">
        <v>36</v>
      </c>
      <c r="B122" s="0" t="n">
        <f aca="false">list!B10</f>
        <v>20</v>
      </c>
      <c r="C122" s="0" t="n">
        <f aca="false">list!C10</f>
        <v>1</v>
      </c>
      <c r="D122" s="0" t="n">
        <f aca="false">list!D10</f>
        <v>20</v>
      </c>
      <c r="E122" s="0" t="n">
        <v>0</v>
      </c>
      <c r="F122" s="36" t="n">
        <v>5</v>
      </c>
      <c r="G122" s="36" t="n">
        <v>0</v>
      </c>
      <c r="H122" s="37"/>
      <c r="J122" s="38"/>
      <c r="K122" s="38"/>
      <c r="L122" s="38"/>
      <c r="M122" s="38"/>
      <c r="N122" s="38"/>
      <c r="P122" s="39"/>
      <c r="Q122" s="32"/>
      <c r="R122" s="32"/>
      <c r="S122" s="38"/>
      <c r="U122" s="24" t="n">
        <v>5</v>
      </c>
      <c r="V122" s="0" t="n">
        <v>0</v>
      </c>
      <c r="W122" s="0" t="n">
        <f aca="false">(U122-1)*(1-V122)</f>
        <v>4</v>
      </c>
      <c r="X122" s="0" t="n">
        <f aca="false">V122*(U122-1+19)-Y122</f>
        <v>0</v>
      </c>
      <c r="Y122" s="0" t="n">
        <v>0</v>
      </c>
      <c r="Z122" s="36" t="n">
        <f aca="false">E122*(1-V122)*(C122*(MIN(D122,F122)-U122)+(1-C122)*(MIN(B122,F122)-U122))+(1-E122)*AE122</f>
        <v>15</v>
      </c>
      <c r="AA122" s="36" t="n">
        <f aca="false">AE122-Z122</f>
        <v>0</v>
      </c>
      <c r="AB122" s="36" t="n">
        <f aca="false">E122*(((1-V122)*C122*(MIN(B122,MAX(G122,1))-1))+V122*(MIN(B122,MAX(G122,1))-U122))+(1-E122)*AF122</f>
        <v>19</v>
      </c>
      <c r="AC122" s="36" t="n">
        <f aca="false">AF122-AB122</f>
        <v>0</v>
      </c>
      <c r="AD122" s="0" t="n">
        <f aca="false">AE122+AF122</f>
        <v>34</v>
      </c>
      <c r="AE122" s="0" t="n">
        <f aca="false">(1-V122)*(C122*(D122-U122)+(1-C122)*(B122-U122))</f>
        <v>15</v>
      </c>
      <c r="AF122" s="0" t="n">
        <f aca="false">((1-V122)*C122*(B122-1))+V122*(B122-U122)</f>
        <v>19</v>
      </c>
      <c r="AG122" s="0" t="n">
        <f aca="false">MAX(0,C122-V122)</f>
        <v>1</v>
      </c>
    </row>
    <row r="123" customFormat="false" ht="13.5" hidden="false" customHeight="false" outlineLevel="0" collapsed="false">
      <c r="I123" s="40" t="s">
        <v>3</v>
      </c>
      <c r="J123" s="0" t="n">
        <v>2800</v>
      </c>
      <c r="K123" s="0" t="n">
        <f aca="false">J123+W123+X123+Y123</f>
        <v>3040</v>
      </c>
      <c r="L123" s="0" t="n">
        <f aca="false">K123+AG122*S123</f>
        <v>3520</v>
      </c>
      <c r="M123" s="0" t="n">
        <f aca="false">K123+ROUND(Z123+AA123+AB123+AC123,0)+AG122*S123</f>
        <v>5968</v>
      </c>
      <c r="N123" s="0" t="n">
        <f aca="false">K123+AD122*(IF(P123&gt;0,120,0))+AG122*S123</f>
        <v>7600</v>
      </c>
      <c r="P123" s="24" t="n">
        <v>6</v>
      </c>
      <c r="Q123" s="21" t="n">
        <v>6</v>
      </c>
      <c r="R123" s="21" t="n">
        <v>6</v>
      </c>
      <c r="S123" s="0" t="n">
        <v>480</v>
      </c>
      <c r="W123" s="0" t="n">
        <f aca="false">ROUND((W122*P123/10),0)*120</f>
        <v>240</v>
      </c>
      <c r="X123" s="0" t="n">
        <f aca="false">ROUND((X122*P123/10),0)*120</f>
        <v>0</v>
      </c>
      <c r="Y123" s="0" t="n">
        <v>0</v>
      </c>
      <c r="Z123" s="0" t="n">
        <f aca="false">P123*Z122/10*120</f>
        <v>1080</v>
      </c>
      <c r="AA123" s="0" t="n">
        <f aca="false">P123*AA122/9*120</f>
        <v>0</v>
      </c>
      <c r="AB123" s="0" t="n">
        <f aca="false">R123*AB122/10*120</f>
        <v>1368</v>
      </c>
      <c r="AC123" s="0" t="n">
        <f aca="false">R123*AC122/9*120</f>
        <v>0</v>
      </c>
    </row>
    <row r="124" customFormat="false" ht="13.5" hidden="false" customHeight="false" outlineLevel="0" collapsed="false">
      <c r="I124" s="41" t="s">
        <v>4</v>
      </c>
      <c r="J124" s="0" t="n">
        <v>147</v>
      </c>
      <c r="K124" s="0" t="n">
        <f aca="false">J124+W124+X124+Y124+1</f>
        <v>161</v>
      </c>
      <c r="L124" s="0" t="n">
        <f aca="false">K124+AD122+AG122*S124</f>
        <v>201</v>
      </c>
      <c r="M124" s="0" t="n">
        <f aca="false">K124+ROUND(Z124+AA124+AB124+AC124,0)+AG122*S124</f>
        <v>272</v>
      </c>
      <c r="N124" s="0" t="n">
        <f aca="false">K124+AD122*(IF(P124&gt;0,4,1))+AG122*S124</f>
        <v>303</v>
      </c>
      <c r="P124" s="24" t="n">
        <v>7</v>
      </c>
      <c r="Q124" s="21" t="n">
        <v>7</v>
      </c>
      <c r="R124" s="21" t="n">
        <v>7</v>
      </c>
      <c r="S124" s="0" t="n">
        <v>6</v>
      </c>
      <c r="W124" s="0" t="n">
        <f aca="false">ROUND((W122*P124/10),0)*3+W122</f>
        <v>13</v>
      </c>
      <c r="X124" s="0" t="n">
        <f aca="false">ROUND((X122*P124/10),0)*3+X122</f>
        <v>0</v>
      </c>
      <c r="Y124" s="0" t="n">
        <f aca="false">Y122</f>
        <v>0</v>
      </c>
      <c r="Z124" s="0" t="n">
        <f aca="false">P124*Z122/10*3+Z122</f>
        <v>46.5</v>
      </c>
      <c r="AA124" s="0" t="n">
        <f aca="false">P124*AA122/9*3+AA122</f>
        <v>0</v>
      </c>
      <c r="AB124" s="0" t="n">
        <f aca="false">R124*AB122/10*3+AB122</f>
        <v>58.9</v>
      </c>
      <c r="AC124" s="0" t="n">
        <f aca="false">R124*AC122/9*3+AC122</f>
        <v>0</v>
      </c>
    </row>
    <row r="125" customFormat="false" ht="13.5" hidden="false" customHeight="false" outlineLevel="0" collapsed="false">
      <c r="I125" s="41" t="s">
        <v>5</v>
      </c>
      <c r="J125" s="0" t="n">
        <v>124</v>
      </c>
      <c r="K125" s="0" t="n">
        <f aca="false">J125+W125+X125+Y125+1</f>
        <v>129</v>
      </c>
      <c r="L125" s="0" t="n">
        <f aca="false">K125+AD122+AG122*S125</f>
        <v>163</v>
      </c>
      <c r="M125" s="0" t="n">
        <f aca="false">K125+ROUND(Z125+AA125+AB125+AC125,0)+AG122*S125</f>
        <v>163</v>
      </c>
      <c r="N125" s="0" t="n">
        <f aca="false">K125+AD122*(IF(P125&gt;0,4,1))+AG122*S125</f>
        <v>163</v>
      </c>
      <c r="P125" s="24" t="n">
        <v>0</v>
      </c>
      <c r="Q125" s="21" t="n">
        <v>0</v>
      </c>
      <c r="R125" s="21" t="n">
        <v>0</v>
      </c>
      <c r="S125" s="0" t="n">
        <v>0</v>
      </c>
      <c r="W125" s="0" t="n">
        <f aca="false">ROUND((W122*P125/10),0)*3+W122</f>
        <v>4</v>
      </c>
      <c r="X125" s="0" t="n">
        <f aca="false">ROUND((X122*P125/10),0)*3+X122</f>
        <v>0</v>
      </c>
      <c r="Y125" s="0" t="n">
        <f aca="false">Y122</f>
        <v>0</v>
      </c>
      <c r="Z125" s="0" t="n">
        <f aca="false">P125*Z122/10*3+Z122</f>
        <v>15</v>
      </c>
      <c r="AA125" s="0" t="n">
        <f aca="false">P125*AA122/9*3+AA122</f>
        <v>0</v>
      </c>
      <c r="AB125" s="0" t="n">
        <f aca="false">R125*AB122/10*3+AB122</f>
        <v>19</v>
      </c>
      <c r="AC125" s="0" t="n">
        <f aca="false">R125*AC122/9*3+AC122</f>
        <v>0</v>
      </c>
    </row>
    <row r="126" customFormat="false" ht="13.5" hidden="false" customHeight="false" outlineLevel="0" collapsed="false">
      <c r="I126" s="41" t="s">
        <v>6</v>
      </c>
      <c r="J126" s="0" t="n">
        <v>136</v>
      </c>
      <c r="K126" s="0" t="n">
        <f aca="false">J126+W126+X126+Y126+2</f>
        <v>148</v>
      </c>
      <c r="L126" s="0" t="n">
        <f aca="false">K126+AD122*2+AG122*S126</f>
        <v>220</v>
      </c>
      <c r="M126" s="0" t="n">
        <f aca="false">K126+ROUND(Z126+AA126+AB126+AC126,0)+AG122*S126</f>
        <v>240</v>
      </c>
      <c r="N126" s="0" t="n">
        <f aca="false">K126+AD122*(IF(P126&gt;0,4,2))+AG122*S126</f>
        <v>288</v>
      </c>
      <c r="P126" s="24" t="n">
        <v>3</v>
      </c>
      <c r="Q126" s="21" t="n">
        <v>3</v>
      </c>
      <c r="R126" s="21" t="n">
        <v>3</v>
      </c>
      <c r="S126" s="0" t="n">
        <v>4</v>
      </c>
      <c r="W126" s="0" t="n">
        <f aca="false">ROUND((W122*P126/10),0)*2+2*W122</f>
        <v>10</v>
      </c>
      <c r="X126" s="0" t="n">
        <f aca="false">ROUND((X122*P126/10),0)*2+2*X122</f>
        <v>0</v>
      </c>
      <c r="Y126" s="0" t="n">
        <f aca="false">2*Y122</f>
        <v>0</v>
      </c>
      <c r="Z126" s="0" t="n">
        <f aca="false">P126*Z122/10*2+Z122*2</f>
        <v>39</v>
      </c>
      <c r="AA126" s="0" t="n">
        <f aca="false">P126*AA122/9*2+AA122*2</f>
        <v>0</v>
      </c>
      <c r="AB126" s="0" t="n">
        <f aca="false">R126*AB122/10*2+AB122*2</f>
        <v>49.4</v>
      </c>
      <c r="AC126" s="0" t="n">
        <f aca="false">R126*AC122/9*2+AC122*2</f>
        <v>0</v>
      </c>
    </row>
    <row r="127" customFormat="false" ht="13.5" hidden="false" customHeight="false" outlineLevel="0" collapsed="false">
      <c r="I127" s="41" t="s">
        <v>7</v>
      </c>
      <c r="J127" s="0" t="n">
        <v>123</v>
      </c>
      <c r="K127" s="0" t="n">
        <f aca="false">J127+W127+X127+Y127+2</f>
        <v>135</v>
      </c>
      <c r="L127" s="0" t="n">
        <f aca="false">K127+AD122*2+AG122*S127</f>
        <v>203</v>
      </c>
      <c r="M127" s="0" t="n">
        <f aca="false">K127+ROUND(Z127+AA127+AB127+AC127,0)+AG122*S127</f>
        <v>223</v>
      </c>
      <c r="N127" s="0" t="n">
        <f aca="false">K127+AD122*(IF(P127&gt;0,4,2))+AG122*S127</f>
        <v>271</v>
      </c>
      <c r="P127" s="24" t="n">
        <v>3</v>
      </c>
      <c r="Q127" s="21" t="n">
        <v>3</v>
      </c>
      <c r="R127" s="21" t="n">
        <v>3</v>
      </c>
      <c r="S127" s="0" t="n">
        <v>0</v>
      </c>
      <c r="W127" s="0" t="n">
        <f aca="false">ROUND((W122*P127/10),0)*2+2*W122</f>
        <v>10</v>
      </c>
      <c r="X127" s="0" t="n">
        <f aca="false">ROUND((X122*P127/10),0)*2+2*X122</f>
        <v>0</v>
      </c>
      <c r="Y127" s="0" t="n">
        <f aca="false">2*Y122</f>
        <v>0</v>
      </c>
      <c r="Z127" s="0" t="n">
        <f aca="false">P127*Z122/10*2+Z122*2</f>
        <v>39</v>
      </c>
      <c r="AA127" s="0" t="n">
        <f aca="false">P127*AA122/9*2+AA122*2</f>
        <v>0</v>
      </c>
      <c r="AB127" s="0" t="n">
        <f aca="false">R127*AB122/10*2+AB122*2</f>
        <v>49.4</v>
      </c>
      <c r="AC127" s="0" t="n">
        <f aca="false">R127*AC122/9*2+AC122*2</f>
        <v>0</v>
      </c>
    </row>
    <row r="128" customFormat="false" ht="13.5" hidden="false" customHeight="false" outlineLevel="0" collapsed="false">
      <c r="I128" s="41" t="s">
        <v>8</v>
      </c>
      <c r="J128" s="0" t="n">
        <v>136</v>
      </c>
      <c r="K128" s="0" t="n">
        <f aca="false">J128+W128+X128+Y128+1</f>
        <v>147</v>
      </c>
      <c r="L128" s="0" t="n">
        <f aca="false">K128+AD122+AG122*S128</f>
        <v>185</v>
      </c>
      <c r="M128" s="0" t="n">
        <f aca="false">K128+ROUND(Z128+AA128+AB128+AC128,0)+AG122*S128</f>
        <v>246</v>
      </c>
      <c r="N128" s="0" t="n">
        <f aca="false">K128+AD122*(IF(P128&gt;0,4,1))+AG122*S128</f>
        <v>287</v>
      </c>
      <c r="P128" s="24" t="n">
        <v>6</v>
      </c>
      <c r="Q128" s="21" t="n">
        <v>6</v>
      </c>
      <c r="R128" s="21" t="n">
        <v>6</v>
      </c>
      <c r="S128" s="0" t="n">
        <v>4</v>
      </c>
      <c r="W128" s="0" t="n">
        <f aca="false">ROUND((W122*P128/10),0)*3+W122</f>
        <v>10</v>
      </c>
      <c r="X128" s="0" t="n">
        <f aca="false">ROUND((X122*P128/10),0)*3+X122</f>
        <v>0</v>
      </c>
      <c r="Y128" s="0" t="n">
        <f aca="false">Y122</f>
        <v>0</v>
      </c>
      <c r="Z128" s="0" t="n">
        <f aca="false">P128*Z122/10*3+Z122</f>
        <v>42</v>
      </c>
      <c r="AA128" s="0" t="n">
        <f aca="false">P128*AA122/9*3+AA122</f>
        <v>0</v>
      </c>
      <c r="AB128" s="0" t="n">
        <f aca="false">R128*AB122/10*3+AB122</f>
        <v>53.2</v>
      </c>
      <c r="AC128" s="0" t="n">
        <f aca="false">R128*AC122/9*3+AC122</f>
        <v>0</v>
      </c>
    </row>
    <row r="129" customFormat="false" ht="13.5" hidden="false" customHeight="false" outlineLevel="0" collapsed="false">
      <c r="I129" s="41" t="s">
        <v>9</v>
      </c>
      <c r="J129" s="0" t="n">
        <v>134</v>
      </c>
      <c r="K129" s="0" t="n">
        <f aca="false">J129+W129+X129+Y129+1</f>
        <v>145</v>
      </c>
      <c r="L129" s="0" t="n">
        <f aca="false">K129+AD122+AG122*S129</f>
        <v>179</v>
      </c>
      <c r="M129" s="0" t="n">
        <f aca="false">K129+ROUND(Z129+AA129+AB129+AC129,0)+AG122*S129</f>
        <v>220</v>
      </c>
      <c r="N129" s="0" t="n">
        <f aca="false">K129+AD122*(IF(P129&gt;0,4,1))+AG122*S129</f>
        <v>281</v>
      </c>
      <c r="P129" s="24" t="n">
        <v>4</v>
      </c>
      <c r="Q129" s="21" t="n">
        <v>4</v>
      </c>
      <c r="R129" s="21" t="n">
        <v>4</v>
      </c>
      <c r="S129" s="0" t="n">
        <v>0</v>
      </c>
      <c r="W129" s="0" t="n">
        <f aca="false">ROUND((W122*P129/10),0)*3+W122</f>
        <v>10</v>
      </c>
      <c r="X129" s="0" t="n">
        <f aca="false">ROUND((X122*P129/10),0)*3+X122</f>
        <v>0</v>
      </c>
      <c r="Y129" s="0" t="n">
        <f aca="false">Y122</f>
        <v>0</v>
      </c>
      <c r="Z129" s="0" t="n">
        <f aca="false">P129*Z122/10*3+Z122</f>
        <v>33</v>
      </c>
      <c r="AA129" s="0" t="n">
        <f aca="false">P129*AA122/9*3+AA122</f>
        <v>0</v>
      </c>
      <c r="AB129" s="0" t="n">
        <f aca="false">R129*AB122/10*3+AB122</f>
        <v>41.8</v>
      </c>
      <c r="AC129" s="0" t="n">
        <f aca="false">R129*AC122/9*3+AC122</f>
        <v>0</v>
      </c>
    </row>
    <row r="130" customFormat="false" ht="13.5" hidden="false" customHeight="false" outlineLevel="0" collapsed="false">
      <c r="I130" s="41" t="s">
        <v>10</v>
      </c>
      <c r="J130" s="0" t="n">
        <v>340</v>
      </c>
      <c r="K130" s="0" t="n">
        <f aca="false">J130+W130+X130+Y130</f>
        <v>390</v>
      </c>
      <c r="L130" s="0" t="n">
        <f aca="false">K130+AG122*S130</f>
        <v>450</v>
      </c>
      <c r="M130" s="0" t="n">
        <f aca="false">K130+ROUND(Z130+AA130+AB130+AC130,0)+AG122*S130</f>
        <v>878</v>
      </c>
      <c r="N130" s="0" t="n">
        <f aca="false">K130+AD122*(IF(P130&gt;0,42,0))+AG122*S130</f>
        <v>1878</v>
      </c>
      <c r="P130" s="24" t="n">
        <v>3</v>
      </c>
      <c r="Q130" s="21" t="n">
        <v>3</v>
      </c>
      <c r="R130" s="21" t="n">
        <v>3</v>
      </c>
      <c r="S130" s="0" t="n">
        <v>60</v>
      </c>
      <c r="W130" s="0" t="n">
        <f aca="false">ROUND((W122*P130/10*42),0)</f>
        <v>50</v>
      </c>
      <c r="X130" s="0" t="n">
        <f aca="false">ROUND((X122*P130/10*42),0)</f>
        <v>0</v>
      </c>
      <c r="Y130" s="0" t="n">
        <v>0</v>
      </c>
      <c r="Z130" s="0" t="n">
        <f aca="false">P130*Z122/10*42</f>
        <v>189</v>
      </c>
      <c r="AA130" s="0" t="n">
        <f aca="false">P130*AA122/9*42</f>
        <v>0</v>
      </c>
      <c r="AB130" s="0" t="n">
        <f aca="false">R130*AB122/10*42</f>
        <v>239.4</v>
      </c>
      <c r="AC130" s="0" t="n">
        <f aca="false">R130*AC122/9*42</f>
        <v>0</v>
      </c>
    </row>
    <row r="131" customFormat="false" ht="13.5" hidden="false" customHeight="false" outlineLevel="0" collapsed="false">
      <c r="I131" s="41" t="s">
        <v>11</v>
      </c>
      <c r="J131" s="0" t="n">
        <v>84</v>
      </c>
      <c r="K131" s="0" t="n">
        <f aca="false">J131+W131+X131+Y131</f>
        <v>101</v>
      </c>
      <c r="L131" s="0" t="n">
        <f aca="false">K131+AG122*S131</f>
        <v>181</v>
      </c>
      <c r="M131" s="0" t="n">
        <f aca="false">K131+ROUND(Z131+AA131+AB131+AC131,0)+AG122*S131</f>
        <v>324</v>
      </c>
      <c r="N131" s="0" t="n">
        <f aca="false">K131+AD122*(IF(P131&gt;0,42,0))+AG122*S131</f>
        <v>1609</v>
      </c>
      <c r="P131" s="24" t="n">
        <v>1</v>
      </c>
      <c r="Q131" s="21" t="n">
        <v>1</v>
      </c>
      <c r="R131" s="21" t="n">
        <v>1</v>
      </c>
      <c r="S131" s="0" t="n">
        <v>80</v>
      </c>
      <c r="W131" s="0" t="n">
        <f aca="false">ROUND((W122*P131/10*42),0)</f>
        <v>17</v>
      </c>
      <c r="X131" s="0" t="n">
        <f aca="false">ROUND((X122*P131/10*42),0)</f>
        <v>0</v>
      </c>
      <c r="Y131" s="0" t="n">
        <v>0</v>
      </c>
      <c r="Z131" s="0" t="n">
        <f aca="false">P131*Z122/10*42</f>
        <v>63</v>
      </c>
      <c r="AA131" s="0" t="n">
        <f aca="false">P131*AA122/9*42</f>
        <v>0</v>
      </c>
      <c r="AB131" s="0" t="n">
        <f aca="false">R131*AB122/10*42</f>
        <v>79.8</v>
      </c>
      <c r="AC131" s="0" t="n">
        <f aca="false">R131*AC122/9*42</f>
        <v>0</v>
      </c>
    </row>
    <row r="132" customFormat="false" ht="13.5" hidden="false" customHeight="false" outlineLevel="0" collapsed="false">
      <c r="I132" s="41" t="s">
        <v>12</v>
      </c>
      <c r="J132" s="0" t="n">
        <v>65</v>
      </c>
      <c r="K132" s="0" t="n">
        <f aca="false">J132+W132+X132+Y132</f>
        <v>65</v>
      </c>
      <c r="L132" s="0" t="n">
        <f aca="false">K132+AG122*S132</f>
        <v>65</v>
      </c>
      <c r="M132" s="0" t="n">
        <f aca="false">K132+ROUND(Z132+AA132+AB132+AC132,0)+AG122*S132</f>
        <v>65</v>
      </c>
      <c r="N132" s="0" t="n">
        <f aca="false">K132+AD122*0+AG122*S132</f>
        <v>65</v>
      </c>
      <c r="P132" s="24" t="n">
        <v>0</v>
      </c>
      <c r="Q132" s="21" t="n">
        <v>0</v>
      </c>
      <c r="R132" s="0" t="n">
        <v>0</v>
      </c>
      <c r="S132" s="0" t="n">
        <v>0</v>
      </c>
      <c r="W132" s="0" t="n">
        <f aca="false">ROUND((W122*P132/10),0)*120</f>
        <v>0</v>
      </c>
      <c r="X132" s="0" t="n">
        <f aca="false">ROUND((X122*P132/10),0)*120</f>
        <v>0</v>
      </c>
      <c r="Y132" s="0" t="n">
        <v>0</v>
      </c>
      <c r="Z132" s="0" t="n">
        <f aca="false">P132*Z122/10*3</f>
        <v>0</v>
      </c>
    </row>
    <row r="133" customFormat="false" ht="13.5" hidden="false" customHeight="false" outlineLevel="0" collapsed="false">
      <c r="I133" s="41" t="s">
        <v>13</v>
      </c>
      <c r="J133" s="0" t="n">
        <f aca="false">J126+J129+J132</f>
        <v>335</v>
      </c>
      <c r="K133" s="0" t="n">
        <f aca="false">K126+K129+K132</f>
        <v>358</v>
      </c>
      <c r="L133" s="0" t="n">
        <f aca="false">L126+L129+L132</f>
        <v>464</v>
      </c>
      <c r="M133" s="0" t="n">
        <f aca="false">M126+M129+M132</f>
        <v>525</v>
      </c>
      <c r="N133" s="0" t="n">
        <f aca="false">N126+N129+N132</f>
        <v>634</v>
      </c>
      <c r="Q133" s="21"/>
    </row>
    <row r="134" customFormat="false" ht="12.75" hidden="false" customHeight="true" outlineLevel="0" collapsed="false">
      <c r="I134" s="41" t="s">
        <v>14</v>
      </c>
      <c r="J134" s="0" t="n">
        <f aca="false">J127+J129+J132</f>
        <v>322</v>
      </c>
      <c r="K134" s="0" t="n">
        <f aca="false">K127+K129+K132</f>
        <v>345</v>
      </c>
      <c r="L134" s="0" t="n">
        <f aca="false">L127+L129+L132</f>
        <v>447</v>
      </c>
      <c r="M134" s="0" t="n">
        <f aca="false">M127+M129+M132</f>
        <v>508</v>
      </c>
      <c r="N134" s="0" t="n">
        <f aca="false">N127+N129+N132</f>
        <v>617</v>
      </c>
    </row>
    <row r="135" s="13" customFormat="true" ht="13.5" hidden="false" customHeight="false" outlineLevel="0" collapsed="false">
      <c r="H135" s="30"/>
      <c r="I135" s="28"/>
      <c r="O135" s="30"/>
      <c r="P135" s="28"/>
      <c r="T135" s="30"/>
      <c r="U135" s="28"/>
    </row>
    <row r="137" customFormat="false" ht="13.5" hidden="false" customHeight="false" outlineLevel="0" collapsed="false">
      <c r="A137" s="6" t="s">
        <v>37</v>
      </c>
      <c r="B137" s="0" t="n">
        <f aca="false">list!B11</f>
        <v>20</v>
      </c>
      <c r="C137" s="0" t="n">
        <f aca="false">list!C11</f>
        <v>1</v>
      </c>
      <c r="D137" s="0" t="n">
        <f aca="false">list!D11</f>
        <v>20</v>
      </c>
      <c r="E137" s="0" t="n">
        <v>0</v>
      </c>
      <c r="F137" s="36" t="n">
        <v>0</v>
      </c>
      <c r="G137" s="36" t="n">
        <v>0</v>
      </c>
      <c r="H137" s="37"/>
      <c r="J137" s="38"/>
      <c r="K137" s="38"/>
      <c r="L137" s="38"/>
      <c r="M137" s="38"/>
      <c r="N137" s="38"/>
      <c r="P137" s="39"/>
      <c r="Q137" s="32"/>
      <c r="R137" s="38"/>
      <c r="S137" s="38"/>
      <c r="U137" s="24" t="n">
        <v>10</v>
      </c>
      <c r="V137" s="0" t="n">
        <v>1</v>
      </c>
      <c r="W137" s="0" t="n">
        <f aca="false">(U137-1)*(1-V137)</f>
        <v>0</v>
      </c>
      <c r="X137" s="0" t="n">
        <f aca="false">V137*(U137-1+19)-Y137</f>
        <v>26</v>
      </c>
      <c r="Y137" s="0" t="n">
        <v>2</v>
      </c>
      <c r="Z137" s="36" t="n">
        <f aca="false">E137*(1-V137)*(C137*(MIN(D137,F137)-U137)+(1-C137)*(MIN(B137,F137)-U137))+(1-E137)*AE137</f>
        <v>0</v>
      </c>
      <c r="AA137" s="36" t="n">
        <f aca="false">AE137-Z137</f>
        <v>0</v>
      </c>
      <c r="AB137" s="36" t="n">
        <f aca="false">E137*(((1-V137)*C137*(MIN(B137,MAX(G137,1))-1))+V137*(MIN(B137,MAX(G137,1))-U137))+(1-E137)*AF137</f>
        <v>10</v>
      </c>
      <c r="AC137" s="36" t="n">
        <f aca="false">AF137-AB137</f>
        <v>0</v>
      </c>
      <c r="AD137" s="0" t="n">
        <f aca="false">AE137+AF137</f>
        <v>10</v>
      </c>
      <c r="AE137" s="0" t="n">
        <f aca="false">(1-V137)*(C137*(D137-U137)+(1-C137)*(B137-U137))</f>
        <v>0</v>
      </c>
      <c r="AF137" s="0" t="n">
        <f aca="false">((1-V137)*C137*(B137-1))+V137*(B137-U137)</f>
        <v>10</v>
      </c>
      <c r="AG137" s="0" t="n">
        <f aca="false">MAX(0,C137-V137)</f>
        <v>0</v>
      </c>
    </row>
    <row r="138" customFormat="false" ht="13.5" hidden="false" customHeight="false" outlineLevel="0" collapsed="false">
      <c r="I138" s="40" t="s">
        <v>3</v>
      </c>
      <c r="J138" s="0" t="n">
        <v>2100</v>
      </c>
      <c r="K138" s="0" t="n">
        <f aca="false">J138+W138+X138+Y138</f>
        <v>3300</v>
      </c>
      <c r="L138" s="0" t="n">
        <f aca="false">K138+AG137*S138</f>
        <v>3300</v>
      </c>
      <c r="M138" s="0" t="n">
        <f aca="false">K138+ROUND(Z138+AA138+AB138+AC138,0)+AG137*S138</f>
        <v>3780</v>
      </c>
      <c r="N138" s="0" t="n">
        <f aca="false">K138+AD137*(IF(P138&gt;0,120,0))+AG137*S138</f>
        <v>4500</v>
      </c>
      <c r="P138" s="24" t="n">
        <v>4</v>
      </c>
      <c r="Q138" s="21" t="n">
        <v>4</v>
      </c>
      <c r="R138" s="21" t="n">
        <v>4</v>
      </c>
      <c r="S138" s="0" t="n">
        <v>0</v>
      </c>
      <c r="W138" s="0" t="n">
        <f aca="false">ROUND((W137*P138/10),0)*120</f>
        <v>0</v>
      </c>
      <c r="X138" s="0" t="n">
        <f aca="false">ROUND((X137*P138/10),0)*120</f>
        <v>1200</v>
      </c>
      <c r="Y138" s="0" t="n">
        <v>0</v>
      </c>
      <c r="Z138" s="0" t="n">
        <f aca="false">P138*Z137/10*120</f>
        <v>0</v>
      </c>
      <c r="AA138" s="0" t="n">
        <f aca="false">P138*AA137/9*120</f>
        <v>0</v>
      </c>
      <c r="AB138" s="0" t="n">
        <f aca="false">R138*AB137/10*120</f>
        <v>480</v>
      </c>
      <c r="AC138" s="0" t="n">
        <f aca="false">R138*AC137/9*120</f>
        <v>0</v>
      </c>
    </row>
    <row r="139" customFormat="false" ht="13.5" hidden="false" customHeight="false" outlineLevel="0" collapsed="false">
      <c r="I139" s="41" t="s">
        <v>4</v>
      </c>
      <c r="J139" s="0" t="n">
        <v>142</v>
      </c>
      <c r="K139" s="0" t="n">
        <f aca="false">J139+W139+X139+Y139+1</f>
        <v>219</v>
      </c>
      <c r="L139" s="0" t="n">
        <f aca="false">K139+AD137+AG137*S139</f>
        <v>229</v>
      </c>
      <c r="M139" s="0" t="n">
        <f aca="false">K139+ROUND(Z139+AA139+AB139+AC139,0)+AG137*S139</f>
        <v>247</v>
      </c>
      <c r="N139" s="0" t="n">
        <f aca="false">K139+AD137*(IF(P139&gt;0,4,1))+AG137*S139</f>
        <v>259</v>
      </c>
      <c r="P139" s="24" t="n">
        <v>6</v>
      </c>
      <c r="Q139" s="21" t="n">
        <v>6</v>
      </c>
      <c r="R139" s="21" t="n">
        <v>6</v>
      </c>
      <c r="S139" s="0" t="n">
        <v>0</v>
      </c>
      <c r="W139" s="0" t="n">
        <f aca="false">ROUND((W137*P139/10),0)*3+W137</f>
        <v>0</v>
      </c>
      <c r="X139" s="0" t="n">
        <f aca="false">ROUND((X137*P139/10),0)*3+X137</f>
        <v>74</v>
      </c>
      <c r="Y139" s="0" t="n">
        <f aca="false">Y137</f>
        <v>2</v>
      </c>
      <c r="Z139" s="0" t="n">
        <f aca="false">P139*Z137/10*3+Z137</f>
        <v>0</v>
      </c>
      <c r="AA139" s="0" t="n">
        <f aca="false">P139*AA137/9*3+AA137</f>
        <v>0</v>
      </c>
      <c r="AB139" s="0" t="n">
        <f aca="false">R139*AB137/10*3+AB137</f>
        <v>28</v>
      </c>
      <c r="AC139" s="0" t="n">
        <f aca="false">R139*AC137/9*3+AC137</f>
        <v>0</v>
      </c>
    </row>
    <row r="140" customFormat="false" ht="13.5" hidden="false" customHeight="false" outlineLevel="0" collapsed="false">
      <c r="I140" s="41" t="s">
        <v>5</v>
      </c>
      <c r="J140" s="0" t="n">
        <v>117</v>
      </c>
      <c r="K140" s="0" t="n">
        <f aca="false">J140+W140+X140+Y140+1</f>
        <v>146</v>
      </c>
      <c r="L140" s="0" t="n">
        <f aca="false">K140+AD137+AG137*S140</f>
        <v>156</v>
      </c>
      <c r="M140" s="0" t="n">
        <f aca="false">K140+ROUND(Z140+AA140+AB140+AC140,0)+AG137*S140</f>
        <v>156</v>
      </c>
      <c r="N140" s="0" t="n">
        <f aca="false">K140+AD137*(IF(P140&gt;0,4,1))+AG137*S140</f>
        <v>156</v>
      </c>
      <c r="P140" s="24" t="n">
        <v>0</v>
      </c>
      <c r="Q140" s="21" t="n">
        <v>0</v>
      </c>
      <c r="R140" s="21" t="n">
        <v>0</v>
      </c>
      <c r="S140" s="0" t="n">
        <v>0</v>
      </c>
      <c r="W140" s="0" t="n">
        <f aca="false">ROUND((W137*P140/10),0)*3+W137</f>
        <v>0</v>
      </c>
      <c r="X140" s="0" t="n">
        <f aca="false">ROUND((X137*P140/10),0)*3+X137</f>
        <v>26</v>
      </c>
      <c r="Y140" s="0" t="n">
        <f aca="false">Y137</f>
        <v>2</v>
      </c>
      <c r="Z140" s="0" t="n">
        <f aca="false">P140*Z137/10*3+Z137</f>
        <v>0</v>
      </c>
      <c r="AA140" s="0" t="n">
        <f aca="false">P140*AA137/9*3+AA137</f>
        <v>0</v>
      </c>
      <c r="AB140" s="0" t="n">
        <f aca="false">R140*AB137/10*3+AB137</f>
        <v>10</v>
      </c>
      <c r="AC140" s="0" t="n">
        <f aca="false">R140*AC137/9*3+AC137</f>
        <v>0</v>
      </c>
    </row>
    <row r="141" customFormat="false" ht="13.5" hidden="false" customHeight="false" outlineLevel="0" collapsed="false">
      <c r="I141" s="41" t="s">
        <v>6</v>
      </c>
      <c r="J141" s="0" t="n">
        <v>145</v>
      </c>
      <c r="K141" s="0" t="n">
        <f aca="false">J141+W141+X141+Y141+2</f>
        <v>235</v>
      </c>
      <c r="L141" s="0" t="n">
        <f aca="false">K141+AD137*2+AG137*S141</f>
        <v>255</v>
      </c>
      <c r="M141" s="0" t="n">
        <f aca="false">K141+ROUND(Z141+AA141+AB141+AC141,0)+AG137*S141</f>
        <v>267</v>
      </c>
      <c r="N141" s="0" t="n">
        <f aca="false">K141+AD137*(IF(P141&gt;0,4,2))+AG137*S141</f>
        <v>275</v>
      </c>
      <c r="P141" s="24" t="n">
        <v>6</v>
      </c>
      <c r="Q141" s="21" t="n">
        <v>6</v>
      </c>
      <c r="R141" s="21" t="n">
        <v>6</v>
      </c>
      <c r="S141" s="0" t="n">
        <v>0</v>
      </c>
      <c r="W141" s="0" t="n">
        <f aca="false">ROUND((W137*P141/10),0)*2+2*W137</f>
        <v>0</v>
      </c>
      <c r="X141" s="0" t="n">
        <f aca="false">ROUND((X137*P141/10),0)*2+2*X137</f>
        <v>84</v>
      </c>
      <c r="Y141" s="0" t="n">
        <f aca="false">2*Y137</f>
        <v>4</v>
      </c>
      <c r="Z141" s="0" t="n">
        <f aca="false">P141*Z137/10*2+Z137*2</f>
        <v>0</v>
      </c>
      <c r="AA141" s="0" t="n">
        <f aca="false">P141*AA137/9*2+AA137*2</f>
        <v>0</v>
      </c>
      <c r="AB141" s="0" t="n">
        <f aca="false">R141*AB137/10*2+AB137*2</f>
        <v>32</v>
      </c>
      <c r="AC141" s="0" t="n">
        <f aca="false">R141*AC137/9*2+AC137*2</f>
        <v>0</v>
      </c>
    </row>
    <row r="142" customFormat="false" ht="13.5" hidden="false" customHeight="false" outlineLevel="0" collapsed="false">
      <c r="I142" s="41" t="s">
        <v>7</v>
      </c>
      <c r="J142" s="0" t="n">
        <v>146</v>
      </c>
      <c r="K142" s="0" t="n">
        <f aca="false">J142+W142+X142+Y142+2</f>
        <v>236</v>
      </c>
      <c r="L142" s="0" t="n">
        <f aca="false">K142+AD137*2+AG137*S142</f>
        <v>256</v>
      </c>
      <c r="M142" s="0" t="n">
        <f aca="false">K142+ROUND(Z142+AA142+AB142+AC142,0)+AG137*S142</f>
        <v>268</v>
      </c>
      <c r="N142" s="0" t="n">
        <f aca="false">K142+AD137*(IF(P142&gt;0,4,2))+AG137*S142</f>
        <v>276</v>
      </c>
      <c r="P142" s="24" t="n">
        <v>6</v>
      </c>
      <c r="Q142" s="21" t="n">
        <v>6</v>
      </c>
      <c r="R142" s="21" t="n">
        <v>6</v>
      </c>
      <c r="S142" s="0" t="n">
        <v>0</v>
      </c>
      <c r="W142" s="0" t="n">
        <f aca="false">ROUND((W137*P142/10),0)*2+2*W137</f>
        <v>0</v>
      </c>
      <c r="X142" s="0" t="n">
        <f aca="false">ROUND((X137*P142/10),0)*2+2*X137</f>
        <v>84</v>
      </c>
      <c r="Y142" s="0" t="n">
        <f aca="false">2*Y137</f>
        <v>4</v>
      </c>
      <c r="Z142" s="0" t="n">
        <f aca="false">P142*Z137/10*2+Z137*2</f>
        <v>0</v>
      </c>
      <c r="AA142" s="0" t="n">
        <f aca="false">P142*AA137/9*2+AA137*2</f>
        <v>0</v>
      </c>
      <c r="AB142" s="0" t="n">
        <f aca="false">R142*AB137/10*2+AB137*2</f>
        <v>32</v>
      </c>
      <c r="AC142" s="0" t="n">
        <f aca="false">R142*AC137/9*2+AC137*2</f>
        <v>0</v>
      </c>
    </row>
    <row r="143" customFormat="false" ht="13.5" hidden="false" customHeight="false" outlineLevel="0" collapsed="false">
      <c r="I143" s="41" t="s">
        <v>8</v>
      </c>
      <c r="J143" s="0" t="n">
        <v>129</v>
      </c>
      <c r="K143" s="0" t="n">
        <f aca="false">J143+W143+X143+Y143+1</f>
        <v>188</v>
      </c>
      <c r="L143" s="0" t="n">
        <f aca="false">K143+AD137+AG137*S143</f>
        <v>198</v>
      </c>
      <c r="M143" s="0" t="n">
        <f aca="false">K143+ROUND(Z143+AA143+AB143+AC143,0)+AG137*S143</f>
        <v>210</v>
      </c>
      <c r="N143" s="0" t="n">
        <f aca="false">K143+AD137*(IF(P143&gt;0,4,1))+AG137*S143</f>
        <v>228</v>
      </c>
      <c r="P143" s="24" t="n">
        <v>4</v>
      </c>
      <c r="Q143" s="21" t="n">
        <v>4</v>
      </c>
      <c r="R143" s="21" t="n">
        <v>4</v>
      </c>
      <c r="S143" s="0" t="n">
        <v>0</v>
      </c>
      <c r="W143" s="0" t="n">
        <f aca="false">ROUND((W137*P143/10),0)*3+W137</f>
        <v>0</v>
      </c>
      <c r="X143" s="0" t="n">
        <f aca="false">ROUND((X137*P143/10),0)*3+X137</f>
        <v>56</v>
      </c>
      <c r="Y143" s="0" t="n">
        <f aca="false">Y137</f>
        <v>2</v>
      </c>
      <c r="Z143" s="0" t="n">
        <f aca="false">P143*Z137/10*3+Z137</f>
        <v>0</v>
      </c>
      <c r="AA143" s="0" t="n">
        <f aca="false">P143*AA137/9*3+AA137</f>
        <v>0</v>
      </c>
      <c r="AB143" s="0" t="n">
        <f aca="false">R143*AB137/10*3+AB137</f>
        <v>22</v>
      </c>
      <c r="AC143" s="0" t="n">
        <f aca="false">R143*AC137/9*3+AC137</f>
        <v>0</v>
      </c>
    </row>
    <row r="144" customFormat="false" ht="13.5" hidden="false" customHeight="false" outlineLevel="0" collapsed="false">
      <c r="I144" s="41" t="s">
        <v>9</v>
      </c>
      <c r="J144" s="0" t="n">
        <v>137</v>
      </c>
      <c r="K144" s="0" t="n">
        <f aca="false">J144+W144+X144+Y144+1</f>
        <v>205</v>
      </c>
      <c r="L144" s="0" t="n">
        <f aca="false">K144+AD137+AG137*S144</f>
        <v>215</v>
      </c>
      <c r="M144" s="0" t="n">
        <f aca="false">K144+ROUND(Z144+AA144+AB144+AC144,0)+AG137*S144</f>
        <v>230</v>
      </c>
      <c r="N144" s="0" t="n">
        <f aca="false">K144+AD137*(IF(P144&gt;0,4,1))+AG137*S144</f>
        <v>245</v>
      </c>
      <c r="P144" s="24" t="n">
        <v>5</v>
      </c>
      <c r="Q144" s="21" t="n">
        <v>5</v>
      </c>
      <c r="R144" s="21" t="n">
        <v>5</v>
      </c>
      <c r="S144" s="0" t="n">
        <v>0</v>
      </c>
      <c r="W144" s="0" t="n">
        <f aca="false">ROUND((W137*P144/10),0)*3+W137</f>
        <v>0</v>
      </c>
      <c r="X144" s="0" t="n">
        <f aca="false">ROUND((X137*P144/10),0)*3+X137</f>
        <v>65</v>
      </c>
      <c r="Y144" s="0" t="n">
        <f aca="false">Y137</f>
        <v>2</v>
      </c>
      <c r="Z144" s="0" t="n">
        <f aca="false">P144*Z137/10*3+Z137</f>
        <v>0</v>
      </c>
      <c r="AA144" s="0" t="n">
        <f aca="false">P144*AA137/9*3+AA137</f>
        <v>0</v>
      </c>
      <c r="AB144" s="0" t="n">
        <f aca="false">R144*AB137/10*3+AB137</f>
        <v>25</v>
      </c>
      <c r="AC144" s="0" t="n">
        <f aca="false">R144*AC137/9*3+AC137</f>
        <v>0</v>
      </c>
    </row>
    <row r="145" customFormat="false" ht="13.5" hidden="false" customHeight="false" outlineLevel="0" collapsed="false">
      <c r="I145" s="41" t="s">
        <v>10</v>
      </c>
      <c r="J145" s="0" t="n">
        <v>240</v>
      </c>
      <c r="K145" s="0" t="n">
        <f aca="false">J145+W145+X145+Y145</f>
        <v>568</v>
      </c>
      <c r="L145" s="0" t="n">
        <f aca="false">K145+AG137*S145</f>
        <v>568</v>
      </c>
      <c r="M145" s="0" t="n">
        <f aca="false">K145+ROUND(Z145+AA145+AB145+AC145,0)+AG137*S145</f>
        <v>694</v>
      </c>
      <c r="N145" s="0" t="n">
        <f aca="false">K145+AD137*(IF(P145&gt;0,42,0))+AG137*S145</f>
        <v>988</v>
      </c>
      <c r="P145" s="24" t="n">
        <v>3</v>
      </c>
      <c r="Q145" s="21" t="n">
        <v>3</v>
      </c>
      <c r="R145" s="21" t="n">
        <v>3</v>
      </c>
      <c r="S145" s="0" t="n">
        <v>0</v>
      </c>
      <c r="W145" s="0" t="n">
        <f aca="false">ROUND((W137*P145/10*42),0)</f>
        <v>0</v>
      </c>
      <c r="X145" s="0" t="n">
        <f aca="false">ROUND((X137*P145/10*42),0)</f>
        <v>328</v>
      </c>
      <c r="Y145" s="0" t="n">
        <v>0</v>
      </c>
      <c r="Z145" s="0" t="n">
        <f aca="false">P145*Z137/10*42</f>
        <v>0</v>
      </c>
      <c r="AA145" s="0" t="n">
        <f aca="false">P145*AA137/9*42</f>
        <v>0</v>
      </c>
      <c r="AB145" s="0" t="n">
        <f aca="false">R145*AB137/10*42</f>
        <v>126</v>
      </c>
      <c r="AC145" s="0" t="n">
        <f aca="false">R145*AC137/9*42</f>
        <v>0</v>
      </c>
    </row>
    <row r="146" customFormat="false" ht="13.5" hidden="false" customHeight="false" outlineLevel="0" collapsed="false">
      <c r="I146" s="41" t="s">
        <v>11</v>
      </c>
      <c r="J146" s="0" t="n">
        <v>218</v>
      </c>
      <c r="K146" s="0" t="n">
        <f aca="false">J146+W146+X146+Y146</f>
        <v>546</v>
      </c>
      <c r="L146" s="0" t="n">
        <f aca="false">K146+AG137*S146</f>
        <v>546</v>
      </c>
      <c r="M146" s="0" t="n">
        <f aca="false">K146+ROUND(Z146+AA146+AB146+AC146,0)+AG137*S146</f>
        <v>672</v>
      </c>
      <c r="N146" s="0" t="n">
        <f aca="false">K146+AD137*(IF(P146&gt;0,42,0))+AG137*S146</f>
        <v>966</v>
      </c>
      <c r="P146" s="24" t="n">
        <v>3</v>
      </c>
      <c r="Q146" s="21" t="n">
        <v>3</v>
      </c>
      <c r="R146" s="21" t="n">
        <v>3</v>
      </c>
      <c r="S146" s="0" t="n">
        <v>0</v>
      </c>
      <c r="W146" s="0" t="n">
        <f aca="false">ROUND((W137*P146/10*42),0)</f>
        <v>0</v>
      </c>
      <c r="X146" s="0" t="n">
        <f aca="false">ROUND((X137*P146/10*42),0)</f>
        <v>328</v>
      </c>
      <c r="Y146" s="0" t="n">
        <v>0</v>
      </c>
      <c r="Z146" s="0" t="n">
        <f aca="false">P146*Z137/10*42</f>
        <v>0</v>
      </c>
      <c r="AA146" s="0" t="n">
        <f aca="false">P146*AA137/9*42</f>
        <v>0</v>
      </c>
      <c r="AB146" s="0" t="n">
        <f aca="false">R146*AB137/10*42</f>
        <v>126</v>
      </c>
      <c r="AC146" s="0" t="n">
        <f aca="false">R146*AC137/9*42</f>
        <v>0</v>
      </c>
    </row>
    <row r="147" customFormat="false" ht="13.5" hidden="false" customHeight="false" outlineLevel="0" collapsed="false">
      <c r="I147" s="41" t="s">
        <v>12</v>
      </c>
      <c r="J147" s="0" t="n">
        <v>90</v>
      </c>
      <c r="K147" s="0" t="n">
        <f aca="false">J147+W147+X147</f>
        <v>90</v>
      </c>
      <c r="L147" s="0" t="n">
        <f aca="false">K147+AG137*S147</f>
        <v>90</v>
      </c>
      <c r="M147" s="0" t="n">
        <f aca="false">K147+ROUND(Z147+AA147+AB147+AC147,0)+AG137*S147</f>
        <v>90</v>
      </c>
      <c r="N147" s="0" t="n">
        <f aca="false">K147+AD137*0+AG137*S147</f>
        <v>90</v>
      </c>
      <c r="P147" s="24" t="n">
        <v>0</v>
      </c>
      <c r="Q147" s="21" t="n">
        <v>0</v>
      </c>
      <c r="R147" s="0" t="n">
        <v>0</v>
      </c>
      <c r="S147" s="0" t="n">
        <v>0</v>
      </c>
      <c r="W147" s="0" t="n">
        <f aca="false">ROUND((W137*P147/10),0)*120</f>
        <v>0</v>
      </c>
      <c r="X147" s="0" t="n">
        <f aca="false">ROUND((X137*P147/10),0)*120</f>
        <v>0</v>
      </c>
      <c r="Y147" s="0" t="n">
        <v>0</v>
      </c>
      <c r="Z147" s="0" t="n">
        <f aca="false">P147*Z137/10*3</f>
        <v>0</v>
      </c>
    </row>
    <row r="148" customFormat="false" ht="13.5" hidden="false" customHeight="false" outlineLevel="0" collapsed="false">
      <c r="I148" s="41" t="s">
        <v>13</v>
      </c>
      <c r="J148" s="0" t="n">
        <f aca="false">J141+J144+J147</f>
        <v>372</v>
      </c>
      <c r="K148" s="0" t="n">
        <f aca="false">K141+K144+K147</f>
        <v>530</v>
      </c>
      <c r="L148" s="0" t="n">
        <f aca="false">L141+L144+L147</f>
        <v>560</v>
      </c>
      <c r="M148" s="0" t="n">
        <f aca="false">M141+M144+M147</f>
        <v>587</v>
      </c>
      <c r="N148" s="0" t="n">
        <f aca="false">N141+N144+N147</f>
        <v>610</v>
      </c>
    </row>
    <row r="149" customFormat="false" ht="13.5" hidden="false" customHeight="false" outlineLevel="0" collapsed="false">
      <c r="I149" s="41" t="s">
        <v>14</v>
      </c>
      <c r="J149" s="0" t="n">
        <f aca="false">J142+J144+J147</f>
        <v>373</v>
      </c>
      <c r="K149" s="0" t="n">
        <f aca="false">K142+K144+K147</f>
        <v>531</v>
      </c>
      <c r="L149" s="0" t="n">
        <f aca="false">L142+L144+L147</f>
        <v>561</v>
      </c>
      <c r="M149" s="0" t="n">
        <f aca="false">M142+M144+M147</f>
        <v>588</v>
      </c>
      <c r="N149" s="0" t="n">
        <f aca="false">N142+N144+N147</f>
        <v>611</v>
      </c>
    </row>
    <row r="150" s="13" customFormat="true" ht="15.75" hidden="false" customHeight="true" outlineLevel="0" collapsed="false">
      <c r="H150" s="30"/>
      <c r="I150" s="28"/>
      <c r="O150" s="30"/>
      <c r="P150" s="28"/>
      <c r="T150" s="30"/>
      <c r="U150" s="28"/>
    </row>
    <row r="152" customFormat="false" ht="13.5" hidden="false" customHeight="false" outlineLevel="0" collapsed="false">
      <c r="A152" s="6" t="s">
        <v>38</v>
      </c>
      <c r="B152" s="0" t="n">
        <f aca="false">list!B12</f>
        <v>20</v>
      </c>
      <c r="C152" s="0" t="n">
        <f aca="false">list!C12</f>
        <v>1</v>
      </c>
      <c r="D152" s="0" t="n">
        <f aca="false">list!D12</f>
        <v>20</v>
      </c>
      <c r="E152" s="0" t="n">
        <v>0</v>
      </c>
      <c r="F152" s="36" t="n">
        <v>0</v>
      </c>
      <c r="G152" s="36" t="n">
        <v>0</v>
      </c>
      <c r="H152" s="37"/>
      <c r="J152" s="38"/>
      <c r="K152" s="38"/>
      <c r="L152" s="38"/>
      <c r="M152" s="38"/>
      <c r="N152" s="38"/>
      <c r="P152" s="39"/>
      <c r="Q152" s="32"/>
      <c r="R152" s="38"/>
      <c r="S152" s="38"/>
      <c r="U152" s="24" t="n">
        <v>10</v>
      </c>
      <c r="V152" s="0" t="n">
        <v>1</v>
      </c>
      <c r="W152" s="0" t="n">
        <f aca="false">(U152-1)*(1-V152)</f>
        <v>0</v>
      </c>
      <c r="X152" s="0" t="n">
        <f aca="false">V152*(U152-1+19)-Y152</f>
        <v>26</v>
      </c>
      <c r="Y152" s="0" t="n">
        <v>2</v>
      </c>
      <c r="Z152" s="36" t="n">
        <f aca="false">E152*(1-V152)*(C152*(MIN(D152,F152)-U152)+(1-C152)*(MIN(B152,F152)-U152))+(1-E152)*AE152</f>
        <v>0</v>
      </c>
      <c r="AA152" s="36" t="n">
        <f aca="false">AE152-Z152</f>
        <v>0</v>
      </c>
      <c r="AB152" s="36" t="n">
        <f aca="false">E152*(((1-V152)*C152*(MIN(B152,MAX(G152,1))-1))+V152*(MIN(B152,MAX(G152,1))-U152))+(1-E152)*AF152</f>
        <v>10</v>
      </c>
      <c r="AC152" s="36" t="n">
        <f aca="false">AF152-AB152</f>
        <v>0</v>
      </c>
      <c r="AD152" s="0" t="n">
        <f aca="false">AE152+AF152</f>
        <v>10</v>
      </c>
      <c r="AE152" s="0" t="n">
        <f aca="false">(1-V152)*(C152*(D152-U152)+(1-C152)*(B152-U152))</f>
        <v>0</v>
      </c>
      <c r="AF152" s="0" t="n">
        <f aca="false">((1-V152)*C152*(B152-1))+V152*(B152-U152)</f>
        <v>10</v>
      </c>
      <c r="AG152" s="0" t="n">
        <f aca="false">MAX(0,C152-V152)</f>
        <v>0</v>
      </c>
    </row>
    <row r="153" customFormat="false" ht="13.5" hidden="false" customHeight="false" outlineLevel="0" collapsed="false">
      <c r="I153" s="40" t="s">
        <v>3</v>
      </c>
      <c r="J153" s="0" t="n">
        <v>2400</v>
      </c>
      <c r="K153" s="0" t="n">
        <f aca="false">J153+W153+X153+Y153</f>
        <v>3960</v>
      </c>
      <c r="L153" s="0" t="n">
        <f aca="false">K153+AG152*S153</f>
        <v>3960</v>
      </c>
      <c r="M153" s="0" t="n">
        <f aca="false">K153+ROUND(Z153+AA153+AB153+AC153,0)+AG152*S153</f>
        <v>4560</v>
      </c>
      <c r="N153" s="0" t="n">
        <f aca="false">K153+AD152*(IF(P153&gt;0,120,0))+AG152*S153</f>
        <v>5160</v>
      </c>
      <c r="P153" s="24" t="n">
        <v>5</v>
      </c>
      <c r="Q153" s="21" t="n">
        <v>5</v>
      </c>
      <c r="R153" s="21" t="n">
        <v>5</v>
      </c>
      <c r="S153" s="0" t="n">
        <v>0</v>
      </c>
      <c r="W153" s="0" t="n">
        <f aca="false">ROUND((W152*P153/10),0)*120</f>
        <v>0</v>
      </c>
      <c r="X153" s="0" t="n">
        <f aca="false">ROUND((X152*P153/10),0)*120</f>
        <v>1560</v>
      </c>
      <c r="Y153" s="0" t="n">
        <v>0</v>
      </c>
      <c r="Z153" s="0" t="n">
        <f aca="false">P153*Z152/10*120</f>
        <v>0</v>
      </c>
      <c r="AA153" s="0" t="n">
        <f aca="false">P153*AA152/9*120</f>
        <v>0</v>
      </c>
      <c r="AB153" s="0" t="n">
        <f aca="false">R153*AB152/10*120</f>
        <v>600</v>
      </c>
      <c r="AC153" s="0" t="n">
        <f aca="false">R153*AC152/9*120</f>
        <v>0</v>
      </c>
    </row>
    <row r="154" customFormat="false" ht="13.5" hidden="false" customHeight="false" outlineLevel="0" collapsed="false">
      <c r="I154" s="41" t="s">
        <v>4</v>
      </c>
      <c r="J154" s="0" t="n">
        <v>136</v>
      </c>
      <c r="K154" s="0" t="n">
        <f aca="false">J154+W154+X154+Y154+1</f>
        <v>204</v>
      </c>
      <c r="L154" s="0" t="n">
        <f aca="false">K154+AD152+AG152*S154</f>
        <v>214</v>
      </c>
      <c r="M154" s="0" t="n">
        <f aca="false">K154+ROUND(Z154+AA154+AB154+AC154,0)+AG152*S154</f>
        <v>229</v>
      </c>
      <c r="N154" s="0" t="n">
        <f aca="false">K154+AD152*(IF(P154&gt;0,4,1))+AG152*S154</f>
        <v>244</v>
      </c>
      <c r="P154" s="24" t="n">
        <v>5</v>
      </c>
      <c r="Q154" s="21" t="n">
        <v>5</v>
      </c>
      <c r="R154" s="21" t="n">
        <v>5</v>
      </c>
      <c r="S154" s="0" t="n">
        <v>0</v>
      </c>
      <c r="W154" s="0" t="n">
        <f aca="false">ROUND((W152*P154/10),0)*3+W152</f>
        <v>0</v>
      </c>
      <c r="X154" s="0" t="n">
        <f aca="false">ROUND((X152*P154/10),0)*3+X152</f>
        <v>65</v>
      </c>
      <c r="Y154" s="0" t="n">
        <f aca="false">Y152</f>
        <v>2</v>
      </c>
      <c r="Z154" s="0" t="n">
        <f aca="false">P154*Z152/10*3+Z152</f>
        <v>0</v>
      </c>
      <c r="AA154" s="0" t="n">
        <f aca="false">P154*AA152/9*3+AA152</f>
        <v>0</v>
      </c>
      <c r="AB154" s="0" t="n">
        <f aca="false">R154*AB152/10*3+AB152</f>
        <v>25</v>
      </c>
      <c r="AC154" s="0" t="n">
        <f aca="false">R154*AC152/9*3+AC152</f>
        <v>0</v>
      </c>
    </row>
    <row r="155" customFormat="false" ht="13.5" hidden="false" customHeight="false" outlineLevel="0" collapsed="false">
      <c r="I155" s="41" t="s">
        <v>5</v>
      </c>
      <c r="J155" s="0" t="n">
        <v>132</v>
      </c>
      <c r="K155" s="0" t="n">
        <f aca="false">J155+W155+X155+Y155+1</f>
        <v>161</v>
      </c>
      <c r="L155" s="0" t="n">
        <f aca="false">K155+AD152+AG152*S155</f>
        <v>171</v>
      </c>
      <c r="M155" s="0" t="n">
        <f aca="false">K155+ROUND(Z155+AA155+AB155+AC155,0)+AG152*S155</f>
        <v>171</v>
      </c>
      <c r="N155" s="0" t="n">
        <f aca="false">K155+AD152*(IF(P155&gt;0,4,1))+AG152*S155</f>
        <v>171</v>
      </c>
      <c r="P155" s="24" t="n">
        <v>0</v>
      </c>
      <c r="Q155" s="21" t="n">
        <v>0</v>
      </c>
      <c r="R155" s="21" t="n">
        <v>0</v>
      </c>
      <c r="S155" s="0" t="n">
        <v>0</v>
      </c>
      <c r="W155" s="0" t="n">
        <f aca="false">ROUND((W152*P155/10),0)*3+W152</f>
        <v>0</v>
      </c>
      <c r="X155" s="0" t="n">
        <f aca="false">ROUND((X152*P155/10),0)*3+X152</f>
        <v>26</v>
      </c>
      <c r="Y155" s="0" t="n">
        <f aca="false">Y152</f>
        <v>2</v>
      </c>
      <c r="Z155" s="0" t="n">
        <f aca="false">P155*Z152/10*3+Z152</f>
        <v>0</v>
      </c>
      <c r="AA155" s="0" t="n">
        <f aca="false">P155*AA152/9*3+AA152</f>
        <v>0</v>
      </c>
      <c r="AB155" s="0" t="n">
        <f aca="false">R155*AB152/10*3+AB152</f>
        <v>10</v>
      </c>
      <c r="AC155" s="0" t="n">
        <f aca="false">R155*AC152/9*3+AC152</f>
        <v>0</v>
      </c>
    </row>
    <row r="156" customFormat="false" ht="13.5" hidden="false" customHeight="false" outlineLevel="0" collapsed="false">
      <c r="I156" s="41" t="s">
        <v>6</v>
      </c>
      <c r="J156" s="0" t="n">
        <v>133</v>
      </c>
      <c r="K156" s="0" t="n">
        <f aca="false">J156+W156+X156+Y156+2</f>
        <v>211</v>
      </c>
      <c r="L156" s="0" t="n">
        <f aca="false">K156+AD152*2+AG152*S156</f>
        <v>231</v>
      </c>
      <c r="M156" s="0" t="n">
        <f aca="false">K156+ROUND(Z156+AA156+AB156+AC156,0)+AG152*S156</f>
        <v>239</v>
      </c>
      <c r="N156" s="0" t="n">
        <f aca="false">K156+AD152*(IF(P156&gt;0,4,2))+AG152*S156</f>
        <v>251</v>
      </c>
      <c r="P156" s="24" t="n">
        <v>4</v>
      </c>
      <c r="Q156" s="21" t="n">
        <v>4</v>
      </c>
      <c r="R156" s="21" t="n">
        <v>4</v>
      </c>
      <c r="S156" s="0" t="n">
        <v>0</v>
      </c>
      <c r="W156" s="0" t="n">
        <f aca="false">ROUND((W152*P156/10),0)*2+2*W152</f>
        <v>0</v>
      </c>
      <c r="X156" s="0" t="n">
        <f aca="false">ROUND((X152*P156/10),0)*2+2*X152</f>
        <v>72</v>
      </c>
      <c r="Y156" s="0" t="n">
        <f aca="false">2*Y152</f>
        <v>4</v>
      </c>
      <c r="Z156" s="0" t="n">
        <f aca="false">P156*Z152/10*2+Z152*2</f>
        <v>0</v>
      </c>
      <c r="AA156" s="0" t="n">
        <f aca="false">P156*AA152/9*2+AA152*2</f>
        <v>0</v>
      </c>
      <c r="AB156" s="0" t="n">
        <f aca="false">R156*AB152/10*2+AB152*2</f>
        <v>28</v>
      </c>
      <c r="AC156" s="0" t="n">
        <f aca="false">R156*AC152/9*2+AC152*2</f>
        <v>0</v>
      </c>
    </row>
    <row r="157" customFormat="false" ht="13.5" hidden="false" customHeight="false" outlineLevel="0" collapsed="false">
      <c r="I157" s="41" t="s">
        <v>7</v>
      </c>
      <c r="J157" s="0" t="n">
        <v>125</v>
      </c>
      <c r="K157" s="0" t="n">
        <f aca="false">J157+W157+X157+Y157+2</f>
        <v>199</v>
      </c>
      <c r="L157" s="0" t="n">
        <f aca="false">K157+AD152*2+AG152*S157</f>
        <v>219</v>
      </c>
      <c r="M157" s="0" t="n">
        <f aca="false">K157+ROUND(Z157+AA157+AB157+AC157,0)+AG152*S157</f>
        <v>225</v>
      </c>
      <c r="N157" s="0" t="n">
        <f aca="false">K157+AD152*(IF(P157&gt;0,4,2))+AG152*S157</f>
        <v>239</v>
      </c>
      <c r="P157" s="24" t="n">
        <v>3</v>
      </c>
      <c r="Q157" s="21" t="n">
        <v>3</v>
      </c>
      <c r="R157" s="21" t="n">
        <v>3</v>
      </c>
      <c r="S157" s="0" t="n">
        <v>0</v>
      </c>
      <c r="W157" s="0" t="n">
        <f aca="false">ROUND((W152*P157/10),0)*2+2*W152</f>
        <v>0</v>
      </c>
      <c r="X157" s="0" t="n">
        <f aca="false">ROUND((X152*P157/10),0)*2+2*X152</f>
        <v>68</v>
      </c>
      <c r="Y157" s="0" t="n">
        <f aca="false">2*Y152</f>
        <v>4</v>
      </c>
      <c r="Z157" s="0" t="n">
        <f aca="false">P157*Z152/10*2+Z152*2</f>
        <v>0</v>
      </c>
      <c r="AA157" s="0" t="n">
        <f aca="false">P157*AA152/9*2+AA152*2</f>
        <v>0</v>
      </c>
      <c r="AB157" s="0" t="n">
        <f aca="false">R157*AB152/10*2+AB152*2</f>
        <v>26</v>
      </c>
      <c r="AC157" s="0" t="n">
        <f aca="false">R157*AC152/9*2+AC152*2</f>
        <v>0</v>
      </c>
    </row>
    <row r="158" customFormat="false" ht="13.5" hidden="false" customHeight="false" outlineLevel="0" collapsed="false">
      <c r="I158" s="41" t="s">
        <v>8</v>
      </c>
      <c r="J158" s="0" t="n">
        <v>143</v>
      </c>
      <c r="K158" s="0" t="n">
        <f aca="false">J158+W158+X158+Y158+1</f>
        <v>220</v>
      </c>
      <c r="L158" s="0" t="n">
        <f aca="false">K158+AD152+AG152*S158</f>
        <v>230</v>
      </c>
      <c r="M158" s="0" t="n">
        <f aca="false">K158+ROUND(Z158+AA158+AB158+AC158,0)+AG152*S158</f>
        <v>248</v>
      </c>
      <c r="N158" s="0" t="n">
        <f aca="false">K158+AD152*(IF(P158&gt;0,4,1))+AG152*S158</f>
        <v>260</v>
      </c>
      <c r="P158" s="24" t="n">
        <v>6</v>
      </c>
      <c r="Q158" s="21" t="n">
        <v>6</v>
      </c>
      <c r="R158" s="21" t="n">
        <v>6</v>
      </c>
      <c r="S158" s="0" t="n">
        <v>0</v>
      </c>
      <c r="W158" s="0" t="n">
        <f aca="false">ROUND((W152*P158/10),0)*3+W152</f>
        <v>0</v>
      </c>
      <c r="X158" s="0" t="n">
        <f aca="false">ROUND((X152*P158/10),0)*3+X152</f>
        <v>74</v>
      </c>
      <c r="Y158" s="0" t="n">
        <f aca="false">Y152</f>
        <v>2</v>
      </c>
      <c r="Z158" s="0" t="n">
        <f aca="false">P158*Z152/10*3+Z152</f>
        <v>0</v>
      </c>
      <c r="AA158" s="0" t="n">
        <f aca="false">P158*AA152/9*3+AA152</f>
        <v>0</v>
      </c>
      <c r="AB158" s="0" t="n">
        <f aca="false">R158*AB152/10*3+AB152</f>
        <v>28</v>
      </c>
      <c r="AC158" s="0" t="n">
        <f aca="false">R158*AC152/9*3+AC152</f>
        <v>0</v>
      </c>
    </row>
    <row r="159" customFormat="false" ht="13.5" hidden="false" customHeight="false" outlineLevel="0" collapsed="false">
      <c r="I159" s="41" t="s">
        <v>9</v>
      </c>
      <c r="J159" s="0" t="n">
        <v>142</v>
      </c>
      <c r="K159" s="0" t="n">
        <f aca="false">J159+W159+X159+Y159+1</f>
        <v>225</v>
      </c>
      <c r="L159" s="0" t="n">
        <f aca="false">K159+AD152+AG152*S159</f>
        <v>235</v>
      </c>
      <c r="M159" s="0" t="n">
        <f aca="false">K159+ROUND(Z159+AA159+AB159+AC159,0)+AG152*S159</f>
        <v>256</v>
      </c>
      <c r="N159" s="0" t="n">
        <f aca="false">K159+AD152*(IF(P159&gt;0,4,1))+AG152*S159</f>
        <v>265</v>
      </c>
      <c r="P159" s="24" t="n">
        <v>7</v>
      </c>
      <c r="Q159" s="21" t="n">
        <v>7</v>
      </c>
      <c r="R159" s="21" t="n">
        <v>7</v>
      </c>
      <c r="S159" s="0" t="n">
        <v>0</v>
      </c>
      <c r="W159" s="0" t="n">
        <f aca="false">ROUND((W152*P159/10),0)*3+W152</f>
        <v>0</v>
      </c>
      <c r="X159" s="0" t="n">
        <f aca="false">ROUND((X152*P159/10),0)*3+X152</f>
        <v>80</v>
      </c>
      <c r="Y159" s="0" t="n">
        <f aca="false">Y152</f>
        <v>2</v>
      </c>
      <c r="Z159" s="0" t="n">
        <f aca="false">P159*Z152/10*3+Z152</f>
        <v>0</v>
      </c>
      <c r="AA159" s="0" t="n">
        <f aca="false">P159*AA152/9*3+AA152</f>
        <v>0</v>
      </c>
      <c r="AB159" s="0" t="n">
        <f aca="false">R159*AB152/10*3+AB152</f>
        <v>31</v>
      </c>
      <c r="AC159" s="0" t="n">
        <f aca="false">R159*AC152/9*3+AC152</f>
        <v>0</v>
      </c>
    </row>
    <row r="160" customFormat="false" ht="13.5" hidden="false" customHeight="false" outlineLevel="0" collapsed="false">
      <c r="I160" s="41" t="s">
        <v>10</v>
      </c>
      <c r="J160" s="0" t="n">
        <v>300</v>
      </c>
      <c r="K160" s="0" t="n">
        <f aca="false">J160+W160+X160+Y160</f>
        <v>737</v>
      </c>
      <c r="L160" s="0" t="n">
        <f aca="false">K160+AG152*S160</f>
        <v>737</v>
      </c>
      <c r="M160" s="0" t="n">
        <f aca="false">K160+ROUND(Z160+AA160+AB160+AC160,0)+AG152*S160</f>
        <v>905</v>
      </c>
      <c r="N160" s="0" t="n">
        <f aca="false">K160+AD152*(IF(P160&gt;0,42,0))+AG152*S160</f>
        <v>1157</v>
      </c>
      <c r="P160" s="24" t="n">
        <v>4</v>
      </c>
      <c r="Q160" s="21" t="n">
        <v>4</v>
      </c>
      <c r="R160" s="21" t="n">
        <v>4</v>
      </c>
      <c r="S160" s="0" t="n">
        <v>0</v>
      </c>
      <c r="W160" s="0" t="n">
        <f aca="false">ROUND((W152*P160/10*42),0)</f>
        <v>0</v>
      </c>
      <c r="X160" s="0" t="n">
        <f aca="false">ROUND((X152*P160/10*42),0)</f>
        <v>437</v>
      </c>
      <c r="Y160" s="0" t="n">
        <v>0</v>
      </c>
      <c r="Z160" s="0" t="n">
        <f aca="false">P160*Z152/10*42</f>
        <v>0</v>
      </c>
      <c r="AA160" s="0" t="n">
        <f aca="false">P160*AA152/9*42</f>
        <v>0</v>
      </c>
      <c r="AB160" s="0" t="n">
        <f aca="false">R160*AB152/10*42</f>
        <v>168</v>
      </c>
      <c r="AC160" s="0" t="n">
        <f aca="false">R160*AC152/9*42</f>
        <v>0</v>
      </c>
    </row>
    <row r="161" customFormat="false" ht="13.5" hidden="false" customHeight="false" outlineLevel="0" collapsed="false">
      <c r="I161" s="41" t="s">
        <v>11</v>
      </c>
      <c r="J161" s="0" t="n">
        <v>180</v>
      </c>
      <c r="K161" s="0" t="n">
        <f aca="false">J161+W161+X161+Y161</f>
        <v>508</v>
      </c>
      <c r="L161" s="0" t="n">
        <f aca="false">K161+AG152*S161</f>
        <v>508</v>
      </c>
      <c r="M161" s="0" t="n">
        <f aca="false">K161+ROUND(Z161+AA161+AB161+AC161,0)+AG152*S161</f>
        <v>634</v>
      </c>
      <c r="N161" s="0" t="n">
        <f aca="false">K161+AD152*(IF(P161&gt;0,42,0))+AG152*S161</f>
        <v>928</v>
      </c>
      <c r="P161" s="24" t="n">
        <v>3</v>
      </c>
      <c r="Q161" s="21" t="n">
        <v>3</v>
      </c>
      <c r="R161" s="21" t="n">
        <v>3</v>
      </c>
      <c r="S161" s="0" t="n">
        <v>0</v>
      </c>
      <c r="W161" s="0" t="n">
        <f aca="false">ROUND((W152*P161/10*42),0)</f>
        <v>0</v>
      </c>
      <c r="X161" s="0" t="n">
        <f aca="false">ROUND((X152*P161/10*42),0)</f>
        <v>328</v>
      </c>
      <c r="Y161" s="0" t="n">
        <v>0</v>
      </c>
      <c r="Z161" s="0" t="n">
        <f aca="false">P161*Z152/10*42</f>
        <v>0</v>
      </c>
      <c r="AA161" s="0" t="n">
        <f aca="false">P161*AA152/9*42</f>
        <v>0</v>
      </c>
      <c r="AB161" s="0" t="n">
        <f aca="false">R161*AB152/10*42</f>
        <v>126</v>
      </c>
      <c r="AC161" s="0" t="n">
        <f aca="false">R161*AC152/9*42</f>
        <v>0</v>
      </c>
    </row>
    <row r="162" customFormat="false" ht="13.5" hidden="false" customHeight="false" outlineLevel="0" collapsed="false">
      <c r="I162" s="41" t="s">
        <v>12</v>
      </c>
      <c r="J162" s="0" t="n">
        <v>90</v>
      </c>
      <c r="K162" s="0" t="n">
        <f aca="false">J162+W162+X162</f>
        <v>90</v>
      </c>
      <c r="L162" s="0" t="n">
        <f aca="false">K162+AG152*S162</f>
        <v>90</v>
      </c>
      <c r="M162" s="0" t="n">
        <f aca="false">K162+ROUND(Z162+AA162+AB162+AC162,0)+AG152*S162</f>
        <v>90</v>
      </c>
      <c r="N162" s="0" t="n">
        <f aca="false">K162+AD152*0+AG152*S162</f>
        <v>90</v>
      </c>
      <c r="P162" s="24" t="n">
        <v>0</v>
      </c>
      <c r="Q162" s="21" t="n">
        <v>0</v>
      </c>
      <c r="R162" s="0" t="n">
        <v>0</v>
      </c>
      <c r="S162" s="0" t="n">
        <v>0</v>
      </c>
      <c r="W162" s="0" t="n">
        <f aca="false">ROUND((W152*P162/10),0)*120</f>
        <v>0</v>
      </c>
      <c r="X162" s="0" t="n">
        <f aca="false">ROUND((X152*P162/10),0)*120</f>
        <v>0</v>
      </c>
      <c r="Y162" s="0" t="n">
        <v>0</v>
      </c>
      <c r="Z162" s="0" t="n">
        <f aca="false">P162*Z152/10*3</f>
        <v>0</v>
      </c>
    </row>
    <row r="163" customFormat="false" ht="13.5" hidden="false" customHeight="false" outlineLevel="0" collapsed="false">
      <c r="I163" s="41" t="s">
        <v>13</v>
      </c>
      <c r="J163" s="0" t="n">
        <f aca="false">J156+J159+J162</f>
        <v>365</v>
      </c>
      <c r="K163" s="0" t="n">
        <f aca="false">K156+K159+K162</f>
        <v>526</v>
      </c>
      <c r="L163" s="0" t="n">
        <f aca="false">L156+L159+L162</f>
        <v>556</v>
      </c>
      <c r="M163" s="0" t="n">
        <f aca="false">M156+M159+M162</f>
        <v>585</v>
      </c>
      <c r="N163" s="0" t="n">
        <f aca="false">N156+N159+N162</f>
        <v>606</v>
      </c>
      <c r="Q163" s="21"/>
    </row>
    <row r="164" customFormat="false" ht="13.5" hidden="false" customHeight="false" outlineLevel="0" collapsed="false">
      <c r="I164" s="41" t="s">
        <v>14</v>
      </c>
      <c r="J164" s="0" t="n">
        <f aca="false">J157+J159+J162</f>
        <v>357</v>
      </c>
      <c r="K164" s="0" t="n">
        <f aca="false">K157+K159+K162</f>
        <v>514</v>
      </c>
      <c r="L164" s="0" t="n">
        <f aca="false">L157+L159+L162</f>
        <v>544</v>
      </c>
      <c r="M164" s="0" t="n">
        <f aca="false">M157+M159+M162</f>
        <v>571</v>
      </c>
      <c r="N164" s="0" t="n">
        <f aca="false">N157+N159+N162</f>
        <v>594</v>
      </c>
    </row>
    <row r="165" s="13" customFormat="true" ht="13.5" hidden="false" customHeight="false" outlineLevel="0" collapsed="false">
      <c r="H165" s="30"/>
      <c r="I165" s="28"/>
      <c r="O165" s="30"/>
      <c r="P165" s="28"/>
      <c r="T165" s="30"/>
      <c r="U165" s="28"/>
    </row>
    <row r="167" customFormat="false" ht="13.5" hidden="false" customHeight="false" outlineLevel="0" collapsed="false">
      <c r="A167" s="6" t="s">
        <v>39</v>
      </c>
      <c r="B167" s="0" t="n">
        <f aca="false">list!B13</f>
        <v>20</v>
      </c>
      <c r="C167" s="0" t="n">
        <f aca="false">list!C13</f>
        <v>1</v>
      </c>
      <c r="D167" s="0" t="n">
        <f aca="false">list!D13</f>
        <v>20</v>
      </c>
      <c r="E167" s="0" t="n">
        <v>0</v>
      </c>
      <c r="F167" s="36" t="n">
        <v>0</v>
      </c>
      <c r="G167" s="36" t="n">
        <v>0</v>
      </c>
      <c r="H167" s="37"/>
      <c r="J167" s="38"/>
      <c r="K167" s="38"/>
      <c r="L167" s="38"/>
      <c r="M167" s="38"/>
      <c r="N167" s="38"/>
      <c r="P167" s="39"/>
      <c r="Q167" s="32"/>
      <c r="R167" s="38"/>
      <c r="S167" s="38"/>
      <c r="U167" s="24" t="n">
        <v>2</v>
      </c>
      <c r="V167" s="0" t="n">
        <v>0</v>
      </c>
      <c r="W167" s="0" t="n">
        <f aca="false">(U167-1)*(1-V167)</f>
        <v>1</v>
      </c>
      <c r="X167" s="0" t="n">
        <f aca="false">V167*(U167-1+19)-Y167</f>
        <v>0</v>
      </c>
      <c r="Y167" s="0" t="n">
        <v>0</v>
      </c>
      <c r="Z167" s="36" t="n">
        <f aca="false">E167*(1-V167)*(C167*(MIN(D167,F167)-U167)+(1-C167)*(MIN(B167,F167)-U167))+(1-E167)*AE167</f>
        <v>18</v>
      </c>
      <c r="AA167" s="36" t="n">
        <f aca="false">AE167-Z167</f>
        <v>0</v>
      </c>
      <c r="AB167" s="36" t="n">
        <f aca="false">E167*(((1-V167)*C167*(MIN(B167,MAX(G167,1))-1))+V167*(MIN(B167,MAX(G167,1))-U167))+(1-E167)*AF167</f>
        <v>19</v>
      </c>
      <c r="AC167" s="36" t="n">
        <f aca="false">AF167-AB167</f>
        <v>0</v>
      </c>
      <c r="AD167" s="0" t="n">
        <f aca="false">AE167+AF167</f>
        <v>37</v>
      </c>
      <c r="AE167" s="0" t="n">
        <f aca="false">(1-V167)*(C167*(D167-U167)+(1-C167)*(B167-U167))</f>
        <v>18</v>
      </c>
      <c r="AF167" s="0" t="n">
        <f aca="false">((1-V167)*C167*(B167-1))+V167*(B167-U167)</f>
        <v>19</v>
      </c>
      <c r="AG167" s="0" t="n">
        <f aca="false">MAX(0,C167-V167)</f>
        <v>1</v>
      </c>
    </row>
    <row r="168" customFormat="false" ht="13.5" hidden="false" customHeight="false" outlineLevel="0" collapsed="false">
      <c r="I168" s="40" t="s">
        <v>3</v>
      </c>
      <c r="J168" s="0" t="n">
        <v>2100</v>
      </c>
      <c r="K168" s="0" t="n">
        <f aca="false">J168+W168+X168+Y168</f>
        <v>2100</v>
      </c>
      <c r="L168" s="0" t="n">
        <f aca="false">K168+AG167*S168</f>
        <v>2700</v>
      </c>
      <c r="M168" s="0" t="n">
        <f aca="false">K168+ROUND(Z168+AA168+AB168+AC168,0)+AG167*S168</f>
        <v>4260</v>
      </c>
      <c r="N168" s="0" t="n">
        <f aca="false">K168+AD167*(IF(P168&gt;0,120,0))+AG167*S168</f>
        <v>7140</v>
      </c>
      <c r="P168" s="24" t="n">
        <v>3</v>
      </c>
      <c r="Q168" s="21" t="n">
        <v>4</v>
      </c>
      <c r="R168" s="21" t="n">
        <v>4</v>
      </c>
      <c r="S168" s="0" t="n">
        <v>600</v>
      </c>
      <c r="W168" s="0" t="n">
        <f aca="false">ROUND((W167*P168/10),0)*120</f>
        <v>0</v>
      </c>
      <c r="X168" s="0" t="n">
        <f aca="false">ROUND((X167*P168/10),0)*120</f>
        <v>0</v>
      </c>
      <c r="Y168" s="0" t="n">
        <v>0</v>
      </c>
      <c r="Z168" s="0" t="n">
        <f aca="false">P168*Z167/10*120</f>
        <v>648</v>
      </c>
      <c r="AA168" s="0" t="n">
        <f aca="false">P168*AA167/9*120</f>
        <v>0</v>
      </c>
      <c r="AB168" s="0" t="n">
        <f aca="false">R168*AB167/10*120</f>
        <v>912</v>
      </c>
      <c r="AC168" s="0" t="n">
        <f aca="false">R168*AC167/9*120</f>
        <v>0</v>
      </c>
    </row>
    <row r="169" customFormat="false" ht="13.5" hidden="false" customHeight="false" outlineLevel="0" collapsed="false">
      <c r="I169" s="41" t="s">
        <v>4</v>
      </c>
      <c r="J169" s="0" t="n">
        <v>104</v>
      </c>
      <c r="K169" s="0" t="n">
        <f aca="false">J169+W169+X169+Y169+1</f>
        <v>106</v>
      </c>
      <c r="L169" s="0" t="n">
        <f aca="false">K169+AD167+AG167*S169</f>
        <v>146</v>
      </c>
      <c r="M169" s="0" t="n">
        <f aca="false">K169+ROUND(Z169+AA169+AB169+AC169,0)+AG167*S169</f>
        <v>202</v>
      </c>
      <c r="N169" s="0" t="n">
        <f aca="false">K169+AD167*(IF(P169&gt;0,4,1))+AG167*S169</f>
        <v>257</v>
      </c>
      <c r="P169" s="24" t="n">
        <v>4</v>
      </c>
      <c r="Q169" s="21" t="n">
        <v>6</v>
      </c>
      <c r="R169" s="21" t="n">
        <v>6</v>
      </c>
      <c r="S169" s="0" t="n">
        <v>3</v>
      </c>
      <c r="W169" s="0" t="n">
        <f aca="false">ROUND((W167*P169/10),0)*3+W167</f>
        <v>1</v>
      </c>
      <c r="X169" s="0" t="n">
        <f aca="false">ROUND((X167*P169/10),0)*3+X167</f>
        <v>0</v>
      </c>
      <c r="Y169" s="0" t="n">
        <f aca="false">Y167</f>
        <v>0</v>
      </c>
      <c r="Z169" s="0" t="n">
        <f aca="false">P169*Z167/10*3+Z167</f>
        <v>39.6</v>
      </c>
      <c r="AA169" s="0" t="n">
        <f aca="false">P169*AA167/9*3+AA167</f>
        <v>0</v>
      </c>
      <c r="AB169" s="0" t="n">
        <f aca="false">R169*AB167/10*3+AB167</f>
        <v>53.2</v>
      </c>
      <c r="AC169" s="0" t="n">
        <f aca="false">R169*AC167/9*3+AC167</f>
        <v>0</v>
      </c>
    </row>
    <row r="170" customFormat="false" ht="13.5" hidden="false" customHeight="false" outlineLevel="0" collapsed="false">
      <c r="I170" s="41" t="s">
        <v>5</v>
      </c>
      <c r="J170" s="0" t="n">
        <v>115</v>
      </c>
      <c r="K170" s="0" t="n">
        <f aca="false">J170+W170+X170+Y170+1</f>
        <v>117</v>
      </c>
      <c r="L170" s="0" t="n">
        <f aca="false">K170+AD167+AG167*S170</f>
        <v>154</v>
      </c>
      <c r="M170" s="0" t="n">
        <f aca="false">K170+ROUND(Z170+AA170+AB170+AC170,0)+AG167*S170</f>
        <v>154</v>
      </c>
      <c r="N170" s="0" t="n">
        <f aca="false">K170+AD167*(IF(P170&gt;0,4,1))+AG167*S170</f>
        <v>154</v>
      </c>
      <c r="P170" s="24" t="n">
        <v>0</v>
      </c>
      <c r="Q170" s="21" t="n">
        <v>0</v>
      </c>
      <c r="R170" s="21" t="n">
        <v>0</v>
      </c>
      <c r="S170" s="0" t="n">
        <v>0</v>
      </c>
      <c r="W170" s="0" t="n">
        <f aca="false">ROUND((W167*P170/10),0)*3+W167</f>
        <v>1</v>
      </c>
      <c r="X170" s="0" t="n">
        <f aca="false">ROUND((X167*P170/10),0)*3+X167</f>
        <v>0</v>
      </c>
      <c r="Y170" s="0" t="n">
        <f aca="false">Y167</f>
        <v>0</v>
      </c>
      <c r="Z170" s="0" t="n">
        <f aca="false">P170*Z167/10*3+Z167</f>
        <v>18</v>
      </c>
      <c r="AA170" s="0" t="n">
        <f aca="false">P170*AA167/9*3+AA167</f>
        <v>0</v>
      </c>
      <c r="AB170" s="0" t="n">
        <f aca="false">R170*AB167/10*3+AB167</f>
        <v>19</v>
      </c>
      <c r="AC170" s="0" t="n">
        <f aca="false">R170*AC167/9*3+AC167</f>
        <v>0</v>
      </c>
    </row>
    <row r="171" customFormat="false" ht="13.5" hidden="false" customHeight="false" outlineLevel="0" collapsed="false">
      <c r="I171" s="41" t="s">
        <v>6</v>
      </c>
      <c r="J171" s="0" t="n">
        <v>136</v>
      </c>
      <c r="K171" s="0" t="n">
        <f aca="false">J171+W171+X171+Y171+2</f>
        <v>142</v>
      </c>
      <c r="L171" s="0" t="n">
        <f aca="false">K171+AD167*2+AG167*S171</f>
        <v>216</v>
      </c>
      <c r="M171" s="0" t="n">
        <f aca="false">K171+ROUND(Z171+AA171+AB171+AC171,0)+AG167*S171</f>
        <v>257</v>
      </c>
      <c r="N171" s="0" t="n">
        <f aca="false">K171+AD167*(IF(P171&gt;0,4,2))+AG167*S171</f>
        <v>290</v>
      </c>
      <c r="P171" s="24" t="n">
        <v>5</v>
      </c>
      <c r="Q171" s="21" t="n">
        <v>6</v>
      </c>
      <c r="R171" s="21" t="n">
        <v>6</v>
      </c>
      <c r="S171" s="0" t="n">
        <v>0</v>
      </c>
      <c r="W171" s="0" t="n">
        <f aca="false">ROUND((W167*P171/10),0)*2+2*W167</f>
        <v>4</v>
      </c>
      <c r="X171" s="0" t="n">
        <f aca="false">ROUND((X167*P171/10),0)*2+2*X167</f>
        <v>0</v>
      </c>
      <c r="Y171" s="0" t="n">
        <f aca="false">2*Y167</f>
        <v>0</v>
      </c>
      <c r="Z171" s="0" t="n">
        <f aca="false">P171*Z167/10*2+Z167*2</f>
        <v>54</v>
      </c>
      <c r="AA171" s="0" t="n">
        <f aca="false">P171*AA167/9*2+AA167*2</f>
        <v>0</v>
      </c>
      <c r="AB171" s="0" t="n">
        <f aca="false">R171*AB167/10*2+AB167*2</f>
        <v>60.8</v>
      </c>
      <c r="AC171" s="0" t="n">
        <f aca="false">R171*AC167/9*2+AC167*2</f>
        <v>0</v>
      </c>
    </row>
    <row r="172" customFormat="false" ht="13.5" hidden="false" customHeight="false" outlineLevel="0" collapsed="false">
      <c r="I172" s="41" t="s">
        <v>7</v>
      </c>
      <c r="J172" s="0" t="n">
        <v>125</v>
      </c>
      <c r="K172" s="0" t="n">
        <f aca="false">J172+W172+X172+Y172+2</f>
        <v>129</v>
      </c>
      <c r="L172" s="0" t="n">
        <f aca="false">K172+AD167*2+AG167*S172</f>
        <v>203</v>
      </c>
      <c r="M172" s="0" t="n">
        <f aca="false">K172+ROUND(Z172+AA172+AB172+AC172,0)+AG167*S172</f>
        <v>240</v>
      </c>
      <c r="N172" s="0" t="n">
        <f aca="false">K172+AD167*(IF(P172&gt;0,4,2))+AG167*S172</f>
        <v>277</v>
      </c>
      <c r="P172" s="24" t="n">
        <v>4</v>
      </c>
      <c r="Q172" s="21" t="n">
        <v>6</v>
      </c>
      <c r="R172" s="21" t="n">
        <v>6</v>
      </c>
      <c r="S172" s="0" t="n">
        <v>0</v>
      </c>
      <c r="W172" s="0" t="n">
        <f aca="false">ROUND((W167*P172/10),0)*2+2*W167</f>
        <v>2</v>
      </c>
      <c r="X172" s="0" t="n">
        <f aca="false">ROUND((X167*P172/10),0)*2+2*X167</f>
        <v>0</v>
      </c>
      <c r="Y172" s="0" t="n">
        <f aca="false">2*Y167</f>
        <v>0</v>
      </c>
      <c r="Z172" s="0" t="n">
        <f aca="false">P172*Z167/10*2+Z167*2</f>
        <v>50.4</v>
      </c>
      <c r="AA172" s="0" t="n">
        <f aca="false">P172*AA167/9*2+AA167*2</f>
        <v>0</v>
      </c>
      <c r="AB172" s="0" t="n">
        <f aca="false">R172*AB167/10*2+AB167*2</f>
        <v>60.8</v>
      </c>
      <c r="AC172" s="0" t="n">
        <f aca="false">R172*AC167/9*2+AC167*2</f>
        <v>0</v>
      </c>
    </row>
    <row r="173" customFormat="false" ht="13.5" hidden="false" customHeight="false" outlineLevel="0" collapsed="false">
      <c r="I173" s="41" t="s">
        <v>8</v>
      </c>
      <c r="J173" s="0" t="n">
        <v>148</v>
      </c>
      <c r="K173" s="0" t="n">
        <f aca="false">J173+W173+X173+Y173+1</f>
        <v>153</v>
      </c>
      <c r="L173" s="0" t="n">
        <f aca="false">K173+AD167+AG167*S173</f>
        <v>192</v>
      </c>
      <c r="M173" s="0" t="n">
        <f aca="false">K173+ROUND(Z173+AA173+AB173+AC173,0)+AG167*S173</f>
        <v>253</v>
      </c>
      <c r="N173" s="0" t="n">
        <f aca="false">K173+AD167*(IF(P173&gt;0,4,1))+AG167*S173</f>
        <v>303</v>
      </c>
      <c r="P173" s="24" t="n">
        <v>7</v>
      </c>
      <c r="Q173" s="21" t="n">
        <v>4</v>
      </c>
      <c r="R173" s="21" t="n">
        <v>4</v>
      </c>
      <c r="S173" s="0" t="n">
        <v>2</v>
      </c>
      <c r="W173" s="0" t="n">
        <f aca="false">ROUND((W167*P173/10),0)*3+W167</f>
        <v>4</v>
      </c>
      <c r="X173" s="0" t="n">
        <f aca="false">ROUND((X167*P173/10),0)*3+X167</f>
        <v>0</v>
      </c>
      <c r="Y173" s="0" t="n">
        <f aca="false">Y167</f>
        <v>0</v>
      </c>
      <c r="Z173" s="0" t="n">
        <f aca="false">P173*Z167/10*3+Z167</f>
        <v>55.8</v>
      </c>
      <c r="AA173" s="0" t="n">
        <f aca="false">P173*AA167/9*3+AA167</f>
        <v>0</v>
      </c>
      <c r="AB173" s="0" t="n">
        <f aca="false">R173*AB167/10*3+AB167</f>
        <v>41.8</v>
      </c>
      <c r="AC173" s="0" t="n">
        <f aca="false">R173*AC167/9*3+AC167</f>
        <v>0</v>
      </c>
    </row>
    <row r="174" customFormat="false" ht="13.5" hidden="false" customHeight="false" outlineLevel="0" collapsed="false">
      <c r="I174" s="41" t="s">
        <v>9</v>
      </c>
      <c r="J174" s="0" t="n">
        <v>137</v>
      </c>
      <c r="K174" s="0" t="n">
        <f aca="false">J174+W174+X174+Y174+1</f>
        <v>142</v>
      </c>
      <c r="L174" s="0" t="n">
        <f aca="false">K174+AD167+AG167*S174</f>
        <v>182</v>
      </c>
      <c r="M174" s="0" t="n">
        <f aca="false">K174+ROUND(Z174+AA174+AB174+AC174,0)+AG167*S174</f>
        <v>248</v>
      </c>
      <c r="N174" s="0" t="n">
        <f aca="false">K174+AD167*(IF(P174&gt;0,4,1))+AG167*S174</f>
        <v>293</v>
      </c>
      <c r="P174" s="24" t="n">
        <v>7</v>
      </c>
      <c r="Q174" s="21" t="n">
        <v>5</v>
      </c>
      <c r="R174" s="21" t="n">
        <v>5</v>
      </c>
      <c r="S174" s="0" t="n">
        <v>3</v>
      </c>
      <c r="W174" s="0" t="n">
        <f aca="false">ROUND((W167*P174/10),0)*3+W167</f>
        <v>4</v>
      </c>
      <c r="X174" s="0" t="n">
        <f aca="false">ROUND((X167*P174/10),0)*3+X167</f>
        <v>0</v>
      </c>
      <c r="Y174" s="0" t="n">
        <f aca="false">Y167</f>
        <v>0</v>
      </c>
      <c r="Z174" s="0" t="n">
        <f aca="false">P174*Z167/10*3+Z167</f>
        <v>55.8</v>
      </c>
      <c r="AA174" s="0" t="n">
        <f aca="false">P174*AA167/9*3+AA167</f>
        <v>0</v>
      </c>
      <c r="AB174" s="0" t="n">
        <f aca="false">R174*AB167/10*3+AB167</f>
        <v>47.5</v>
      </c>
      <c r="AC174" s="0" t="n">
        <f aca="false">R174*AC167/9*3+AC167</f>
        <v>0</v>
      </c>
    </row>
    <row r="175" customFormat="false" ht="13.5" hidden="false" customHeight="false" outlineLevel="0" collapsed="false">
      <c r="I175" s="41" t="s">
        <v>10</v>
      </c>
      <c r="J175" s="0" t="n">
        <v>224</v>
      </c>
      <c r="K175" s="0" t="n">
        <f aca="false">J175+W175+X175+Y175</f>
        <v>232</v>
      </c>
      <c r="L175" s="0" t="n">
        <f aca="false">K175+AG167*S175</f>
        <v>332</v>
      </c>
      <c r="M175" s="0" t="n">
        <f aca="false">K175+ROUND(Z175+AA175+AB175+AC175,0)+AG167*S175</f>
        <v>723</v>
      </c>
      <c r="N175" s="0" t="n">
        <f aca="false">K175+AD167*(IF(P175&gt;0,42,0))+AG167*S175</f>
        <v>1886</v>
      </c>
      <c r="P175" s="24" t="n">
        <v>2</v>
      </c>
      <c r="Q175" s="21" t="n">
        <v>3</v>
      </c>
      <c r="R175" s="21" t="n">
        <v>3</v>
      </c>
      <c r="S175" s="0" t="n">
        <v>100</v>
      </c>
      <c r="W175" s="0" t="n">
        <f aca="false">ROUND((W167*P175/10*42),0)</f>
        <v>8</v>
      </c>
      <c r="X175" s="0" t="n">
        <f aca="false">ROUND((X167*P175/10*42),0)</f>
        <v>0</v>
      </c>
      <c r="Y175" s="0" t="n">
        <v>0</v>
      </c>
      <c r="Z175" s="0" t="n">
        <f aca="false">P175*Z167/10*42</f>
        <v>151.2</v>
      </c>
      <c r="AA175" s="0" t="n">
        <f aca="false">P175*AA167/9*42</f>
        <v>0</v>
      </c>
      <c r="AB175" s="0" t="n">
        <f aca="false">R175*AB167/10*42</f>
        <v>239.4</v>
      </c>
      <c r="AC175" s="0" t="n">
        <f aca="false">R175*AC167/9*42</f>
        <v>0</v>
      </c>
    </row>
    <row r="176" customFormat="false" ht="13.5" hidden="false" customHeight="false" outlineLevel="0" collapsed="false">
      <c r="I176" s="41" t="s">
        <v>11</v>
      </c>
      <c r="J176" s="0" t="n">
        <v>70</v>
      </c>
      <c r="K176" s="0" t="n">
        <f aca="false">J176+W176+X176+Y176</f>
        <v>74</v>
      </c>
      <c r="L176" s="0" t="n">
        <f aca="false">K176+AG167*S176</f>
        <v>74</v>
      </c>
      <c r="M176" s="0" t="n">
        <f aca="false">K176+ROUND(Z176+AA176+AB176+AC176,0)+AG167*S176</f>
        <v>389</v>
      </c>
      <c r="N176" s="0" t="n">
        <f aca="false">K176+AD167*(IF(P176&gt;0,42,0))+AG167*S176</f>
        <v>1628</v>
      </c>
      <c r="P176" s="24" t="n">
        <v>1</v>
      </c>
      <c r="Q176" s="21" t="n">
        <v>3</v>
      </c>
      <c r="R176" s="21" t="n">
        <v>3</v>
      </c>
      <c r="S176" s="0" t="n">
        <v>0</v>
      </c>
      <c r="W176" s="0" t="n">
        <f aca="false">ROUND((W167*P176/10*42),0)</f>
        <v>4</v>
      </c>
      <c r="X176" s="0" t="n">
        <f aca="false">ROUND((X167*P176/10*42),0)</f>
        <v>0</v>
      </c>
      <c r="Y176" s="0" t="n">
        <v>0</v>
      </c>
      <c r="Z176" s="0" t="n">
        <f aca="false">P176*Z167/10*42</f>
        <v>75.6</v>
      </c>
      <c r="AA176" s="0" t="n">
        <f aca="false">P176*AA167/9*42</f>
        <v>0</v>
      </c>
      <c r="AB176" s="0" t="n">
        <f aca="false">R176*AB167/10*42</f>
        <v>239.4</v>
      </c>
      <c r="AC176" s="0" t="n">
        <f aca="false">R176*AC167/9*42</f>
        <v>0</v>
      </c>
    </row>
    <row r="177" customFormat="false" ht="13.5" hidden="false" customHeight="false" outlineLevel="0" collapsed="false">
      <c r="I177" s="41" t="s">
        <v>12</v>
      </c>
      <c r="J177" s="0" t="n">
        <v>85</v>
      </c>
      <c r="K177" s="0" t="n">
        <f aca="false">J177+W177+X177</f>
        <v>85</v>
      </c>
      <c r="L177" s="0" t="n">
        <f aca="false">K177+AG167*S177</f>
        <v>85</v>
      </c>
      <c r="M177" s="0" t="n">
        <f aca="false">K177+ROUND(Z177+AA177+AB177+AC177,0)+AG167*S177</f>
        <v>85</v>
      </c>
      <c r="N177" s="0" t="n">
        <f aca="false">K177+AD167*0+AG167*S177</f>
        <v>85</v>
      </c>
      <c r="P177" s="24" t="n">
        <v>0</v>
      </c>
      <c r="Q177" s="21" t="n">
        <v>0</v>
      </c>
      <c r="R177" s="0" t="n">
        <v>0</v>
      </c>
      <c r="S177" s="0" t="n">
        <v>0</v>
      </c>
      <c r="W177" s="0" t="n">
        <f aca="false">ROUND((W167*P177/10),0)*120</f>
        <v>0</v>
      </c>
      <c r="X177" s="0" t="n">
        <f aca="false">ROUND((X167*P177/10),0)*120</f>
        <v>0</v>
      </c>
      <c r="Y177" s="0" t="n">
        <v>0</v>
      </c>
      <c r="Z177" s="0" t="n">
        <f aca="false">P177*Z167/10*3</f>
        <v>0</v>
      </c>
    </row>
    <row r="178" customFormat="false" ht="13.5" hidden="false" customHeight="false" outlineLevel="0" collapsed="false">
      <c r="I178" s="41" t="s">
        <v>13</v>
      </c>
      <c r="J178" s="0" t="n">
        <f aca="false">J171+J174+J177</f>
        <v>358</v>
      </c>
      <c r="K178" s="0" t="n">
        <f aca="false">K171+K174+K177</f>
        <v>369</v>
      </c>
      <c r="L178" s="0" t="n">
        <f aca="false">L171+L174+L177</f>
        <v>483</v>
      </c>
      <c r="M178" s="0" t="n">
        <f aca="false">M171+M174+M177</f>
        <v>590</v>
      </c>
      <c r="N178" s="0" t="n">
        <f aca="false">N171+N174+N177</f>
        <v>668</v>
      </c>
    </row>
    <row r="179" customFormat="false" ht="13.5" hidden="false" customHeight="false" outlineLevel="0" collapsed="false">
      <c r="I179" s="41" t="s">
        <v>14</v>
      </c>
      <c r="J179" s="0" t="n">
        <f aca="false">J172+J174+J177</f>
        <v>347</v>
      </c>
      <c r="K179" s="0" t="n">
        <f aca="false">K172+K174+K177</f>
        <v>356</v>
      </c>
      <c r="L179" s="0" t="n">
        <f aca="false">L172+L174+L177</f>
        <v>470</v>
      </c>
      <c r="M179" s="0" t="n">
        <f aca="false">M172+M174+M177</f>
        <v>573</v>
      </c>
      <c r="N179" s="0" t="n">
        <f aca="false">N172+N174+N177</f>
        <v>655</v>
      </c>
    </row>
    <row r="180" s="13" customFormat="true" ht="13.5" hidden="false" customHeight="false" outlineLevel="0" collapsed="false">
      <c r="H180" s="30"/>
      <c r="I180" s="28"/>
      <c r="O180" s="30"/>
      <c r="P180" s="28"/>
      <c r="T180" s="30"/>
      <c r="U180" s="28"/>
    </row>
    <row r="182" customFormat="false" ht="13.5" hidden="false" customHeight="false" outlineLevel="0" collapsed="false">
      <c r="A182" s="6" t="s">
        <v>40</v>
      </c>
      <c r="B182" s="0" t="n">
        <f aca="false">list!B14</f>
        <v>20</v>
      </c>
      <c r="C182" s="0" t="n">
        <f aca="false">list!C14</f>
        <v>1</v>
      </c>
      <c r="D182" s="0" t="n">
        <f aca="false">list!D14</f>
        <v>20</v>
      </c>
      <c r="E182" s="0" t="n">
        <v>0</v>
      </c>
      <c r="F182" s="36" t="n">
        <v>0</v>
      </c>
      <c r="G182" s="36" t="n">
        <v>0</v>
      </c>
      <c r="H182" s="37"/>
      <c r="J182" s="38"/>
      <c r="K182" s="38"/>
      <c r="L182" s="38"/>
      <c r="M182" s="38"/>
      <c r="N182" s="38"/>
      <c r="P182" s="39"/>
      <c r="Q182" s="32"/>
      <c r="R182" s="38"/>
      <c r="S182" s="38"/>
      <c r="U182" s="24" t="n">
        <v>15</v>
      </c>
      <c r="V182" s="0" t="n">
        <v>0</v>
      </c>
      <c r="W182" s="0" t="n">
        <f aca="false">(U182-1)*(1-V182)</f>
        <v>14</v>
      </c>
      <c r="X182" s="0" t="n">
        <f aca="false">V182*(U182-1+19)-Y182</f>
        <v>0</v>
      </c>
      <c r="Y182" s="0" t="n">
        <v>0</v>
      </c>
      <c r="Z182" s="36" t="n">
        <f aca="false">E182*(1-V182)*(C182*(MIN(D182,F182)-U182)+(1-C182)*(MIN(B182,F182)-U182))+(1-E182)*AE182</f>
        <v>5</v>
      </c>
      <c r="AA182" s="36" t="n">
        <f aca="false">AE182-Z182</f>
        <v>0</v>
      </c>
      <c r="AB182" s="36" t="n">
        <f aca="false">E182*(((1-V182)*C182*(MIN(B182,MAX(G182,1))-1))+V182*(MIN(B182,MAX(G182,1))-U182))+(1-E182)*AF182</f>
        <v>19</v>
      </c>
      <c r="AC182" s="36" t="n">
        <f aca="false">AF182-AB182</f>
        <v>0</v>
      </c>
      <c r="AD182" s="0" t="n">
        <f aca="false">AE182+AF182</f>
        <v>24</v>
      </c>
      <c r="AE182" s="0" t="n">
        <f aca="false">(1-V182)*(C182*(D182-U182)+(1-C182)*(B182-U182))</f>
        <v>5</v>
      </c>
      <c r="AF182" s="0" t="n">
        <f aca="false">((1-V182)*C182*(B182-1))+V182*(B182-U182)</f>
        <v>19</v>
      </c>
      <c r="AG182" s="0" t="n">
        <f aca="false">MAX(0,C182-V182)</f>
        <v>1</v>
      </c>
    </row>
    <row r="183" customFormat="false" ht="13.5" hidden="false" customHeight="false" outlineLevel="0" collapsed="false">
      <c r="I183" s="40" t="s">
        <v>3</v>
      </c>
      <c r="J183" s="0" t="n">
        <v>2900</v>
      </c>
      <c r="K183" s="0" t="n">
        <f aca="false">J183+W183+X183+Y183</f>
        <v>3620</v>
      </c>
      <c r="L183" s="0" t="n">
        <f aca="false">K183+AG182*S183</f>
        <v>3860</v>
      </c>
      <c r="M183" s="0" t="n">
        <f aca="false">K183+ROUND(Z183+AA183+AB183+AC183,0)+AG182*S183</f>
        <v>5012</v>
      </c>
      <c r="N183" s="0" t="n">
        <f aca="false">K183+AD182*(IF(P183&gt;0,120,0))+AG182*S183</f>
        <v>6740</v>
      </c>
      <c r="P183" s="24" t="n">
        <v>4</v>
      </c>
      <c r="Q183" s="21" t="n">
        <v>4</v>
      </c>
      <c r="R183" s="21" t="n">
        <v>4</v>
      </c>
      <c r="S183" s="0" t="n">
        <v>240</v>
      </c>
      <c r="W183" s="0" t="n">
        <f aca="false">ROUND((W182*P183/10),0)*120</f>
        <v>720</v>
      </c>
      <c r="X183" s="0" t="n">
        <f aca="false">ROUND((X182*P183/10),0)*120</f>
        <v>0</v>
      </c>
      <c r="Y183" s="0" t="n">
        <v>0</v>
      </c>
      <c r="Z183" s="0" t="n">
        <f aca="false">P183*Z182/10*120</f>
        <v>240</v>
      </c>
      <c r="AA183" s="0" t="n">
        <f aca="false">P183*AA182/9*120</f>
        <v>0</v>
      </c>
      <c r="AB183" s="0" t="n">
        <f aca="false">R183*AB182/10*120</f>
        <v>912</v>
      </c>
      <c r="AC183" s="0" t="n">
        <f aca="false">R183*AC182/9*120</f>
        <v>0</v>
      </c>
    </row>
    <row r="184" customFormat="false" ht="13.5" hidden="false" customHeight="false" outlineLevel="0" collapsed="false">
      <c r="I184" s="41" t="s">
        <v>4</v>
      </c>
      <c r="J184" s="0" t="n">
        <v>138</v>
      </c>
      <c r="K184" s="0" t="n">
        <f aca="false">J184+W184+X184+Y184+1</f>
        <v>165</v>
      </c>
      <c r="L184" s="0" t="n">
        <f aca="false">K184+AD182+AG182*S184</f>
        <v>192</v>
      </c>
      <c r="M184" s="0" t="n">
        <f aca="false">K184+ROUND(Z184+AA184+AB184+AC184,0)+AG182*S184</f>
        <v>214</v>
      </c>
      <c r="N184" s="0" t="n">
        <f aca="false">K184+AD182*(IF(P184&gt;0,4,1))+AG182*S184</f>
        <v>264</v>
      </c>
      <c r="P184" s="24" t="n">
        <v>3</v>
      </c>
      <c r="Q184" s="21" t="n">
        <v>3</v>
      </c>
      <c r="R184" s="21" t="n">
        <v>3</v>
      </c>
      <c r="S184" s="0" t="n">
        <v>3</v>
      </c>
      <c r="W184" s="0" t="n">
        <f aca="false">ROUND((W182*P184/10),0)*3+W182</f>
        <v>26</v>
      </c>
      <c r="X184" s="0" t="n">
        <f aca="false">ROUND((X182*P184/10),0)*3+X182</f>
        <v>0</v>
      </c>
      <c r="Y184" s="0" t="n">
        <f aca="false">Y182</f>
        <v>0</v>
      </c>
      <c r="Z184" s="0" t="n">
        <f aca="false">P184*Z182/10*3+Z182</f>
        <v>9.5</v>
      </c>
      <c r="AA184" s="0" t="n">
        <f aca="false">P184*AA182/9*3+AA182</f>
        <v>0</v>
      </c>
      <c r="AB184" s="0" t="n">
        <f aca="false">R184*AB182/10*3+AB182</f>
        <v>36.1</v>
      </c>
      <c r="AC184" s="0" t="n">
        <f aca="false">R184*AC182/9*3+AC182</f>
        <v>0</v>
      </c>
    </row>
    <row r="185" customFormat="false" ht="13.5" hidden="false" customHeight="false" outlineLevel="0" collapsed="false">
      <c r="I185" s="41" t="s">
        <v>5</v>
      </c>
      <c r="J185" s="0" t="n">
        <v>138</v>
      </c>
      <c r="K185" s="0" t="n">
        <f aca="false">J185+W185+X185+Y185+1</f>
        <v>153</v>
      </c>
      <c r="L185" s="0" t="n">
        <f aca="false">K185+AD182+AG182*S185</f>
        <v>177</v>
      </c>
      <c r="M185" s="0" t="n">
        <f aca="false">K185+ROUND(Z185+AA185+AB185+AC185,0)+AG182*S185</f>
        <v>177</v>
      </c>
      <c r="N185" s="0" t="n">
        <f aca="false">K185+AD182*(IF(P185&gt;0,4,1))+AG182*S185</f>
        <v>177</v>
      </c>
      <c r="P185" s="24" t="n">
        <v>0</v>
      </c>
      <c r="Q185" s="21" t="n">
        <v>0</v>
      </c>
      <c r="R185" s="21" t="n">
        <v>0</v>
      </c>
      <c r="S185" s="0" t="n">
        <v>0</v>
      </c>
      <c r="W185" s="0" t="n">
        <f aca="false">ROUND((W182*P185/10),0)*3+W182</f>
        <v>14</v>
      </c>
      <c r="X185" s="0" t="n">
        <f aca="false">ROUND((X182*P185/10),0)*3+X182</f>
        <v>0</v>
      </c>
      <c r="Y185" s="0" t="n">
        <f aca="false">Y182</f>
        <v>0</v>
      </c>
      <c r="Z185" s="0" t="n">
        <f aca="false">P185*Z182/10*3+Z182</f>
        <v>5</v>
      </c>
      <c r="AA185" s="0" t="n">
        <f aca="false">P185*AA182/9*3+AA182</f>
        <v>0</v>
      </c>
      <c r="AB185" s="0" t="n">
        <f aca="false">R185*AB182/10*3+AB182</f>
        <v>19</v>
      </c>
      <c r="AC185" s="0" t="n">
        <f aca="false">R185*AC182/9*3+AC182</f>
        <v>0</v>
      </c>
    </row>
    <row r="186" customFormat="false" ht="13.5" hidden="false" customHeight="false" outlineLevel="0" collapsed="false">
      <c r="I186" s="41" t="s">
        <v>6</v>
      </c>
      <c r="J186" s="0" t="n">
        <v>131</v>
      </c>
      <c r="K186" s="0" t="n">
        <f aca="false">J186+W186+X186+Y186+2</f>
        <v>169</v>
      </c>
      <c r="L186" s="0" t="n">
        <f aca="false">K186+AD182*2+AG182*S186</f>
        <v>221</v>
      </c>
      <c r="M186" s="0" t="n">
        <f aca="false">K186+ROUND(Z186+AA186+AB186+AC186,0)+AG182*S186</f>
        <v>235</v>
      </c>
      <c r="N186" s="0" t="n">
        <f aca="false">K186+AD182*(IF(P186&gt;0,4,2))+AG182*S186</f>
        <v>269</v>
      </c>
      <c r="P186" s="24" t="n">
        <v>3</v>
      </c>
      <c r="Q186" s="21" t="n">
        <v>3</v>
      </c>
      <c r="R186" s="21" t="n">
        <v>3</v>
      </c>
      <c r="S186" s="0" t="n">
        <v>4</v>
      </c>
      <c r="W186" s="0" t="n">
        <f aca="false">ROUND((W182*P186/10),0)*2+2*W182</f>
        <v>36</v>
      </c>
      <c r="X186" s="0" t="n">
        <f aca="false">ROUND((X182*P186/10),0)*2+2*X182</f>
        <v>0</v>
      </c>
      <c r="Y186" s="0" t="n">
        <f aca="false">2*Y182</f>
        <v>0</v>
      </c>
      <c r="Z186" s="0" t="n">
        <f aca="false">P186*Z182/10*2+Z182*2</f>
        <v>13</v>
      </c>
      <c r="AA186" s="0" t="n">
        <f aca="false">P186*AA182/9*2+AA182*2</f>
        <v>0</v>
      </c>
      <c r="AB186" s="0" t="n">
        <f aca="false">R186*AB182/10*2+AB182*2</f>
        <v>49.4</v>
      </c>
      <c r="AC186" s="0" t="n">
        <f aca="false">R186*AC182/9*2+AC182*2</f>
        <v>0</v>
      </c>
    </row>
    <row r="187" customFormat="false" ht="13.5" hidden="false" customHeight="false" outlineLevel="0" collapsed="false">
      <c r="I187" s="41" t="s">
        <v>7</v>
      </c>
      <c r="J187" s="0" t="n">
        <v>109</v>
      </c>
      <c r="K187" s="0" t="n">
        <f aca="false">J187+W187+X187+Y187+2</f>
        <v>141</v>
      </c>
      <c r="L187" s="0" t="n">
        <f aca="false">K187+AD182*2+AG182*S187</f>
        <v>192</v>
      </c>
      <c r="M187" s="0" t="n">
        <f aca="false">K187+ROUND(Z187+AA187+AB187+AC187,0)+AG182*S187</f>
        <v>197</v>
      </c>
      <c r="N187" s="0" t="n">
        <f aca="false">K187+AD182*(IF(P187&gt;0,4,2))+AG182*S187</f>
        <v>240</v>
      </c>
      <c r="P187" s="24" t="n">
        <v>1</v>
      </c>
      <c r="Q187" s="21" t="n">
        <v>1</v>
      </c>
      <c r="R187" s="21" t="n">
        <v>1</v>
      </c>
      <c r="S187" s="0" t="n">
        <v>3</v>
      </c>
      <c r="W187" s="0" t="n">
        <f aca="false">ROUND((W182*P187/10),0)*2+2*W182</f>
        <v>30</v>
      </c>
      <c r="X187" s="0" t="n">
        <f aca="false">ROUND((X182*P187/10),0)*2+2*X182</f>
        <v>0</v>
      </c>
      <c r="Y187" s="0" t="n">
        <f aca="false">2*Y182</f>
        <v>0</v>
      </c>
      <c r="Z187" s="0" t="n">
        <f aca="false">P187*Z182/10*2+Z182*2</f>
        <v>11</v>
      </c>
      <c r="AA187" s="0" t="n">
        <f aca="false">P187*AA182/9*2+AA182*2</f>
        <v>0</v>
      </c>
      <c r="AB187" s="0" t="n">
        <f aca="false">R187*AB182/10*2+AB182*2</f>
        <v>41.8</v>
      </c>
      <c r="AC187" s="0" t="n">
        <f aca="false">R187*AC182/9*2+AC182*2</f>
        <v>0</v>
      </c>
    </row>
    <row r="188" customFormat="false" ht="13.5" hidden="false" customHeight="false" outlineLevel="0" collapsed="false">
      <c r="I188" s="41" t="s">
        <v>8</v>
      </c>
      <c r="J188" s="0" t="n">
        <v>150</v>
      </c>
      <c r="K188" s="0" t="n">
        <f aca="false">J188+W188+X188+Y188+1</f>
        <v>174</v>
      </c>
      <c r="L188" s="0" t="n">
        <f aca="false">K188+AD182+AG182*S188</f>
        <v>201</v>
      </c>
      <c r="M188" s="0" t="n">
        <f aca="false">K188+ROUND(Z188+AA188+AB188+AC188,0)+AG182*S188</f>
        <v>215</v>
      </c>
      <c r="N188" s="0" t="n">
        <f aca="false">K188+AD182*(IF(P188&gt;0,4,1))+AG182*S188</f>
        <v>273</v>
      </c>
      <c r="P188" s="24" t="n">
        <v>2</v>
      </c>
      <c r="Q188" s="21" t="n">
        <v>2</v>
      </c>
      <c r="R188" s="21" t="n">
        <v>2</v>
      </c>
      <c r="S188" s="0" t="n">
        <v>3</v>
      </c>
      <c r="W188" s="0" t="n">
        <f aca="false">ROUND((W182*P188/10),0)*3+W182</f>
        <v>23</v>
      </c>
      <c r="X188" s="0" t="n">
        <f aca="false">ROUND((X182*P188/10),0)*3+X182</f>
        <v>0</v>
      </c>
      <c r="Y188" s="0" t="n">
        <f aca="false">Y182</f>
        <v>0</v>
      </c>
      <c r="Z188" s="0" t="n">
        <f aca="false">P188*Z182/10*3+Z182</f>
        <v>8</v>
      </c>
      <c r="AA188" s="0" t="n">
        <f aca="false">P188*AA182/9*3+AA182</f>
        <v>0</v>
      </c>
      <c r="AB188" s="0" t="n">
        <f aca="false">R188*AB182/10*3+AB182</f>
        <v>30.4</v>
      </c>
      <c r="AC188" s="0" t="n">
        <f aca="false">R188*AC182/9*3+AC182</f>
        <v>0</v>
      </c>
    </row>
    <row r="189" customFormat="false" ht="13.5" hidden="false" customHeight="false" outlineLevel="0" collapsed="false">
      <c r="I189" s="41" t="s">
        <v>9</v>
      </c>
      <c r="J189" s="0" t="n">
        <v>151</v>
      </c>
      <c r="K189" s="0" t="n">
        <f aca="false">J189+W189+X189+Y189+1</f>
        <v>175</v>
      </c>
      <c r="L189" s="0" t="n">
        <f aca="false">K189+AD182+AG182*S189</f>
        <v>201</v>
      </c>
      <c r="M189" s="0" t="n">
        <f aca="false">K189+ROUND(Z189+AA189+AB189+AC189,0)+AG182*S189</f>
        <v>215</v>
      </c>
      <c r="N189" s="0" t="n">
        <f aca="false">K189+AD182*(IF(P189&gt;0,4,1))+AG182*S189</f>
        <v>273</v>
      </c>
      <c r="P189" s="24" t="n">
        <v>2</v>
      </c>
      <c r="Q189" s="21" t="n">
        <v>2</v>
      </c>
      <c r="R189" s="21" t="n">
        <v>2</v>
      </c>
      <c r="S189" s="0" t="n">
        <v>2</v>
      </c>
      <c r="W189" s="0" t="n">
        <f aca="false">ROUND((W182*P189/10),0)*3+W182</f>
        <v>23</v>
      </c>
      <c r="X189" s="0" t="n">
        <f aca="false">ROUND((X182*P189/10),0)*3+X182</f>
        <v>0</v>
      </c>
      <c r="Y189" s="0" t="n">
        <f aca="false">Y182</f>
        <v>0</v>
      </c>
      <c r="Z189" s="0" t="n">
        <f aca="false">P189*Z182/10*3+Z182</f>
        <v>8</v>
      </c>
      <c r="AA189" s="0" t="n">
        <f aca="false">P189*AA182/9*3+AA182</f>
        <v>0</v>
      </c>
      <c r="AB189" s="0" t="n">
        <f aca="false">R189*AB182/10*3+AB182</f>
        <v>30.4</v>
      </c>
      <c r="AC189" s="0" t="n">
        <f aca="false">R189*AC182/9*3+AC182</f>
        <v>0</v>
      </c>
    </row>
    <row r="190" customFormat="false" ht="13.5" hidden="false" customHeight="false" outlineLevel="0" collapsed="false">
      <c r="I190" s="41" t="s">
        <v>10</v>
      </c>
      <c r="J190" s="0" t="n">
        <v>872</v>
      </c>
      <c r="K190" s="0" t="n">
        <f aca="false">J190+W190+X190+Y190</f>
        <v>1048</v>
      </c>
      <c r="L190" s="0" t="n">
        <f aca="false">K190+AG182*S190</f>
        <v>1118</v>
      </c>
      <c r="M190" s="0" t="n">
        <f aca="false">K190+ROUND(Z190+AA190+AB190+AC190,0)+AG182*S190</f>
        <v>1420</v>
      </c>
      <c r="N190" s="0" t="n">
        <f aca="false">K190+AD182*(IF(P190&gt;0,42,0))+AG182*S190</f>
        <v>2126</v>
      </c>
      <c r="P190" s="24" t="n">
        <v>3</v>
      </c>
      <c r="Q190" s="21" t="n">
        <v>3</v>
      </c>
      <c r="R190" s="21" t="n">
        <v>3</v>
      </c>
      <c r="S190" s="0" t="n">
        <v>70</v>
      </c>
      <c r="W190" s="0" t="n">
        <f aca="false">ROUND((W182*P190/10*42),0)</f>
        <v>176</v>
      </c>
      <c r="X190" s="0" t="n">
        <f aca="false">ROUND((X182*P190/10*42),0)</f>
        <v>0</v>
      </c>
      <c r="Y190" s="0" t="n">
        <v>0</v>
      </c>
      <c r="Z190" s="0" t="n">
        <f aca="false">P190*Z182/10*42</f>
        <v>63</v>
      </c>
      <c r="AA190" s="0" t="n">
        <f aca="false">P190*AA182/9*42</f>
        <v>0</v>
      </c>
      <c r="AB190" s="0" t="n">
        <f aca="false">R190*AB182/10*42</f>
        <v>239.4</v>
      </c>
      <c r="AC190" s="0" t="n">
        <f aca="false">R190*AC182/9*42</f>
        <v>0</v>
      </c>
    </row>
    <row r="191" customFormat="false" ht="13.5" hidden="false" customHeight="false" outlineLevel="0" collapsed="false">
      <c r="I191" s="41" t="s">
        <v>11</v>
      </c>
      <c r="J191" s="0" t="n">
        <v>118</v>
      </c>
      <c r="K191" s="0" t="n">
        <f aca="false">J191+W191+X191+Y191</f>
        <v>177</v>
      </c>
      <c r="L191" s="0" t="n">
        <f aca="false">K191+AG182*S191</f>
        <v>277</v>
      </c>
      <c r="M191" s="0" t="n">
        <f aca="false">K191+ROUND(Z191+AA191+AB191+AC191,0)+AG182*S191</f>
        <v>378</v>
      </c>
      <c r="N191" s="0" t="n">
        <f aca="false">K191+AD182*(IF(P191&gt;0,42,0))+AG182*S191</f>
        <v>1285</v>
      </c>
      <c r="P191" s="24" t="n">
        <v>1</v>
      </c>
      <c r="Q191" s="21" t="n">
        <v>1</v>
      </c>
      <c r="R191" s="21" t="n">
        <v>1</v>
      </c>
      <c r="S191" s="0" t="n">
        <v>100</v>
      </c>
      <c r="W191" s="0" t="n">
        <f aca="false">ROUND((W182*P191/10*42),0)</f>
        <v>59</v>
      </c>
      <c r="X191" s="0" t="n">
        <f aca="false">ROUND((X182*P191/10*42),0)</f>
        <v>0</v>
      </c>
      <c r="Y191" s="0" t="n">
        <v>0</v>
      </c>
      <c r="Z191" s="0" t="n">
        <f aca="false">P191*Z182/10*42</f>
        <v>21</v>
      </c>
      <c r="AA191" s="0" t="n">
        <f aca="false">P191*AA182/9*42</f>
        <v>0</v>
      </c>
      <c r="AB191" s="0" t="n">
        <f aca="false">R191*AB182/10*42</f>
        <v>79.8</v>
      </c>
      <c r="AC191" s="0" t="n">
        <f aca="false">R191*AC182/9*42</f>
        <v>0</v>
      </c>
    </row>
    <row r="192" customFormat="false" ht="13.5" hidden="false" customHeight="false" outlineLevel="0" collapsed="false">
      <c r="I192" s="41" t="s">
        <v>12</v>
      </c>
      <c r="J192" s="0" t="n">
        <v>60</v>
      </c>
      <c r="K192" s="0" t="n">
        <f aca="false">J192+W192+X192</f>
        <v>60</v>
      </c>
      <c r="L192" s="0" t="n">
        <f aca="false">K192+AG182*S192</f>
        <v>60</v>
      </c>
      <c r="M192" s="0" t="n">
        <f aca="false">K192+ROUND(Z192+AA192+AB192+AC192,0)+AG182*S192</f>
        <v>60</v>
      </c>
      <c r="N192" s="0" t="n">
        <f aca="false">K192+AD182*0+AG182*S192</f>
        <v>60</v>
      </c>
      <c r="P192" s="24" t="n">
        <v>0</v>
      </c>
      <c r="Q192" s="21" t="n">
        <v>0</v>
      </c>
      <c r="R192" s="21" t="n">
        <v>0</v>
      </c>
      <c r="S192" s="0" t="n">
        <v>0</v>
      </c>
      <c r="W192" s="0" t="n">
        <f aca="false">ROUND((W182*P192/10),0)*120</f>
        <v>0</v>
      </c>
      <c r="X192" s="0" t="n">
        <f aca="false">ROUND((X182*P192/10),0)*120</f>
        <v>0</v>
      </c>
      <c r="Y192" s="0" t="n">
        <v>0</v>
      </c>
      <c r="Z192" s="0" t="n">
        <f aca="false">P192*Z182/10*3</f>
        <v>0</v>
      </c>
    </row>
    <row r="193" customFormat="false" ht="13.5" hidden="false" customHeight="false" outlineLevel="0" collapsed="false">
      <c r="I193" s="41" t="s">
        <v>13</v>
      </c>
      <c r="J193" s="0" t="n">
        <f aca="false">J186+J189+J192</f>
        <v>342</v>
      </c>
      <c r="K193" s="0" t="n">
        <f aca="false">K186+K189+K192</f>
        <v>404</v>
      </c>
      <c r="L193" s="0" t="n">
        <f aca="false">L186+L189+L192</f>
        <v>482</v>
      </c>
      <c r="M193" s="0" t="n">
        <f aca="false">M186+M189+M192</f>
        <v>510</v>
      </c>
      <c r="N193" s="0" t="n">
        <f aca="false">N186+N189+N192</f>
        <v>602</v>
      </c>
      <c r="Q193" s="21"/>
    </row>
    <row r="194" customFormat="false" ht="13.5" hidden="false" customHeight="false" outlineLevel="0" collapsed="false">
      <c r="I194" s="41" t="s">
        <v>14</v>
      </c>
      <c r="J194" s="0" t="n">
        <f aca="false">J187+J189+J192</f>
        <v>320</v>
      </c>
      <c r="K194" s="0" t="n">
        <f aca="false">K187+K189+K192</f>
        <v>376</v>
      </c>
      <c r="L194" s="0" t="n">
        <f aca="false">L187+L189+L192</f>
        <v>453</v>
      </c>
      <c r="M194" s="0" t="n">
        <f aca="false">M187+M189+M192</f>
        <v>472</v>
      </c>
      <c r="N194" s="0" t="n">
        <f aca="false">N187+N189+N192</f>
        <v>573</v>
      </c>
    </row>
    <row r="195" s="13" customFormat="true" ht="13.5" hidden="false" customHeight="false" outlineLevel="0" collapsed="false">
      <c r="H195" s="30"/>
      <c r="I195" s="28"/>
      <c r="O195" s="30"/>
      <c r="P195" s="28"/>
      <c r="T195" s="30"/>
      <c r="U195" s="28"/>
    </row>
    <row r="197" customFormat="false" ht="13.5" hidden="false" customHeight="false" outlineLevel="0" collapsed="false">
      <c r="A197" s="6" t="s">
        <v>41</v>
      </c>
      <c r="B197" s="0" t="n">
        <f aca="false">list!B15</f>
        <v>20</v>
      </c>
      <c r="C197" s="0" t="n">
        <f aca="false">list!C15</f>
        <v>1</v>
      </c>
      <c r="D197" s="0" t="n">
        <f aca="false">list!D15</f>
        <v>20</v>
      </c>
      <c r="E197" s="0" t="n">
        <v>0</v>
      </c>
      <c r="F197" s="36" t="n">
        <v>0</v>
      </c>
      <c r="G197" s="36" t="n">
        <v>0</v>
      </c>
      <c r="H197" s="37"/>
      <c r="J197" s="38"/>
      <c r="K197" s="38"/>
      <c r="L197" s="38"/>
      <c r="M197" s="38"/>
      <c r="N197" s="38"/>
      <c r="P197" s="39"/>
      <c r="Q197" s="32"/>
      <c r="R197" s="38"/>
      <c r="S197" s="38"/>
      <c r="U197" s="24" t="n">
        <v>5</v>
      </c>
      <c r="V197" s="0" t="n">
        <v>0</v>
      </c>
      <c r="W197" s="0" t="n">
        <f aca="false">(U197-1)*(1-V197)</f>
        <v>4</v>
      </c>
      <c r="X197" s="0" t="n">
        <f aca="false">V197*(U197-1+19)-Y197</f>
        <v>0</v>
      </c>
      <c r="Y197" s="0" t="n">
        <v>0</v>
      </c>
      <c r="Z197" s="36" t="n">
        <f aca="false">E197*(1-V197)*(C197*(MIN(D197,F197)-U197)+(1-C197)*(MIN(B197,F197)-U197))+(1-E197)*AE197</f>
        <v>15</v>
      </c>
      <c r="AA197" s="36" t="n">
        <f aca="false">AE197-Z197</f>
        <v>0</v>
      </c>
      <c r="AB197" s="36" t="n">
        <f aca="false">E197*(((1-V197)*C197*(MIN(B197,MAX(G197,1))-1))+V197*(MIN(B197,MAX(G197,1))-U197))+(1-E197)*AF197</f>
        <v>19</v>
      </c>
      <c r="AC197" s="36" t="n">
        <f aca="false">AF197-AB197</f>
        <v>0</v>
      </c>
      <c r="AD197" s="0" t="n">
        <f aca="false">AE197+AF197</f>
        <v>34</v>
      </c>
      <c r="AE197" s="0" t="n">
        <f aca="false">(1-V197)*(C197*(D197-U197)+(1-C197)*(B197-U197))</f>
        <v>15</v>
      </c>
      <c r="AF197" s="0" t="n">
        <f aca="false">((1-V197)*C197*(B197-1))+V197*(B197-U197)</f>
        <v>19</v>
      </c>
      <c r="AG197" s="0" t="n">
        <f aca="false">MAX(0,C197-V197)</f>
        <v>1</v>
      </c>
    </row>
    <row r="198" customFormat="false" ht="13.5" hidden="false" customHeight="false" outlineLevel="0" collapsed="false">
      <c r="I198" s="40" t="s">
        <v>3</v>
      </c>
      <c r="J198" s="0" t="n">
        <v>2900</v>
      </c>
      <c r="K198" s="0" t="n">
        <f aca="false">J198+W198+X198+Y198</f>
        <v>3260</v>
      </c>
      <c r="L198" s="0" t="n">
        <f aca="false">K198+AG197*S198</f>
        <v>3500</v>
      </c>
      <c r="M198" s="0" t="n">
        <f aca="false">K198+ROUND(Z198+AA198+AB198+AC198,0)+AG197*S198</f>
        <v>6356</v>
      </c>
      <c r="N198" s="0" t="n">
        <f aca="false">K198+AD197*(IF(P198&gt;0,120,0))+AG197*S198</f>
        <v>7580</v>
      </c>
      <c r="P198" s="24" t="n">
        <v>7</v>
      </c>
      <c r="Q198" s="21" t="n">
        <v>7</v>
      </c>
      <c r="R198" s="21" t="n">
        <v>7</v>
      </c>
      <c r="S198" s="0" t="n">
        <v>240</v>
      </c>
      <c r="W198" s="0" t="n">
        <f aca="false">ROUND((W197*P198/10),0)*120</f>
        <v>360</v>
      </c>
      <c r="X198" s="0" t="n">
        <f aca="false">ROUND((X197*P198/10),0)*120</f>
        <v>0</v>
      </c>
      <c r="Y198" s="0" t="n">
        <v>0</v>
      </c>
      <c r="Z198" s="0" t="n">
        <f aca="false">P198*Z197/10*120</f>
        <v>1260</v>
      </c>
      <c r="AA198" s="0" t="n">
        <f aca="false">P198*AA197/9*120</f>
        <v>0</v>
      </c>
      <c r="AB198" s="0" t="n">
        <f aca="false">R198*AB197/10*120</f>
        <v>1596</v>
      </c>
      <c r="AC198" s="0" t="n">
        <f aca="false">R198*AC197/9*120</f>
        <v>0</v>
      </c>
    </row>
    <row r="199" customFormat="false" ht="13.5" hidden="false" customHeight="false" outlineLevel="0" collapsed="false">
      <c r="I199" s="41" t="s">
        <v>4</v>
      </c>
      <c r="J199" s="0" t="n">
        <v>142</v>
      </c>
      <c r="K199" s="0" t="n">
        <f aca="false">J199+W199+X199+Y199+1</f>
        <v>153</v>
      </c>
      <c r="L199" s="0" t="n">
        <f aca="false">K199+AD197+AG197*S199</f>
        <v>190</v>
      </c>
      <c r="M199" s="0" t="n">
        <f aca="false">K199+ROUND(Z199+AA199+AB199+AC199,0)+AG197*S199</f>
        <v>251</v>
      </c>
      <c r="N199" s="0" t="n">
        <f aca="false">K199+AD197*(IF(P199&gt;0,4,1))+AG197*S199</f>
        <v>292</v>
      </c>
      <c r="P199" s="24" t="n">
        <v>6</v>
      </c>
      <c r="Q199" s="21" t="n">
        <v>6</v>
      </c>
      <c r="R199" s="21" t="n">
        <v>6</v>
      </c>
      <c r="S199" s="0" t="n">
        <v>3</v>
      </c>
      <c r="W199" s="0" t="n">
        <f aca="false">ROUND((W197*P199/10),0)*3+W197</f>
        <v>10</v>
      </c>
      <c r="X199" s="0" t="n">
        <f aca="false">ROUND((X197*P199/10),0)*3+X197</f>
        <v>0</v>
      </c>
      <c r="Y199" s="0" t="n">
        <f aca="false">Y197</f>
        <v>0</v>
      </c>
      <c r="Z199" s="0" t="n">
        <f aca="false">P199*Z197/10*3+Z197</f>
        <v>42</v>
      </c>
      <c r="AA199" s="0" t="n">
        <f aca="false">P199*AA197/9*3+AA197</f>
        <v>0</v>
      </c>
      <c r="AB199" s="0" t="n">
        <f aca="false">R199*AB197/10*3+AB197</f>
        <v>53.2</v>
      </c>
      <c r="AC199" s="0" t="n">
        <f aca="false">R199*AC197/9*3+AC197</f>
        <v>0</v>
      </c>
    </row>
    <row r="200" customFormat="false" ht="13.5" hidden="false" customHeight="false" outlineLevel="0" collapsed="false">
      <c r="I200" s="41" t="s">
        <v>5</v>
      </c>
      <c r="J200" s="0" t="n">
        <v>129</v>
      </c>
      <c r="K200" s="0" t="n">
        <f aca="false">J200+W200+X200+Y200+1</f>
        <v>134</v>
      </c>
      <c r="L200" s="0" t="n">
        <f aca="false">K200+AD197+AG197*S200</f>
        <v>168</v>
      </c>
      <c r="M200" s="0" t="n">
        <f aca="false">K200+ROUND(Z200+AA200+AB200+AC200,0)+AG197*S200</f>
        <v>168</v>
      </c>
      <c r="N200" s="0" t="n">
        <f aca="false">K200+AD197*(IF(P200&gt;0,4,1))+AG197*S200</f>
        <v>168</v>
      </c>
      <c r="P200" s="24" t="n">
        <v>0</v>
      </c>
      <c r="Q200" s="21" t="n">
        <v>0</v>
      </c>
      <c r="R200" s="21" t="n">
        <v>0</v>
      </c>
      <c r="S200" s="0" t="n">
        <v>0</v>
      </c>
      <c r="W200" s="0" t="n">
        <f aca="false">ROUND((W197*P200/10),0)*3+W197</f>
        <v>4</v>
      </c>
      <c r="X200" s="0" t="n">
        <f aca="false">ROUND((X197*P200/10),0)*3+X197</f>
        <v>0</v>
      </c>
      <c r="Y200" s="0" t="n">
        <f aca="false">Y197</f>
        <v>0</v>
      </c>
      <c r="Z200" s="0" t="n">
        <f aca="false">P200*Z197/10*3+Z197</f>
        <v>15</v>
      </c>
      <c r="AA200" s="0" t="n">
        <f aca="false">P200*AA197/9*3+AA197</f>
        <v>0</v>
      </c>
      <c r="AB200" s="0" t="n">
        <f aca="false">R200*AB197/10*3+AB197</f>
        <v>19</v>
      </c>
      <c r="AC200" s="0" t="n">
        <f aca="false">R200*AC197/9*3+AC197</f>
        <v>0</v>
      </c>
    </row>
    <row r="201" customFormat="false" ht="13.5" hidden="false" customHeight="false" outlineLevel="0" collapsed="false">
      <c r="I201" s="41" t="s">
        <v>6</v>
      </c>
      <c r="J201" s="0" t="n">
        <v>137</v>
      </c>
      <c r="K201" s="0" t="n">
        <f aca="false">J201+W201+X201+Y201+2</f>
        <v>151</v>
      </c>
      <c r="L201" s="0" t="n">
        <f aca="false">K201+AD197*2+AG197*S201</f>
        <v>223</v>
      </c>
      <c r="M201" s="0" t="n">
        <f aca="false">K201+ROUND(Z201+AA201+AB201+AC201,0)+AG197*S201</f>
        <v>257</v>
      </c>
      <c r="N201" s="0" t="n">
        <f aca="false">K201+AD197*(IF(P201&gt;0,4,2))+AG197*S201</f>
        <v>291</v>
      </c>
      <c r="P201" s="24" t="n">
        <v>5</v>
      </c>
      <c r="Q201" s="21" t="n">
        <v>5</v>
      </c>
      <c r="R201" s="21" t="n">
        <v>5</v>
      </c>
      <c r="S201" s="0" t="n">
        <v>4</v>
      </c>
      <c r="W201" s="0" t="n">
        <f aca="false">ROUND((W197*P201/10),0)*2+2*W197</f>
        <v>12</v>
      </c>
      <c r="X201" s="0" t="n">
        <f aca="false">ROUND((X197*P201/10),0)*2+2*X197</f>
        <v>0</v>
      </c>
      <c r="Y201" s="0" t="n">
        <f aca="false">2*Y197</f>
        <v>0</v>
      </c>
      <c r="Z201" s="0" t="n">
        <f aca="false">P201*Z197/10*2+Z197*2</f>
        <v>45</v>
      </c>
      <c r="AA201" s="0" t="n">
        <f aca="false">P201*AA197/9*2+AA197*2</f>
        <v>0</v>
      </c>
      <c r="AB201" s="0" t="n">
        <f aca="false">R201*AB197/10*2+AB197*2</f>
        <v>57</v>
      </c>
      <c r="AC201" s="0" t="n">
        <f aca="false">R201*AC197/9*2+AC197*2</f>
        <v>0</v>
      </c>
    </row>
    <row r="202" customFormat="false" ht="13.5" hidden="false" customHeight="false" outlineLevel="0" collapsed="false">
      <c r="I202" s="41" t="s">
        <v>7</v>
      </c>
      <c r="J202" s="0" t="n">
        <v>122</v>
      </c>
      <c r="K202" s="0" t="n">
        <f aca="false">J202+W202+X202+Y202+2</f>
        <v>134</v>
      </c>
      <c r="L202" s="0" t="n">
        <f aca="false">K202+AD197*2+AG197*S202</f>
        <v>205</v>
      </c>
      <c r="M202" s="0" t="n">
        <f aca="false">K202+ROUND(Z202+AA202+AB202+AC202,0)+AG197*S202</f>
        <v>219</v>
      </c>
      <c r="N202" s="0" t="n">
        <f aca="false">K202+AD197*(IF(P202&gt;0,4,2))+AG197*S202</f>
        <v>273</v>
      </c>
      <c r="P202" s="24" t="n">
        <v>2</v>
      </c>
      <c r="Q202" s="21" t="n">
        <v>2</v>
      </c>
      <c r="R202" s="21" t="n">
        <v>2</v>
      </c>
      <c r="S202" s="0" t="n">
        <v>3</v>
      </c>
      <c r="W202" s="0" t="n">
        <f aca="false">ROUND((W197*P202/10),0)*2+2*W197</f>
        <v>10</v>
      </c>
      <c r="X202" s="0" t="n">
        <f aca="false">ROUND((X197*P202/10),0)*2+2*X197</f>
        <v>0</v>
      </c>
      <c r="Y202" s="0" t="n">
        <f aca="false">2*Y197</f>
        <v>0</v>
      </c>
      <c r="Z202" s="0" t="n">
        <f aca="false">P202*Z197/10*2+Z197*2</f>
        <v>36</v>
      </c>
      <c r="AA202" s="0" t="n">
        <f aca="false">P202*AA197/9*2+AA197*2</f>
        <v>0</v>
      </c>
      <c r="AB202" s="0" t="n">
        <f aca="false">R202*AB197/10*2+AB197*2</f>
        <v>45.6</v>
      </c>
      <c r="AC202" s="0" t="n">
        <f aca="false">R202*AC197/9*2+AC197*2</f>
        <v>0</v>
      </c>
    </row>
    <row r="203" customFormat="false" ht="13.5" hidden="false" customHeight="false" outlineLevel="0" collapsed="false">
      <c r="I203" s="41" t="s">
        <v>8</v>
      </c>
      <c r="J203" s="0" t="n">
        <v>133</v>
      </c>
      <c r="K203" s="0" t="n">
        <f aca="false">J203+W203+X203+Y203+1</f>
        <v>144</v>
      </c>
      <c r="L203" s="0" t="n">
        <f aca="false">K203+AD197+AG197*S203</f>
        <v>181</v>
      </c>
      <c r="M203" s="0" t="n">
        <f aca="false">K203+ROUND(Z203+AA203+AB203+AC203,0)+AG197*S203</f>
        <v>222</v>
      </c>
      <c r="N203" s="0" t="n">
        <f aca="false">K203+AD197*(IF(P203&gt;0,4,1))+AG197*S203</f>
        <v>283</v>
      </c>
      <c r="P203" s="24" t="n">
        <v>4</v>
      </c>
      <c r="Q203" s="21" t="n">
        <v>4</v>
      </c>
      <c r="R203" s="21" t="n">
        <v>4</v>
      </c>
      <c r="S203" s="0" t="n">
        <v>3</v>
      </c>
      <c r="W203" s="0" t="n">
        <f aca="false">ROUND((W197*P203/10),0)*3+W197</f>
        <v>10</v>
      </c>
      <c r="X203" s="0" t="n">
        <f aca="false">ROUND((X197*P203/10),0)*3+X197</f>
        <v>0</v>
      </c>
      <c r="Y203" s="0" t="n">
        <f aca="false">Y197</f>
        <v>0</v>
      </c>
      <c r="Z203" s="0" t="n">
        <f aca="false">P203*Z197/10*3+Z197</f>
        <v>33</v>
      </c>
      <c r="AA203" s="0" t="n">
        <f aca="false">P203*AA197/9*3+AA197</f>
        <v>0</v>
      </c>
      <c r="AB203" s="0" t="n">
        <f aca="false">R203*AB197/10*3+AB197</f>
        <v>41.8</v>
      </c>
      <c r="AC203" s="0" t="n">
        <f aca="false">R203*AC197/9*3+AC197</f>
        <v>0</v>
      </c>
    </row>
    <row r="204" customFormat="false" ht="13.5" hidden="false" customHeight="false" outlineLevel="0" collapsed="false">
      <c r="I204" s="41" t="s">
        <v>9</v>
      </c>
      <c r="J204" s="0" t="n">
        <v>134</v>
      </c>
      <c r="K204" s="0" t="n">
        <f aca="false">J204+W204+X204+Y204+1</f>
        <v>145</v>
      </c>
      <c r="L204" s="0" t="n">
        <f aca="false">K204+AD197+AG197*S204</f>
        <v>181</v>
      </c>
      <c r="M204" s="0" t="n">
        <f aca="false">K204+ROUND(Z204+AA204+AB204+AC204,0)+AG197*S204</f>
        <v>222</v>
      </c>
      <c r="N204" s="0" t="n">
        <f aca="false">K204+AD197*(IF(P204&gt;0,4,1))+AG197*S204</f>
        <v>283</v>
      </c>
      <c r="P204" s="24" t="n">
        <v>4</v>
      </c>
      <c r="Q204" s="21" t="n">
        <v>4</v>
      </c>
      <c r="R204" s="21" t="n">
        <v>4</v>
      </c>
      <c r="S204" s="0" t="n">
        <v>2</v>
      </c>
      <c r="W204" s="0" t="n">
        <f aca="false">ROUND((W197*P204/10),0)*3+W197</f>
        <v>10</v>
      </c>
      <c r="X204" s="0" t="n">
        <f aca="false">ROUND((X197*P204/10),0)*3+X197</f>
        <v>0</v>
      </c>
      <c r="Y204" s="0" t="n">
        <f aca="false">Y197</f>
        <v>0</v>
      </c>
      <c r="Z204" s="0" t="n">
        <f aca="false">P204*Z197/10*3+Z197</f>
        <v>33</v>
      </c>
      <c r="AA204" s="0" t="n">
        <f aca="false">P204*AA197/9*3+AA197</f>
        <v>0</v>
      </c>
      <c r="AB204" s="0" t="n">
        <f aca="false">R204*AB197/10*3+AB197</f>
        <v>41.8</v>
      </c>
      <c r="AC204" s="0" t="n">
        <f aca="false">R204*AC197/9*3+AC197</f>
        <v>0</v>
      </c>
    </row>
    <row r="205" customFormat="false" ht="13.5" hidden="false" customHeight="false" outlineLevel="0" collapsed="false">
      <c r="I205" s="41" t="s">
        <v>10</v>
      </c>
      <c r="J205" s="0" t="n">
        <v>718</v>
      </c>
      <c r="K205" s="0" t="n">
        <f aca="false">J205+W205+X205+Y205</f>
        <v>852</v>
      </c>
      <c r="L205" s="0" t="n">
        <f aca="false">K205+AG197*S205</f>
        <v>922</v>
      </c>
      <c r="M205" s="0" t="n">
        <f aca="false">K205+ROUND(Z205+AA205+AB205+AC205,0)+AG197*S205</f>
        <v>2064</v>
      </c>
      <c r="N205" s="0" t="n">
        <f aca="false">K205+AD197*(IF(P205&gt;0,42,0))+AG197*S205</f>
        <v>2350</v>
      </c>
      <c r="P205" s="24" t="n">
        <v>8</v>
      </c>
      <c r="Q205" s="21" t="n">
        <v>8</v>
      </c>
      <c r="R205" s="21" t="n">
        <v>8</v>
      </c>
      <c r="S205" s="0" t="n">
        <v>70</v>
      </c>
      <c r="W205" s="0" t="n">
        <f aca="false">ROUND((W197*P205/10*42),0)</f>
        <v>134</v>
      </c>
      <c r="X205" s="0" t="n">
        <f aca="false">ROUND((X197*P205/10*42),0)</f>
        <v>0</v>
      </c>
      <c r="Y205" s="0" t="n">
        <v>0</v>
      </c>
      <c r="Z205" s="0" t="n">
        <f aca="false">P205*Z197/10*42</f>
        <v>504</v>
      </c>
      <c r="AA205" s="0" t="n">
        <f aca="false">P205*AA197/9*42</f>
        <v>0</v>
      </c>
      <c r="AB205" s="0" t="n">
        <f aca="false">R205*AB197/10*42</f>
        <v>638.4</v>
      </c>
      <c r="AC205" s="0" t="n">
        <f aca="false">R205*AC197/9*42</f>
        <v>0</v>
      </c>
    </row>
    <row r="206" customFormat="false" ht="13.5" hidden="false" customHeight="false" outlineLevel="0" collapsed="false">
      <c r="I206" s="41" t="s">
        <v>11</v>
      </c>
      <c r="J206" s="0" t="n">
        <v>28</v>
      </c>
      <c r="K206" s="0" t="n">
        <f aca="false">J206+W206+X206+Y206</f>
        <v>45</v>
      </c>
      <c r="L206" s="0" t="n">
        <f aca="false">K206+AG197*S206</f>
        <v>145</v>
      </c>
      <c r="M206" s="0" t="n">
        <f aca="false">K206+ROUND(Z206+AA206+AB206+AC206,0)+AG197*S206</f>
        <v>288</v>
      </c>
      <c r="N206" s="0" t="n">
        <f aca="false">K206+AD197*(IF(P206&gt;0,42,0))+AG197*S206</f>
        <v>1573</v>
      </c>
      <c r="P206" s="24" t="n">
        <v>1</v>
      </c>
      <c r="Q206" s="21" t="n">
        <v>1</v>
      </c>
      <c r="R206" s="21" t="n">
        <v>1</v>
      </c>
      <c r="S206" s="0" t="n">
        <v>100</v>
      </c>
      <c r="W206" s="0" t="n">
        <f aca="false">ROUND((W197*P206/10*42),0)</f>
        <v>17</v>
      </c>
      <c r="X206" s="0" t="n">
        <f aca="false">ROUND((X197*P206/10*42),0)</f>
        <v>0</v>
      </c>
      <c r="Y206" s="0" t="n">
        <v>0</v>
      </c>
      <c r="Z206" s="0" t="n">
        <f aca="false">P206*Z197/10*42</f>
        <v>63</v>
      </c>
      <c r="AA206" s="0" t="n">
        <f aca="false">P206*AA197/9*42</f>
        <v>0</v>
      </c>
      <c r="AB206" s="0" t="n">
        <f aca="false">R206*AB197/10*42</f>
        <v>79.8</v>
      </c>
      <c r="AC206" s="0" t="n">
        <f aca="false">R206*AC197/9*42</f>
        <v>0</v>
      </c>
    </row>
    <row r="207" customFormat="false" ht="13.5" hidden="false" customHeight="false" outlineLevel="0" collapsed="false">
      <c r="I207" s="41" t="s">
        <v>12</v>
      </c>
      <c r="J207" s="0" t="n">
        <v>60</v>
      </c>
      <c r="K207" s="0" t="n">
        <f aca="false">J207+W207+X207</f>
        <v>60</v>
      </c>
      <c r="L207" s="0" t="n">
        <f aca="false">K207+AG197*S207</f>
        <v>60</v>
      </c>
      <c r="M207" s="0" t="n">
        <f aca="false">K207+ROUND(Z207+AA207+AB207+AC207,0)+AG197*S207</f>
        <v>60</v>
      </c>
      <c r="N207" s="0" t="n">
        <f aca="false">K207+AD197*0+AG197*S207</f>
        <v>60</v>
      </c>
      <c r="P207" s="24" t="n">
        <v>0</v>
      </c>
      <c r="Q207" s="21" t="n">
        <v>0</v>
      </c>
      <c r="R207" s="0" t="n">
        <v>0</v>
      </c>
      <c r="S207" s="0" t="n">
        <v>0</v>
      </c>
      <c r="W207" s="0" t="n">
        <f aca="false">ROUND((W197*P207/10),0)*120</f>
        <v>0</v>
      </c>
      <c r="X207" s="0" t="n">
        <f aca="false">ROUND((X197*P207/10),0)*120</f>
        <v>0</v>
      </c>
      <c r="Y207" s="0" t="n">
        <v>0</v>
      </c>
      <c r="Z207" s="0" t="n">
        <f aca="false">P207*Z197/10*3</f>
        <v>0</v>
      </c>
    </row>
    <row r="208" customFormat="false" ht="13.5" hidden="false" customHeight="false" outlineLevel="0" collapsed="false">
      <c r="I208" s="41" t="s">
        <v>13</v>
      </c>
      <c r="J208" s="0" t="n">
        <f aca="false">J201+J204+J207</f>
        <v>331</v>
      </c>
      <c r="K208" s="0" t="n">
        <f aca="false">K201+K204+K207</f>
        <v>356</v>
      </c>
      <c r="L208" s="0" t="n">
        <f aca="false">L201+L204+L207</f>
        <v>464</v>
      </c>
      <c r="M208" s="0" t="n">
        <f aca="false">M201+M204+M207</f>
        <v>539</v>
      </c>
      <c r="N208" s="0" t="n">
        <f aca="false">N201+N204+N207</f>
        <v>634</v>
      </c>
      <c r="Q208" s="21"/>
    </row>
    <row r="209" customFormat="false" ht="13.5" hidden="false" customHeight="false" outlineLevel="0" collapsed="false">
      <c r="I209" s="41" t="s">
        <v>14</v>
      </c>
      <c r="J209" s="0" t="n">
        <f aca="false">J202+J204+J207</f>
        <v>316</v>
      </c>
      <c r="K209" s="0" t="n">
        <f aca="false">K202+K204+K207</f>
        <v>339</v>
      </c>
      <c r="L209" s="0" t="n">
        <f aca="false">L202+L204+L207</f>
        <v>446</v>
      </c>
      <c r="M209" s="0" t="n">
        <f aca="false">M202+M204+M207</f>
        <v>501</v>
      </c>
      <c r="N209" s="0" t="n">
        <f aca="false">N202+N204+N207</f>
        <v>616</v>
      </c>
    </row>
    <row r="210" s="13" customFormat="true" ht="13.5" hidden="false" customHeight="false" outlineLevel="0" collapsed="false">
      <c r="H210" s="30"/>
      <c r="I210" s="28"/>
      <c r="O210" s="30"/>
      <c r="P210" s="28"/>
      <c r="T210" s="30"/>
      <c r="U210" s="28"/>
    </row>
    <row r="212" customFormat="false" ht="13.5" hidden="false" customHeight="false" outlineLevel="0" collapsed="false">
      <c r="A212" s="6" t="s">
        <v>42</v>
      </c>
      <c r="B212" s="0" t="n">
        <f aca="false">list!B16</f>
        <v>20</v>
      </c>
      <c r="C212" s="0" t="n">
        <f aca="false">list!C16</f>
        <v>1</v>
      </c>
      <c r="D212" s="0" t="n">
        <f aca="false">list!D16</f>
        <v>20</v>
      </c>
      <c r="E212" s="0" t="n">
        <v>0</v>
      </c>
      <c r="F212" s="36" t="n">
        <v>0</v>
      </c>
      <c r="G212" s="36" t="n">
        <v>0</v>
      </c>
      <c r="H212" s="37"/>
      <c r="J212" s="38"/>
      <c r="K212" s="38"/>
      <c r="L212" s="38"/>
      <c r="M212" s="38"/>
      <c r="N212" s="38"/>
      <c r="P212" s="39"/>
      <c r="Q212" s="32"/>
      <c r="R212" s="38"/>
      <c r="S212" s="38"/>
      <c r="U212" s="24" t="n">
        <v>1</v>
      </c>
      <c r="V212" s="0" t="n">
        <v>0</v>
      </c>
      <c r="W212" s="0" t="n">
        <f aca="false">(U212-1)*(1-V212)</f>
        <v>0</v>
      </c>
      <c r="X212" s="0" t="n">
        <f aca="false">V212*(U212-1+19)-Y212</f>
        <v>0</v>
      </c>
      <c r="Y212" s="0" t="n">
        <v>0</v>
      </c>
      <c r="Z212" s="36" t="n">
        <f aca="false">E212*(1-V212)*(C212*(MIN(D212,F212)-U212)+(1-C212)*(MIN(B212,F212)-U212))+(1-E212)*AE212</f>
        <v>19</v>
      </c>
      <c r="AA212" s="36" t="n">
        <f aca="false">AE212-Z212</f>
        <v>0</v>
      </c>
      <c r="AB212" s="36" t="n">
        <f aca="false">E212*(((1-V212)*C212*(MIN(B212,MAX(G212,1))-1))+V212*(MIN(B212,MAX(G212,1))-U212))+(1-E212)*AF212</f>
        <v>19</v>
      </c>
      <c r="AC212" s="36" t="n">
        <f aca="false">AF212-AB212</f>
        <v>0</v>
      </c>
      <c r="AD212" s="0" t="n">
        <f aca="false">AE212+AF212</f>
        <v>38</v>
      </c>
      <c r="AE212" s="0" t="n">
        <f aca="false">(1-V212)*(C212*(D212-U212)+(1-C212)*(B212-U212))</f>
        <v>19</v>
      </c>
      <c r="AF212" s="0" t="n">
        <f aca="false">((1-V212)*C212*(B212-1))+V212*(B212-U212)</f>
        <v>19</v>
      </c>
      <c r="AG212" s="0" t="n">
        <f aca="false">MAX(0,C212-V212)</f>
        <v>1</v>
      </c>
    </row>
    <row r="213" customFormat="false" ht="13.5" hidden="false" customHeight="false" outlineLevel="0" collapsed="false">
      <c r="I213" s="40" t="s">
        <v>3</v>
      </c>
      <c r="J213" s="0" t="n">
        <v>3400</v>
      </c>
      <c r="K213" s="0" t="n">
        <f aca="false">J213+W213+X213+Y213</f>
        <v>3400</v>
      </c>
      <c r="L213" s="0" t="n">
        <f aca="false">K213+AG212*S213</f>
        <v>3640</v>
      </c>
      <c r="M213" s="0" t="n">
        <f aca="false">K213+ROUND(Z213+AA213+AB213+AC213,0)+AG212*S213</f>
        <v>7288</v>
      </c>
      <c r="N213" s="0" t="n">
        <f aca="false">K213+AD212*(IF(P213&gt;0,120,0))+AG212*S213</f>
        <v>8200</v>
      </c>
      <c r="P213" s="24" t="n">
        <v>8</v>
      </c>
      <c r="Q213" s="21" t="n">
        <v>8</v>
      </c>
      <c r="R213" s="21" t="n">
        <v>8</v>
      </c>
      <c r="S213" s="0" t="n">
        <v>240</v>
      </c>
      <c r="W213" s="0" t="n">
        <f aca="false">ROUND((W212*P213/10),0)*120</f>
        <v>0</v>
      </c>
      <c r="X213" s="0" t="n">
        <f aca="false">ROUND((X212*P213/10),0)*120</f>
        <v>0</v>
      </c>
      <c r="Y213" s="0" t="n">
        <v>0</v>
      </c>
      <c r="Z213" s="0" t="n">
        <f aca="false">P213*Z212/10*120</f>
        <v>1824</v>
      </c>
      <c r="AA213" s="0" t="n">
        <f aca="false">P213*AA212/9*120</f>
        <v>0</v>
      </c>
      <c r="AB213" s="0" t="n">
        <f aca="false">R213*AB212/10*120</f>
        <v>1824</v>
      </c>
      <c r="AC213" s="0" t="n">
        <f aca="false">R213*AC212/9*120</f>
        <v>0</v>
      </c>
    </row>
    <row r="214" customFormat="false" ht="13.5" hidden="false" customHeight="false" outlineLevel="0" collapsed="false">
      <c r="I214" s="41" t="s">
        <v>4</v>
      </c>
      <c r="J214" s="0" t="n">
        <v>132</v>
      </c>
      <c r="K214" s="0" t="n">
        <f aca="false">J214+W214+X214+Y214+1</f>
        <v>133</v>
      </c>
      <c r="L214" s="0" t="n">
        <f aca="false">K214+AD212+AG212*S214</f>
        <v>174</v>
      </c>
      <c r="M214" s="0" t="n">
        <f aca="false">K214+ROUND(Z214+AA214+AB214+AC214,0)+AG212*S214</f>
        <v>220</v>
      </c>
      <c r="N214" s="0" t="n">
        <f aca="false">K214+AD212*(IF(P214&gt;0,4,1))+AG212*S214</f>
        <v>288</v>
      </c>
      <c r="P214" s="24" t="n">
        <v>4</v>
      </c>
      <c r="Q214" s="21" t="n">
        <v>4</v>
      </c>
      <c r="R214" s="21" t="n">
        <v>4</v>
      </c>
      <c r="S214" s="0" t="n">
        <v>3</v>
      </c>
      <c r="W214" s="0" t="n">
        <f aca="false">ROUND((W212*P214/10),0)*3+W212</f>
        <v>0</v>
      </c>
      <c r="X214" s="0" t="n">
        <f aca="false">ROUND((X212*P214/10),0)*3+X212</f>
        <v>0</v>
      </c>
      <c r="Y214" s="0" t="n">
        <f aca="false">Y212</f>
        <v>0</v>
      </c>
      <c r="Z214" s="0" t="n">
        <f aca="false">P214*Z212/10*3+Z212</f>
        <v>41.8</v>
      </c>
      <c r="AA214" s="0" t="n">
        <f aca="false">P214*AA212/9*3+AA212</f>
        <v>0</v>
      </c>
      <c r="AB214" s="0" t="n">
        <f aca="false">R214*AB212/10*3+AB212</f>
        <v>41.8</v>
      </c>
      <c r="AC214" s="0" t="n">
        <f aca="false">R214*AC212/9*3+AC212</f>
        <v>0</v>
      </c>
    </row>
    <row r="215" customFormat="false" ht="13.5" hidden="false" customHeight="false" outlineLevel="0" collapsed="false">
      <c r="I215" s="41" t="s">
        <v>5</v>
      </c>
      <c r="J215" s="0" t="n">
        <v>120</v>
      </c>
      <c r="K215" s="0" t="n">
        <f aca="false">J215+W215+X215+Y215+1</f>
        <v>121</v>
      </c>
      <c r="L215" s="0" t="n">
        <f aca="false">K215+AD212+AG212*S215</f>
        <v>159</v>
      </c>
      <c r="M215" s="0" t="n">
        <f aca="false">K215+ROUND(Z215+AA215+AB215+AC215,0)+AG212*S215</f>
        <v>159</v>
      </c>
      <c r="N215" s="0" t="n">
        <f aca="false">K215+AD212*(IF(P215&gt;0,4,1))+AG212*S215</f>
        <v>159</v>
      </c>
      <c r="P215" s="24" t="n">
        <v>0</v>
      </c>
      <c r="Q215" s="21" t="n">
        <v>0</v>
      </c>
      <c r="R215" s="21" t="n">
        <v>0</v>
      </c>
      <c r="S215" s="0" t="n">
        <v>0</v>
      </c>
      <c r="W215" s="0" t="n">
        <f aca="false">ROUND((W212*P215/10),0)*3+W212</f>
        <v>0</v>
      </c>
      <c r="X215" s="0" t="n">
        <f aca="false">ROUND((X212*P215/10),0)*3+X212</f>
        <v>0</v>
      </c>
      <c r="Y215" s="0" t="n">
        <f aca="false">Y212</f>
        <v>0</v>
      </c>
      <c r="Z215" s="0" t="n">
        <f aca="false">P215*Z212/10*3+Z212</f>
        <v>19</v>
      </c>
      <c r="AA215" s="0" t="n">
        <f aca="false">P215*AA212/9*3+AA212</f>
        <v>0</v>
      </c>
      <c r="AB215" s="0" t="n">
        <f aca="false">R215*AB212/10*3+AB212</f>
        <v>19</v>
      </c>
      <c r="AC215" s="0" t="n">
        <f aca="false">R215*AC212/9*3+AC212</f>
        <v>0</v>
      </c>
    </row>
    <row r="216" customFormat="false" ht="13.5" hidden="false" customHeight="false" outlineLevel="0" collapsed="false">
      <c r="I216" s="41" t="s">
        <v>6</v>
      </c>
      <c r="J216" s="0" t="n">
        <v>136</v>
      </c>
      <c r="K216" s="0" t="n">
        <f aca="false">J216+W216+X216+Y216+2</f>
        <v>138</v>
      </c>
      <c r="L216" s="0" t="n">
        <f aca="false">K216+AD212*2+AG212*S216</f>
        <v>216</v>
      </c>
      <c r="M216" s="0" t="n">
        <f aca="false">K216+ROUND(Z216+AA216+AB216+AC216,0)+AG212*S216</f>
        <v>246</v>
      </c>
      <c r="N216" s="0" t="n">
        <f aca="false">K216+AD212*(IF(P216&gt;0,4,2))+AG212*S216</f>
        <v>292</v>
      </c>
      <c r="P216" s="24" t="n">
        <v>4</v>
      </c>
      <c r="Q216" s="21" t="n">
        <v>4</v>
      </c>
      <c r="R216" s="21" t="n">
        <v>4</v>
      </c>
      <c r="S216" s="0" t="n">
        <v>2</v>
      </c>
      <c r="W216" s="0" t="n">
        <f aca="false">ROUND((W212*P216/10),0)*2+2*W212</f>
        <v>0</v>
      </c>
      <c r="X216" s="0" t="n">
        <f aca="false">ROUND((X212*P216/10),0)*2+2*X212</f>
        <v>0</v>
      </c>
      <c r="Y216" s="0" t="n">
        <f aca="false">2*Y212</f>
        <v>0</v>
      </c>
      <c r="Z216" s="0" t="n">
        <f aca="false">P216*Z212/10*2+Z212*2</f>
        <v>53.2</v>
      </c>
      <c r="AA216" s="0" t="n">
        <f aca="false">P216*AA212/9*2+AA212*2</f>
        <v>0</v>
      </c>
      <c r="AB216" s="0" t="n">
        <f aca="false">R216*AB212/10*2+AB212*2</f>
        <v>53.2</v>
      </c>
      <c r="AC216" s="0" t="n">
        <f aca="false">R216*AC212/9*2+AC212*2</f>
        <v>0</v>
      </c>
    </row>
    <row r="217" customFormat="false" ht="13.5" hidden="false" customHeight="false" outlineLevel="0" collapsed="false">
      <c r="I217" s="41" t="s">
        <v>7</v>
      </c>
      <c r="J217" s="0" t="n">
        <v>134</v>
      </c>
      <c r="K217" s="0" t="n">
        <f aca="false">J217+W217+X217+Y217+2</f>
        <v>136</v>
      </c>
      <c r="L217" s="0" t="n">
        <f aca="false">K217+AD212*2+AG212*S217</f>
        <v>214</v>
      </c>
      <c r="M217" s="0" t="n">
        <f aca="false">K217+ROUND(Z217+AA217+AB217+AC217,0)+AG212*S217</f>
        <v>244</v>
      </c>
      <c r="N217" s="0" t="n">
        <f aca="false">K217+AD212*(IF(P217&gt;0,4,2))+AG212*S217</f>
        <v>290</v>
      </c>
      <c r="P217" s="24" t="n">
        <v>4</v>
      </c>
      <c r="Q217" s="21" t="n">
        <v>4</v>
      </c>
      <c r="R217" s="21" t="n">
        <v>4</v>
      </c>
      <c r="S217" s="0" t="n">
        <v>2</v>
      </c>
      <c r="W217" s="0" t="n">
        <f aca="false">ROUND((W212*P217/10),0)*2+2*W212</f>
        <v>0</v>
      </c>
      <c r="X217" s="0" t="n">
        <f aca="false">ROUND((X212*P217/10),0)*2+2*X212</f>
        <v>0</v>
      </c>
      <c r="Y217" s="0" t="n">
        <f aca="false">2*Y212</f>
        <v>0</v>
      </c>
      <c r="Z217" s="0" t="n">
        <f aca="false">P217*Z212/10*2+Z212*2</f>
        <v>53.2</v>
      </c>
      <c r="AA217" s="0" t="n">
        <f aca="false">P217*AA212/9*2+AA212*2</f>
        <v>0</v>
      </c>
      <c r="AB217" s="0" t="n">
        <f aca="false">R217*AB212/10*2+AB212*2</f>
        <v>53.2</v>
      </c>
      <c r="AC217" s="0" t="n">
        <f aca="false">R217*AC212/9*2+AC212*2</f>
        <v>0</v>
      </c>
    </row>
    <row r="218" customFormat="false" ht="13.5" hidden="false" customHeight="false" outlineLevel="0" collapsed="false">
      <c r="I218" s="41" t="s">
        <v>8</v>
      </c>
      <c r="J218" s="0" t="n">
        <v>128</v>
      </c>
      <c r="K218" s="0" t="n">
        <f aca="false">J218+W218+X218+Y218+1</f>
        <v>129</v>
      </c>
      <c r="L218" s="0" t="n">
        <f aca="false">K218+AD212+AG212*S218</f>
        <v>170</v>
      </c>
      <c r="M218" s="0" t="n">
        <f aca="false">K218+ROUND(Z218+AA218+AB218+AC218,0)+AG212*S218</f>
        <v>204</v>
      </c>
      <c r="N218" s="0" t="n">
        <f aca="false">K218+AD212*(IF(P218&gt;0,4,1))+AG212*S218</f>
        <v>284</v>
      </c>
      <c r="P218" s="24" t="n">
        <v>3</v>
      </c>
      <c r="Q218" s="21" t="n">
        <v>3</v>
      </c>
      <c r="R218" s="21" t="n">
        <v>3</v>
      </c>
      <c r="S218" s="0" t="n">
        <v>3</v>
      </c>
      <c r="W218" s="0" t="n">
        <f aca="false">ROUND((W212*P218/10),0)*3+W212</f>
        <v>0</v>
      </c>
      <c r="X218" s="0" t="n">
        <f aca="false">ROUND((X212*P218/10),0)*3+X212</f>
        <v>0</v>
      </c>
      <c r="Y218" s="0" t="n">
        <f aca="false">Y212</f>
        <v>0</v>
      </c>
      <c r="Z218" s="0" t="n">
        <f aca="false">P218*Z212/10*3+Z212</f>
        <v>36.1</v>
      </c>
      <c r="AA218" s="0" t="n">
        <f aca="false">P218*AA212/9*3+AA212</f>
        <v>0</v>
      </c>
      <c r="AB218" s="0" t="n">
        <f aca="false">R218*AB212/10*3+AB212</f>
        <v>36.1</v>
      </c>
      <c r="AC218" s="0" t="n">
        <f aca="false">R218*AC212/9*3+AC212</f>
        <v>0</v>
      </c>
    </row>
    <row r="219" customFormat="false" ht="13.5" hidden="false" customHeight="false" outlineLevel="0" collapsed="false">
      <c r="I219" s="41" t="s">
        <v>9</v>
      </c>
      <c r="J219" s="0" t="n">
        <v>133</v>
      </c>
      <c r="K219" s="0" t="n">
        <f aca="false">J219+W219+X219+Y219+1</f>
        <v>134</v>
      </c>
      <c r="L219" s="0" t="n">
        <f aca="false">K219+AD212+AG212*S219</f>
        <v>175</v>
      </c>
      <c r="M219" s="0" t="n">
        <f aca="false">K219+ROUND(Z219+AA219+AB219+AC219,0)+AG212*S219</f>
        <v>221</v>
      </c>
      <c r="N219" s="0" t="n">
        <f aca="false">K219+AD212*(IF(P219&gt;0,4,1))+AG212*S219</f>
        <v>289</v>
      </c>
      <c r="P219" s="24" t="n">
        <v>4</v>
      </c>
      <c r="Q219" s="21" t="n">
        <v>4</v>
      </c>
      <c r="R219" s="21" t="n">
        <v>4</v>
      </c>
      <c r="S219" s="0" t="n">
        <v>3</v>
      </c>
      <c r="W219" s="0" t="n">
        <f aca="false">ROUND((W212*P219/10),0)*3+W212</f>
        <v>0</v>
      </c>
      <c r="X219" s="0" t="n">
        <f aca="false">ROUND((X212*P219/10),0)*3+X212</f>
        <v>0</v>
      </c>
      <c r="Y219" s="0" t="n">
        <f aca="false">Y212</f>
        <v>0</v>
      </c>
      <c r="Z219" s="0" t="n">
        <f aca="false">P219*Z212/10*3+Z212</f>
        <v>41.8</v>
      </c>
      <c r="AA219" s="0" t="n">
        <f aca="false">P219*AA212/9*3+AA212</f>
        <v>0</v>
      </c>
      <c r="AB219" s="0" t="n">
        <f aca="false">R219*AB212/10*3+AB212</f>
        <v>41.8</v>
      </c>
      <c r="AC219" s="0" t="n">
        <f aca="false">R219*AC212/9*3+AC212</f>
        <v>0</v>
      </c>
    </row>
    <row r="220" customFormat="false" ht="13.5" hidden="false" customHeight="false" outlineLevel="0" collapsed="false">
      <c r="I220" s="41" t="s">
        <v>10</v>
      </c>
      <c r="J220" s="0" t="n">
        <v>354</v>
      </c>
      <c r="K220" s="0" t="n">
        <f aca="false">J220+W220+X220+Y220</f>
        <v>354</v>
      </c>
      <c r="L220" s="0" t="n">
        <f aca="false">K220+AG212*S220</f>
        <v>404</v>
      </c>
      <c r="M220" s="0" t="n">
        <f aca="false">K220+ROUND(Z220+AA220+AB220+AC220,0)+AG212*S220</f>
        <v>1042</v>
      </c>
      <c r="N220" s="0" t="n">
        <f aca="false">K220+AD212*(IF(P220&gt;0,42,0))+AG212*S220</f>
        <v>2000</v>
      </c>
      <c r="P220" s="24" t="n">
        <v>4</v>
      </c>
      <c r="Q220" s="21" t="n">
        <v>4</v>
      </c>
      <c r="R220" s="21" t="n">
        <v>4</v>
      </c>
      <c r="S220" s="0" t="n">
        <v>50</v>
      </c>
      <c r="W220" s="0" t="n">
        <f aca="false">ROUND((W212*P220/10*42),0)</f>
        <v>0</v>
      </c>
      <c r="X220" s="0" t="n">
        <f aca="false">ROUND((X212*P220/10*42),0)</f>
        <v>0</v>
      </c>
      <c r="Y220" s="0" t="n">
        <v>0</v>
      </c>
      <c r="Z220" s="0" t="n">
        <f aca="false">P220*Z212/10*42</f>
        <v>319.2</v>
      </c>
      <c r="AA220" s="0" t="n">
        <f aca="false">P220*AA212/9*42</f>
        <v>0</v>
      </c>
      <c r="AB220" s="0" t="n">
        <f aca="false">R220*AB212/10*42</f>
        <v>319.2</v>
      </c>
      <c r="AC220" s="0" t="n">
        <f aca="false">R220*AC212/9*42</f>
        <v>0</v>
      </c>
    </row>
    <row r="221" customFormat="false" ht="13.5" hidden="false" customHeight="false" outlineLevel="0" collapsed="false">
      <c r="I221" s="41" t="s">
        <v>11</v>
      </c>
      <c r="J221" s="0" t="n">
        <v>98</v>
      </c>
      <c r="K221" s="0" t="n">
        <f aca="false">J221+W221+X221+Y221</f>
        <v>98</v>
      </c>
      <c r="L221" s="0" t="n">
        <f aca="false">K221+AG212*S221</f>
        <v>178</v>
      </c>
      <c r="M221" s="0" t="n">
        <f aca="false">K221+ROUND(Z221+AA221+AB221+AC221,0)+AG212*S221</f>
        <v>657</v>
      </c>
      <c r="N221" s="0" t="n">
        <f aca="false">K221+AD212*(IF(P221&gt;0,42,0))+AG212*S221</f>
        <v>1774</v>
      </c>
      <c r="P221" s="24" t="n">
        <v>3</v>
      </c>
      <c r="Q221" s="21" t="n">
        <v>3</v>
      </c>
      <c r="R221" s="21" t="n">
        <v>3</v>
      </c>
      <c r="S221" s="0" t="n">
        <v>80</v>
      </c>
      <c r="W221" s="0" t="n">
        <f aca="false">ROUND((W212*P221/10*42),0)</f>
        <v>0</v>
      </c>
      <c r="X221" s="0" t="n">
        <f aca="false">ROUND((X212*P221/10*42),0)</f>
        <v>0</v>
      </c>
      <c r="Y221" s="0" t="n">
        <v>0</v>
      </c>
      <c r="Z221" s="0" t="n">
        <f aca="false">P221*Z212/10*42</f>
        <v>239.4</v>
      </c>
      <c r="AA221" s="0" t="n">
        <f aca="false">P221*AA212/9*42</f>
        <v>0</v>
      </c>
      <c r="AB221" s="0" t="n">
        <f aca="false">R221*AB212/10*42</f>
        <v>239.4</v>
      </c>
      <c r="AC221" s="0" t="n">
        <f aca="false">R221*AC212/9*42</f>
        <v>0</v>
      </c>
    </row>
    <row r="222" customFormat="false" ht="13.5" hidden="false" customHeight="false" outlineLevel="0" collapsed="false">
      <c r="I222" s="41" t="s">
        <v>12</v>
      </c>
      <c r="J222" s="0" t="n">
        <v>70</v>
      </c>
      <c r="K222" s="0" t="n">
        <f aca="false">J222+W222+X222</f>
        <v>70</v>
      </c>
      <c r="L222" s="0" t="n">
        <f aca="false">K222+AG212*S222</f>
        <v>70</v>
      </c>
      <c r="M222" s="0" t="n">
        <f aca="false">K222+ROUND(Z222+AA222+AB222+AC222,0)+AG212*S222</f>
        <v>70</v>
      </c>
      <c r="N222" s="0" t="n">
        <f aca="false">K222+AD212*0+AG212*S222</f>
        <v>70</v>
      </c>
      <c r="P222" s="24" t="n">
        <v>0</v>
      </c>
      <c r="Q222" s="21" t="n">
        <v>0</v>
      </c>
      <c r="R222" s="0" t="n">
        <v>0</v>
      </c>
      <c r="S222" s="0" t="n">
        <v>0</v>
      </c>
      <c r="W222" s="0" t="n">
        <f aca="false">ROUND((W212*P222/10),0)*120</f>
        <v>0</v>
      </c>
      <c r="X222" s="0" t="n">
        <f aca="false">ROUND((X212*P222/10),0)*120</f>
        <v>0</v>
      </c>
      <c r="Y222" s="0" t="n">
        <v>0</v>
      </c>
      <c r="Z222" s="0" t="n">
        <f aca="false">P222*Z212/10*3</f>
        <v>0</v>
      </c>
    </row>
    <row r="223" customFormat="false" ht="13.5" hidden="false" customHeight="false" outlineLevel="0" collapsed="false">
      <c r="I223" s="41" t="s">
        <v>13</v>
      </c>
      <c r="J223" s="0" t="n">
        <f aca="false">J216+J219+J222</f>
        <v>339</v>
      </c>
      <c r="K223" s="0" t="n">
        <f aca="false">K216+K219+K222</f>
        <v>342</v>
      </c>
      <c r="L223" s="0" t="n">
        <f aca="false">L216+L219+L222</f>
        <v>461</v>
      </c>
      <c r="M223" s="0" t="n">
        <f aca="false">M216+M219+M222</f>
        <v>537</v>
      </c>
      <c r="N223" s="0" t="n">
        <f aca="false">N216+N219+N222</f>
        <v>651</v>
      </c>
      <c r="Q223" s="21"/>
    </row>
    <row r="224" customFormat="false" ht="13.5" hidden="false" customHeight="false" outlineLevel="0" collapsed="false">
      <c r="I224" s="41" t="s">
        <v>14</v>
      </c>
      <c r="J224" s="0" t="n">
        <f aca="false">J217+J219+J222</f>
        <v>337</v>
      </c>
      <c r="K224" s="0" t="n">
        <f aca="false">K217+K219+K222</f>
        <v>340</v>
      </c>
      <c r="L224" s="0" t="n">
        <f aca="false">L217+L219+L222</f>
        <v>459</v>
      </c>
      <c r="M224" s="0" t="n">
        <f aca="false">M217+M219+M222</f>
        <v>535</v>
      </c>
      <c r="N224" s="0" t="n">
        <f aca="false">N217+N219+N222</f>
        <v>649</v>
      </c>
    </row>
    <row r="225" s="13" customFormat="true" ht="13.5" hidden="false" customHeight="false" outlineLevel="0" collapsed="false">
      <c r="H225" s="30"/>
      <c r="I225" s="28"/>
      <c r="O225" s="30"/>
      <c r="P225" s="28"/>
      <c r="T225" s="30"/>
      <c r="U225" s="28"/>
    </row>
    <row r="227" customFormat="false" ht="13.5" hidden="false" customHeight="false" outlineLevel="0" collapsed="false">
      <c r="A227" s="6" t="s">
        <v>43</v>
      </c>
      <c r="B227" s="0" t="n">
        <f aca="false">list!B17</f>
        <v>20</v>
      </c>
      <c r="C227" s="0" t="n">
        <f aca="false">list!C17</f>
        <v>1</v>
      </c>
      <c r="D227" s="0" t="n">
        <f aca="false">list!D17</f>
        <v>20</v>
      </c>
      <c r="E227" s="0" t="n">
        <v>0</v>
      </c>
      <c r="F227" s="36" t="n">
        <v>0</v>
      </c>
      <c r="G227" s="36" t="n">
        <v>0</v>
      </c>
      <c r="H227" s="37"/>
      <c r="J227" s="38"/>
      <c r="K227" s="38"/>
      <c r="L227" s="38"/>
      <c r="M227" s="38"/>
      <c r="N227" s="38"/>
      <c r="P227" s="39"/>
      <c r="Q227" s="32"/>
      <c r="R227" s="38"/>
      <c r="S227" s="38"/>
      <c r="U227" s="24" t="n">
        <v>6</v>
      </c>
      <c r="V227" s="0" t="n">
        <v>0</v>
      </c>
      <c r="W227" s="0" t="n">
        <f aca="false">(U227-1)*(1-V227)</f>
        <v>5</v>
      </c>
      <c r="X227" s="0" t="n">
        <f aca="false">V227*(U227-1+19)-Y227</f>
        <v>0</v>
      </c>
      <c r="Y227" s="0" t="n">
        <v>0</v>
      </c>
      <c r="Z227" s="36" t="n">
        <f aca="false">E227*(1-V227)*(C227*(MIN(D227,F227)-U227)+(1-C227)*(MIN(B227,F227)-U227))+(1-E227)*AE227</f>
        <v>14</v>
      </c>
      <c r="AA227" s="36" t="n">
        <f aca="false">AE227-Z227</f>
        <v>0</v>
      </c>
      <c r="AB227" s="36" t="n">
        <f aca="false">E227*(((1-V227)*C227*(MIN(B227,MAX(G227,1))-1))+V227*(MIN(B227,MAX(G227,1))-U227))+(1-E227)*AF227</f>
        <v>19</v>
      </c>
      <c r="AC227" s="36" t="n">
        <f aca="false">AF227-AB227</f>
        <v>0</v>
      </c>
      <c r="AD227" s="0" t="n">
        <f aca="false">AE227+AF227</f>
        <v>33</v>
      </c>
      <c r="AE227" s="0" t="n">
        <f aca="false">(1-V227)*(C227*(D227-U227)+(1-C227)*(B227-U227))</f>
        <v>14</v>
      </c>
      <c r="AF227" s="0" t="n">
        <f aca="false">((1-V227)*C227*(B227-1))+V227*(B227-U227)</f>
        <v>19</v>
      </c>
      <c r="AG227" s="0" t="n">
        <f aca="false">MAX(0,C227-V227)</f>
        <v>1</v>
      </c>
    </row>
    <row r="228" customFormat="false" ht="13.5" hidden="false" customHeight="false" outlineLevel="0" collapsed="false">
      <c r="I228" s="40" t="s">
        <v>3</v>
      </c>
      <c r="J228" s="0" t="n">
        <v>3400</v>
      </c>
      <c r="K228" s="0" t="n">
        <f aca="false">J228+W228+X228+Y228</f>
        <v>4000</v>
      </c>
      <c r="L228" s="0" t="n">
        <f aca="false">K228+AG227*S228</f>
        <v>4240</v>
      </c>
      <c r="M228" s="0" t="n">
        <f aca="false">K228+ROUND(Z228+AA228+AB228+AC228,0)+AG227*S228</f>
        <v>7804</v>
      </c>
      <c r="N228" s="0" t="n">
        <f aca="false">K228+AD227*(IF(P228&gt;0,120,0))+AG227*S228</f>
        <v>8200</v>
      </c>
      <c r="P228" s="24" t="n">
        <v>9</v>
      </c>
      <c r="Q228" s="21" t="n">
        <v>9</v>
      </c>
      <c r="R228" s="21" t="n">
        <v>9</v>
      </c>
      <c r="S228" s="0" t="n">
        <v>240</v>
      </c>
      <c r="W228" s="0" t="n">
        <f aca="false">ROUND((W227*P228/10),0)*120</f>
        <v>600</v>
      </c>
      <c r="X228" s="0" t="n">
        <f aca="false">ROUND((X227*P228/10),0)*120</f>
        <v>0</v>
      </c>
      <c r="Y228" s="0" t="n">
        <v>0</v>
      </c>
      <c r="Z228" s="0" t="n">
        <f aca="false">P228*Z227/10*120</f>
        <v>1512</v>
      </c>
      <c r="AA228" s="0" t="n">
        <f aca="false">P228*AA227/9*120</f>
        <v>0</v>
      </c>
      <c r="AB228" s="0" t="n">
        <f aca="false">R228*AB227/10*120</f>
        <v>2052</v>
      </c>
      <c r="AC228" s="0" t="n">
        <f aca="false">R228*AC227/9*120</f>
        <v>0</v>
      </c>
    </row>
    <row r="229" customFormat="false" ht="13.5" hidden="false" customHeight="false" outlineLevel="0" collapsed="false">
      <c r="I229" s="41" t="s">
        <v>4</v>
      </c>
      <c r="J229" s="0" t="n">
        <v>135</v>
      </c>
      <c r="K229" s="0" t="n">
        <f aca="false">J229+W229+X229+Y229+1</f>
        <v>150</v>
      </c>
      <c r="L229" s="0" t="n">
        <f aca="false">K229+AD227+AG227*S229</f>
        <v>186</v>
      </c>
      <c r="M229" s="0" t="n">
        <f aca="false">K229+ROUND(Z229+AA229+AB229+AC229,0)+AG227*S229</f>
        <v>236</v>
      </c>
      <c r="N229" s="0" t="n">
        <f aca="false">K229+AD227*(IF(P229&gt;0,4,1))+AG227*S229</f>
        <v>285</v>
      </c>
      <c r="P229" s="24" t="n">
        <v>5</v>
      </c>
      <c r="Q229" s="21" t="n">
        <v>5</v>
      </c>
      <c r="R229" s="21" t="n">
        <v>5</v>
      </c>
      <c r="S229" s="0" t="n">
        <v>3</v>
      </c>
      <c r="W229" s="0" t="n">
        <f aca="false">ROUND((W227*P229/10),0)*3+W227</f>
        <v>14</v>
      </c>
      <c r="X229" s="0" t="n">
        <f aca="false">ROUND((X227*P229/10),0)*3+X227</f>
        <v>0</v>
      </c>
      <c r="Y229" s="0" t="n">
        <f aca="false">Y227</f>
        <v>0</v>
      </c>
      <c r="Z229" s="0" t="n">
        <f aca="false">P229*Z227/10*3+Z227</f>
        <v>35</v>
      </c>
      <c r="AA229" s="0" t="n">
        <f aca="false">P229*AA227/9*3+AA227</f>
        <v>0</v>
      </c>
      <c r="AB229" s="0" t="n">
        <f aca="false">R229*AB227/10*3+AB227</f>
        <v>47.5</v>
      </c>
      <c r="AC229" s="0" t="n">
        <f aca="false">R229*AC227/9*3+AC227</f>
        <v>0</v>
      </c>
    </row>
    <row r="230" customFormat="false" ht="13.5" hidden="false" customHeight="false" outlineLevel="0" collapsed="false">
      <c r="I230" s="41" t="s">
        <v>5</v>
      </c>
      <c r="J230" s="0" t="n">
        <v>123</v>
      </c>
      <c r="K230" s="0" t="n">
        <f aca="false">J230+W230+X230+Y230+1</f>
        <v>129</v>
      </c>
      <c r="L230" s="0" t="n">
        <f aca="false">K230+AD227+AG227*S230</f>
        <v>162</v>
      </c>
      <c r="M230" s="0" t="n">
        <f aca="false">K230+ROUND(Z230+AA230+AB230+AC230,0)+AG227*S230</f>
        <v>162</v>
      </c>
      <c r="N230" s="0" t="n">
        <f aca="false">K230+AD227*(IF(P230&gt;0,4,1))+AG227*S230</f>
        <v>162</v>
      </c>
      <c r="P230" s="24" t="n">
        <v>0</v>
      </c>
      <c r="Q230" s="21" t="n">
        <v>0</v>
      </c>
      <c r="R230" s="21" t="n">
        <v>0</v>
      </c>
      <c r="S230" s="0" t="n">
        <v>0</v>
      </c>
      <c r="W230" s="0" t="n">
        <f aca="false">ROUND((W227*P230/10),0)*3+W227</f>
        <v>5</v>
      </c>
      <c r="X230" s="0" t="n">
        <f aca="false">ROUND((X227*P230/10),0)*3+X227</f>
        <v>0</v>
      </c>
      <c r="Y230" s="0" t="n">
        <f aca="false">Y227</f>
        <v>0</v>
      </c>
      <c r="Z230" s="0" t="n">
        <f aca="false">P230*Z227/10*3+Z227</f>
        <v>14</v>
      </c>
      <c r="AA230" s="0" t="n">
        <f aca="false">P230*AA227/9*3+AA227</f>
        <v>0</v>
      </c>
      <c r="AB230" s="0" t="n">
        <f aca="false">R230*AB227/10*3+AB227</f>
        <v>19</v>
      </c>
      <c r="AC230" s="0" t="n">
        <f aca="false">R230*AC227/9*3+AC227</f>
        <v>0</v>
      </c>
    </row>
    <row r="231" customFormat="false" ht="13.5" hidden="false" customHeight="false" outlineLevel="0" collapsed="false">
      <c r="I231" s="41" t="s">
        <v>6</v>
      </c>
      <c r="J231" s="0" t="n">
        <v>131</v>
      </c>
      <c r="K231" s="0" t="n">
        <f aca="false">J231+W231+X231+Y231+2</f>
        <v>147</v>
      </c>
      <c r="L231" s="0" t="n">
        <f aca="false">K231+AD227*2+AG227*S231</f>
        <v>215</v>
      </c>
      <c r="M231" s="0" t="n">
        <f aca="false">K231+ROUND(Z231+AA231+AB231+AC231,0)+AG227*S231</f>
        <v>241</v>
      </c>
      <c r="N231" s="0" t="n">
        <f aca="false">K231+AD227*(IF(P231&gt;0,4,2))+AG227*S231</f>
        <v>281</v>
      </c>
      <c r="P231" s="24" t="n">
        <v>4</v>
      </c>
      <c r="Q231" s="21" t="n">
        <v>4</v>
      </c>
      <c r="R231" s="21" t="n">
        <v>4</v>
      </c>
      <c r="S231" s="0" t="n">
        <v>2</v>
      </c>
      <c r="W231" s="0" t="n">
        <f aca="false">ROUND((W227*P231/10),0)*2+2*W227</f>
        <v>14</v>
      </c>
      <c r="X231" s="0" t="n">
        <f aca="false">ROUND((X227*P231/10),0)*2+2*X227</f>
        <v>0</v>
      </c>
      <c r="Y231" s="0" t="n">
        <f aca="false">2*Y227</f>
        <v>0</v>
      </c>
      <c r="Z231" s="0" t="n">
        <f aca="false">P231*Z227/10*2+Z227*2</f>
        <v>39.2</v>
      </c>
      <c r="AA231" s="0" t="n">
        <f aca="false">P231*AA227/9*2+AA227*2</f>
        <v>0</v>
      </c>
      <c r="AB231" s="0" t="n">
        <f aca="false">R231*AB227/10*2+AB227*2</f>
        <v>53.2</v>
      </c>
      <c r="AC231" s="0" t="n">
        <f aca="false">R231*AC227/9*2+AC227*2</f>
        <v>0</v>
      </c>
    </row>
    <row r="232" customFormat="false" ht="13.5" hidden="false" customHeight="false" outlineLevel="0" collapsed="false">
      <c r="I232" s="41" t="s">
        <v>7</v>
      </c>
      <c r="J232" s="0" t="n">
        <v>133</v>
      </c>
      <c r="K232" s="0" t="n">
        <f aca="false">J232+W232+X232+Y232+2</f>
        <v>149</v>
      </c>
      <c r="L232" s="0" t="n">
        <f aca="false">K232+AD227*2+AG227*S232</f>
        <v>217</v>
      </c>
      <c r="M232" s="0" t="n">
        <f aca="false">K232+ROUND(Z232+AA232+AB232+AC232,0)+AG227*S232</f>
        <v>243</v>
      </c>
      <c r="N232" s="0" t="n">
        <f aca="false">K232+AD227*(IF(P232&gt;0,4,2))+AG227*S232</f>
        <v>283</v>
      </c>
      <c r="P232" s="24" t="n">
        <v>4</v>
      </c>
      <c r="Q232" s="21" t="n">
        <v>4</v>
      </c>
      <c r="R232" s="21" t="n">
        <v>4</v>
      </c>
      <c r="S232" s="0" t="n">
        <v>2</v>
      </c>
      <c r="W232" s="0" t="n">
        <f aca="false">ROUND((W227*P232/10),0)*2+2*W227</f>
        <v>14</v>
      </c>
      <c r="X232" s="0" t="n">
        <f aca="false">ROUND((X227*P232/10),0)*2+2*X227</f>
        <v>0</v>
      </c>
      <c r="Y232" s="0" t="n">
        <f aca="false">2*Y227</f>
        <v>0</v>
      </c>
      <c r="Z232" s="0" t="n">
        <f aca="false">P232*Z227/10*2+Z227*2</f>
        <v>39.2</v>
      </c>
      <c r="AA232" s="0" t="n">
        <f aca="false">P232*AA227/9*2+AA227*2</f>
        <v>0</v>
      </c>
      <c r="AB232" s="0" t="n">
        <f aca="false">R232*AB227/10*2+AB227*2</f>
        <v>53.2</v>
      </c>
      <c r="AC232" s="0" t="n">
        <f aca="false">R232*AC227/9*2+AC227*2</f>
        <v>0</v>
      </c>
    </row>
    <row r="233" customFormat="false" ht="13.5" hidden="false" customHeight="false" outlineLevel="0" collapsed="false">
      <c r="I233" s="41" t="s">
        <v>8</v>
      </c>
      <c r="J233" s="0" t="n">
        <v>133</v>
      </c>
      <c r="K233" s="0" t="n">
        <f aca="false">J233+W233+X233+Y233+1</f>
        <v>145</v>
      </c>
      <c r="L233" s="0" t="n">
        <f aca="false">K233+AD227+AG227*S233</f>
        <v>181</v>
      </c>
      <c r="M233" s="0" t="n">
        <f aca="false">K233+ROUND(Z233+AA233+AB233+AC233,0)+AG227*S233</f>
        <v>221</v>
      </c>
      <c r="N233" s="0" t="n">
        <f aca="false">K233+AD227*(IF(P233&gt;0,4,1))+AG227*S233</f>
        <v>280</v>
      </c>
      <c r="P233" s="24" t="n">
        <v>4</v>
      </c>
      <c r="Q233" s="21" t="n">
        <v>4</v>
      </c>
      <c r="R233" s="21" t="n">
        <v>4</v>
      </c>
      <c r="S233" s="0" t="n">
        <v>3</v>
      </c>
      <c r="W233" s="0" t="n">
        <f aca="false">ROUND((W227*P233/10),0)*3+W227</f>
        <v>11</v>
      </c>
      <c r="X233" s="0" t="n">
        <f aca="false">ROUND((X227*P233/10),0)*3+X227</f>
        <v>0</v>
      </c>
      <c r="Y233" s="0" t="n">
        <f aca="false">Y227</f>
        <v>0</v>
      </c>
      <c r="Z233" s="0" t="n">
        <f aca="false">P233*Z227/10*3+Z227</f>
        <v>30.8</v>
      </c>
      <c r="AA233" s="0" t="n">
        <f aca="false">P233*AA227/9*3+AA227</f>
        <v>0</v>
      </c>
      <c r="AB233" s="0" t="n">
        <f aca="false">R233*AB227/10*3+AB227</f>
        <v>41.8</v>
      </c>
      <c r="AC233" s="0" t="n">
        <f aca="false">R233*AC227/9*3+AC227</f>
        <v>0</v>
      </c>
    </row>
    <row r="234" customFormat="false" ht="13.5" hidden="false" customHeight="false" outlineLevel="0" collapsed="false">
      <c r="I234" s="41" t="s">
        <v>9</v>
      </c>
      <c r="J234" s="0" t="n">
        <v>139</v>
      </c>
      <c r="K234" s="0" t="n">
        <f aca="false">J234+W234+X234+Y234+1</f>
        <v>154</v>
      </c>
      <c r="L234" s="0" t="n">
        <f aca="false">K234+AD227+AG227*S234</f>
        <v>190</v>
      </c>
      <c r="M234" s="0" t="n">
        <f aca="false">K234+ROUND(Z234+AA234+AB234+AC234,0)+AG227*S234</f>
        <v>240</v>
      </c>
      <c r="N234" s="0" t="n">
        <f aca="false">K234+AD227*(IF(P234&gt;0,4,1))+AG227*S234</f>
        <v>289</v>
      </c>
      <c r="P234" s="24" t="n">
        <v>5</v>
      </c>
      <c r="Q234" s="21" t="n">
        <v>5</v>
      </c>
      <c r="R234" s="21" t="n">
        <v>5</v>
      </c>
      <c r="S234" s="0" t="n">
        <v>3</v>
      </c>
      <c r="W234" s="0" t="n">
        <f aca="false">ROUND((W227*P234/10),0)*3+W227</f>
        <v>14</v>
      </c>
      <c r="X234" s="0" t="n">
        <f aca="false">ROUND((X227*P234/10),0)*3+X227</f>
        <v>0</v>
      </c>
      <c r="Y234" s="0" t="n">
        <f aca="false">Y227</f>
        <v>0</v>
      </c>
      <c r="Z234" s="0" t="n">
        <f aca="false">P234*Z227/10*3+Z227</f>
        <v>35</v>
      </c>
      <c r="AA234" s="0" t="n">
        <f aca="false">P234*AA227/9*3+AA227</f>
        <v>0</v>
      </c>
      <c r="AB234" s="0" t="n">
        <f aca="false">R234*AB227/10*3+AB227</f>
        <v>47.5</v>
      </c>
      <c r="AC234" s="0" t="n">
        <f aca="false">R234*AC227/9*3+AC227</f>
        <v>0</v>
      </c>
    </row>
    <row r="235" customFormat="false" ht="13.5" hidden="false" customHeight="false" outlineLevel="0" collapsed="false">
      <c r="I235" s="41" t="s">
        <v>10</v>
      </c>
      <c r="J235" s="0" t="n">
        <v>396</v>
      </c>
      <c r="K235" s="0" t="n">
        <f aca="false">J235+W235+X235+Y235</f>
        <v>480</v>
      </c>
      <c r="L235" s="0" t="n">
        <f aca="false">K235+AG227*S235</f>
        <v>530</v>
      </c>
      <c r="M235" s="0" t="n">
        <f aca="false">K235+ROUND(Z235+AA235+AB235+AC235,0)+AG227*S235</f>
        <v>1084</v>
      </c>
      <c r="N235" s="0" t="n">
        <f aca="false">K235+AD227*(IF(P235&gt;0,42,0))+AG227*S235</f>
        <v>1916</v>
      </c>
      <c r="P235" s="24" t="n">
        <v>4</v>
      </c>
      <c r="Q235" s="21" t="n">
        <v>4</v>
      </c>
      <c r="R235" s="21" t="n">
        <v>4</v>
      </c>
      <c r="S235" s="0" t="n">
        <v>50</v>
      </c>
      <c r="W235" s="0" t="n">
        <f aca="false">ROUND((W227*P235/10*42),0)</f>
        <v>84</v>
      </c>
      <c r="X235" s="0" t="n">
        <f aca="false">ROUND((X227*P235/10*42),0)</f>
        <v>0</v>
      </c>
      <c r="Y235" s="0" t="n">
        <v>0</v>
      </c>
      <c r="Z235" s="0" t="n">
        <f aca="false">P235*Z227/10*42</f>
        <v>235.2</v>
      </c>
      <c r="AA235" s="0" t="n">
        <f aca="false">P235*AA227/9*42</f>
        <v>0</v>
      </c>
      <c r="AB235" s="0" t="n">
        <f aca="false">R235*AB227/10*42</f>
        <v>319.2</v>
      </c>
      <c r="AC235" s="0" t="n">
        <f aca="false">R235*AC227/9*42</f>
        <v>0</v>
      </c>
    </row>
    <row r="236" customFormat="false" ht="13.5" hidden="false" customHeight="false" outlineLevel="0" collapsed="false">
      <c r="I236" s="41" t="s">
        <v>11</v>
      </c>
      <c r="J236" s="0" t="n">
        <v>182</v>
      </c>
      <c r="K236" s="0" t="n">
        <f aca="false">J236+W236+X236+Y236</f>
        <v>245</v>
      </c>
      <c r="L236" s="0" t="n">
        <f aca="false">K236+AG227*S236</f>
        <v>325</v>
      </c>
      <c r="M236" s="0" t="n">
        <f aca="false">K236+ROUND(Z236+AA236+AB236+AC236,0)+AG227*S236</f>
        <v>741</v>
      </c>
      <c r="N236" s="0" t="n">
        <f aca="false">K236+AD227*(IF(P236&gt;0,42,0))+AG227*S236</f>
        <v>1711</v>
      </c>
      <c r="P236" s="24" t="n">
        <v>3</v>
      </c>
      <c r="Q236" s="21" t="n">
        <v>3</v>
      </c>
      <c r="R236" s="21" t="n">
        <v>3</v>
      </c>
      <c r="S236" s="0" t="n">
        <v>80</v>
      </c>
      <c r="W236" s="0" t="n">
        <f aca="false">ROUND((W227*P236/10*42),0)</f>
        <v>63</v>
      </c>
      <c r="X236" s="0" t="n">
        <f aca="false">ROUND((X227*P236/10*42),0)</f>
        <v>0</v>
      </c>
      <c r="Y236" s="0" t="n">
        <v>0</v>
      </c>
      <c r="Z236" s="0" t="n">
        <f aca="false">P236*Z227/10*42</f>
        <v>176.4</v>
      </c>
      <c r="AA236" s="0" t="n">
        <f aca="false">P236*AA227/9*42</f>
        <v>0</v>
      </c>
      <c r="AB236" s="0" t="n">
        <f aca="false">R236*AB227/10*42</f>
        <v>239.4</v>
      </c>
      <c r="AC236" s="0" t="n">
        <f aca="false">R236*AC227/9*42</f>
        <v>0</v>
      </c>
    </row>
    <row r="237" customFormat="false" ht="13.5" hidden="false" customHeight="false" outlineLevel="0" collapsed="false">
      <c r="I237" s="41" t="s">
        <v>12</v>
      </c>
      <c r="J237" s="0" t="n">
        <v>70</v>
      </c>
      <c r="K237" s="0" t="n">
        <f aca="false">J237+W237+X237</f>
        <v>70</v>
      </c>
      <c r="L237" s="0" t="n">
        <f aca="false">K237+AG227*S237</f>
        <v>70</v>
      </c>
      <c r="M237" s="0" t="n">
        <f aca="false">K237+ROUND(Z237+AA237+AB237+AC237,0)+AG227*S237</f>
        <v>70</v>
      </c>
      <c r="N237" s="0" t="n">
        <f aca="false">K237+AD227*0+AG227*S237</f>
        <v>70</v>
      </c>
      <c r="P237" s="24" t="n">
        <v>0</v>
      </c>
      <c r="Q237" s="21" t="n">
        <v>0</v>
      </c>
      <c r="R237" s="0" t="n">
        <v>0</v>
      </c>
      <c r="S237" s="0" t="n">
        <v>0</v>
      </c>
      <c r="W237" s="0" t="n">
        <f aca="false">ROUND((W227*P237/10),0)*120</f>
        <v>0</v>
      </c>
      <c r="X237" s="0" t="n">
        <f aca="false">ROUND((X227*P237/10),0)*120</f>
        <v>0</v>
      </c>
      <c r="Y237" s="0" t="n">
        <v>0</v>
      </c>
      <c r="Z237" s="0" t="n">
        <f aca="false">P237*Z227/10*3</f>
        <v>0</v>
      </c>
    </row>
    <row r="238" customFormat="false" ht="13.5" hidden="false" customHeight="false" outlineLevel="0" collapsed="false">
      <c r="I238" s="41" t="s">
        <v>13</v>
      </c>
      <c r="J238" s="0" t="n">
        <f aca="false">J231+J234+J237</f>
        <v>340</v>
      </c>
      <c r="K238" s="0" t="n">
        <f aca="false">K231+K234+K237</f>
        <v>371</v>
      </c>
      <c r="L238" s="0" t="n">
        <f aca="false">L231+L234+L237</f>
        <v>475</v>
      </c>
      <c r="M238" s="0" t="n">
        <f aca="false">M231+M234+M237</f>
        <v>551</v>
      </c>
      <c r="N238" s="0" t="n">
        <f aca="false">N231+N234+N237</f>
        <v>640</v>
      </c>
      <c r="Q238" s="21"/>
    </row>
    <row r="239" customFormat="false" ht="13.5" hidden="false" customHeight="false" outlineLevel="0" collapsed="false">
      <c r="I239" s="41" t="s">
        <v>14</v>
      </c>
      <c r="J239" s="0" t="n">
        <f aca="false">J232+J234+J237</f>
        <v>342</v>
      </c>
      <c r="K239" s="0" t="n">
        <f aca="false">K232+K234+K237</f>
        <v>373</v>
      </c>
      <c r="L239" s="0" t="n">
        <f aca="false">L232+L234+L237</f>
        <v>477</v>
      </c>
      <c r="M239" s="0" t="n">
        <f aca="false">M232+M234+M237</f>
        <v>553</v>
      </c>
      <c r="N239" s="0" t="n">
        <f aca="false">N232+N234+N237</f>
        <v>642</v>
      </c>
      <c r="Q239" s="21"/>
    </row>
    <row r="240" s="13" customFormat="true" ht="13.5" hidden="false" customHeight="false" outlineLevel="0" collapsed="false">
      <c r="H240" s="30"/>
      <c r="I240" s="28"/>
      <c r="O240" s="30"/>
      <c r="P240" s="28"/>
      <c r="T240" s="30"/>
      <c r="U240" s="28"/>
    </row>
    <row r="242" customFormat="false" ht="13.5" hidden="false" customHeight="false" outlineLevel="0" collapsed="false">
      <c r="A242" s="6" t="s">
        <v>44</v>
      </c>
      <c r="B242" s="0" t="n">
        <f aca="false">list!B18</f>
        <v>20</v>
      </c>
      <c r="C242" s="0" t="n">
        <f aca="false">list!C18</f>
        <v>1</v>
      </c>
      <c r="D242" s="0" t="n">
        <f aca="false">list!D18</f>
        <v>20</v>
      </c>
      <c r="E242" s="0" t="n">
        <v>0</v>
      </c>
      <c r="F242" s="36" t="n">
        <v>0</v>
      </c>
      <c r="G242" s="36" t="n">
        <v>0</v>
      </c>
      <c r="H242" s="37"/>
      <c r="J242" s="38"/>
      <c r="K242" s="38"/>
      <c r="L242" s="38"/>
      <c r="M242" s="38"/>
      <c r="N242" s="38"/>
      <c r="P242" s="39"/>
      <c r="Q242" s="32"/>
      <c r="R242" s="38"/>
      <c r="S242" s="38"/>
      <c r="U242" s="24" t="n">
        <v>8</v>
      </c>
      <c r="V242" s="0" t="n">
        <v>0</v>
      </c>
      <c r="W242" s="0" t="n">
        <f aca="false">(U242-1)*(1-V242)</f>
        <v>7</v>
      </c>
      <c r="X242" s="0" t="n">
        <f aca="false">V242*(U242-1+19)-Y242</f>
        <v>0</v>
      </c>
      <c r="Y242" s="0" t="n">
        <v>0</v>
      </c>
      <c r="Z242" s="36" t="n">
        <f aca="false">E242*(1-V242)*(C242*(MIN(D242,F242)-U242)+(1-C242)*(MIN(B242,F242)-U242))+(1-E242)*AE242</f>
        <v>12</v>
      </c>
      <c r="AA242" s="36" t="n">
        <f aca="false">AE242-Z242</f>
        <v>0</v>
      </c>
      <c r="AB242" s="36" t="n">
        <f aca="false">E242*(((1-V242)*C242*(MIN(B242,MAX(G242,1))-1))+V242*(MIN(B242,MAX(G242,1))-U242))+(1-E242)*AF242</f>
        <v>19</v>
      </c>
      <c r="AC242" s="36" t="n">
        <f aca="false">AF242-AB242</f>
        <v>0</v>
      </c>
      <c r="AD242" s="0" t="n">
        <f aca="false">AE242+AF242</f>
        <v>31</v>
      </c>
      <c r="AE242" s="0" t="n">
        <f aca="false">(1-V242)*(C242*(D242-U242)+(1-C242)*(B242-U242))</f>
        <v>12</v>
      </c>
      <c r="AF242" s="0" t="n">
        <f aca="false">((1-V242)*C242*(B242-1))+V242*(B242-U242)</f>
        <v>19</v>
      </c>
      <c r="AG242" s="0" t="n">
        <f aca="false">MAX(0,C242-V242)</f>
        <v>1</v>
      </c>
    </row>
    <row r="243" customFormat="false" ht="13.5" hidden="false" customHeight="false" outlineLevel="0" collapsed="false">
      <c r="I243" s="40" t="s">
        <v>3</v>
      </c>
      <c r="J243" s="0" t="n">
        <v>3400</v>
      </c>
      <c r="K243" s="0" t="n">
        <f aca="false">J243+W243+X243+Y243</f>
        <v>4000</v>
      </c>
      <c r="L243" s="0" t="n">
        <f aca="false">K243+AG242*S243</f>
        <v>4240</v>
      </c>
      <c r="M243" s="0" t="n">
        <f aca="false">K243+ROUND(Z243+AA243+AB243+AC243,0)+AG242*S243</f>
        <v>6844</v>
      </c>
      <c r="N243" s="0" t="n">
        <f aca="false">K243+AD242*(IF(P243&gt;0,120,0))+AG242*S243</f>
        <v>7960</v>
      </c>
      <c r="P243" s="24" t="n">
        <v>7</v>
      </c>
      <c r="Q243" s="21" t="n">
        <v>7</v>
      </c>
      <c r="R243" s="21" t="n">
        <v>7</v>
      </c>
      <c r="S243" s="0" t="n">
        <v>240</v>
      </c>
      <c r="W243" s="0" t="n">
        <f aca="false">ROUND((W242*P243/10),0)*120</f>
        <v>600</v>
      </c>
      <c r="X243" s="0" t="n">
        <f aca="false">ROUND((X242*P243/10),0)*120</f>
        <v>0</v>
      </c>
      <c r="Y243" s="0" t="n">
        <v>0</v>
      </c>
      <c r="Z243" s="0" t="n">
        <f aca="false">P243*Z242/10*120</f>
        <v>1008</v>
      </c>
      <c r="AA243" s="0" t="n">
        <f aca="false">P243*AA242/9*120</f>
        <v>0</v>
      </c>
      <c r="AB243" s="0" t="n">
        <f aca="false">R243*AB242/10*120</f>
        <v>1596</v>
      </c>
      <c r="AC243" s="0" t="n">
        <f aca="false">R243*AC242/9*120</f>
        <v>0</v>
      </c>
    </row>
    <row r="244" customFormat="false" ht="13.5" hidden="false" customHeight="false" outlineLevel="0" collapsed="false">
      <c r="I244" s="41" t="s">
        <v>4</v>
      </c>
      <c r="J244" s="0" t="n">
        <v>133</v>
      </c>
      <c r="K244" s="0" t="n">
        <f aca="false">J244+W244+X244+Y244+1</f>
        <v>150</v>
      </c>
      <c r="L244" s="0" t="n">
        <f aca="false">K244+AD242+AG242*S244</f>
        <v>184</v>
      </c>
      <c r="M244" s="0" t="n">
        <f aca="false">K244+ROUND(Z244+AA244+AB244+AC244,0)+AG242*S244</f>
        <v>221</v>
      </c>
      <c r="N244" s="0" t="n">
        <f aca="false">K244+AD242*(IF(P244&gt;0,4,1))+AG242*S244</f>
        <v>277</v>
      </c>
      <c r="P244" s="24" t="n">
        <v>4</v>
      </c>
      <c r="Q244" s="21" t="n">
        <v>4</v>
      </c>
      <c r="R244" s="21" t="n">
        <v>4</v>
      </c>
      <c r="S244" s="0" t="n">
        <v>3</v>
      </c>
      <c r="W244" s="0" t="n">
        <f aca="false">ROUND((W242*P244/10),0)*3+W242</f>
        <v>16</v>
      </c>
      <c r="X244" s="0" t="n">
        <f aca="false">ROUND((X242*P244/10),0)*3+X242</f>
        <v>0</v>
      </c>
      <c r="Y244" s="0" t="n">
        <f aca="false">Y242</f>
        <v>0</v>
      </c>
      <c r="Z244" s="0" t="n">
        <f aca="false">P244*Z242/10*3+Z242</f>
        <v>26.4</v>
      </c>
      <c r="AA244" s="0" t="n">
        <f aca="false">P244*AA242/9*3+AA242</f>
        <v>0</v>
      </c>
      <c r="AB244" s="0" t="n">
        <f aca="false">R244*AB242/10*3+AB242</f>
        <v>41.8</v>
      </c>
      <c r="AC244" s="0" t="n">
        <f aca="false">R244*AC242/9*3+AC242</f>
        <v>0</v>
      </c>
    </row>
    <row r="245" customFormat="false" ht="13.5" hidden="false" customHeight="false" outlineLevel="0" collapsed="false">
      <c r="I245" s="41" t="s">
        <v>5</v>
      </c>
      <c r="J245" s="0" t="n">
        <v>115</v>
      </c>
      <c r="K245" s="0" t="n">
        <f aca="false">J245+W245+X245+Y245+1</f>
        <v>123</v>
      </c>
      <c r="L245" s="0" t="n">
        <f aca="false">K245+AD242+AG242*S245</f>
        <v>154</v>
      </c>
      <c r="M245" s="0" t="n">
        <f aca="false">K245+ROUND(Z245+AA245+AB245+AC245,0)+AG242*S245</f>
        <v>154</v>
      </c>
      <c r="N245" s="0" t="n">
        <f aca="false">K245+AD242*(IF(P245&gt;0,4,1))+AG242*S245</f>
        <v>154</v>
      </c>
      <c r="P245" s="24" t="n">
        <v>0</v>
      </c>
      <c r="Q245" s="21" t="n">
        <v>0</v>
      </c>
      <c r="R245" s="21" t="n">
        <v>0</v>
      </c>
      <c r="S245" s="0" t="n">
        <v>0</v>
      </c>
      <c r="W245" s="0" t="n">
        <f aca="false">ROUND((W242*P245/10),0)*3+W242</f>
        <v>7</v>
      </c>
      <c r="X245" s="0" t="n">
        <f aca="false">ROUND((X242*P245/10),0)*3+X242</f>
        <v>0</v>
      </c>
      <c r="Y245" s="0" t="n">
        <f aca="false">Y242</f>
        <v>0</v>
      </c>
      <c r="Z245" s="0" t="n">
        <f aca="false">P245*Z242/10*3+Z242</f>
        <v>12</v>
      </c>
      <c r="AA245" s="0" t="n">
        <f aca="false">P245*AA242/9*3+AA242</f>
        <v>0</v>
      </c>
      <c r="AB245" s="0" t="n">
        <f aca="false">R245*AB242/10*3+AB242</f>
        <v>19</v>
      </c>
      <c r="AC245" s="0" t="n">
        <f aca="false">R245*AC242/9*3+AC242</f>
        <v>0</v>
      </c>
    </row>
    <row r="246" customFormat="false" ht="13.5" hidden="false" customHeight="false" outlineLevel="0" collapsed="false">
      <c r="I246" s="41" t="s">
        <v>6</v>
      </c>
      <c r="J246" s="0" t="n">
        <v>131</v>
      </c>
      <c r="K246" s="0" t="n">
        <f aca="false">J246+W246+X246+Y246+2</f>
        <v>153</v>
      </c>
      <c r="L246" s="0" t="n">
        <f aca="false">K246+AD242*2+AG242*S246</f>
        <v>217</v>
      </c>
      <c r="M246" s="0" t="n">
        <f aca="false">K246+ROUND(Z246+AA246+AB246+AC246,0)+AG242*S246</f>
        <v>242</v>
      </c>
      <c r="N246" s="0" t="n">
        <f aca="false">K246+AD242*(IF(P246&gt;0,4,2))+AG242*S246</f>
        <v>279</v>
      </c>
      <c r="P246" s="24" t="n">
        <v>4</v>
      </c>
      <c r="Q246" s="21" t="n">
        <v>4</v>
      </c>
      <c r="R246" s="21" t="n">
        <v>4</v>
      </c>
      <c r="S246" s="0" t="n">
        <v>2</v>
      </c>
      <c r="W246" s="0" t="n">
        <f aca="false">ROUND((W242*P246/10),0)*2+2*W242</f>
        <v>20</v>
      </c>
      <c r="X246" s="0" t="n">
        <f aca="false">ROUND((X242*P246/10),0)*2+2*X242</f>
        <v>0</v>
      </c>
      <c r="Y246" s="0" t="n">
        <f aca="false">2*Y242</f>
        <v>0</v>
      </c>
      <c r="Z246" s="0" t="n">
        <f aca="false">P246*Z242/10*2+Z242*2</f>
        <v>33.6</v>
      </c>
      <c r="AA246" s="0" t="n">
        <f aca="false">P246*AA242/9*2+AA242*2</f>
        <v>0</v>
      </c>
      <c r="AB246" s="0" t="n">
        <f aca="false">R246*AB242/10*2+AB242*2</f>
        <v>53.2</v>
      </c>
      <c r="AC246" s="0" t="n">
        <f aca="false">R246*AC242/9*2+AC242*2</f>
        <v>0</v>
      </c>
    </row>
    <row r="247" customFormat="false" ht="13.5" hidden="false" customHeight="false" outlineLevel="0" collapsed="false">
      <c r="I247" s="41" t="s">
        <v>7</v>
      </c>
      <c r="J247" s="0" t="n">
        <v>132</v>
      </c>
      <c r="K247" s="0" t="n">
        <f aca="false">J247+W247+X247+Y247+2</f>
        <v>154</v>
      </c>
      <c r="L247" s="0" t="n">
        <f aca="false">K247+AD242*2+AG242*S247</f>
        <v>218</v>
      </c>
      <c r="M247" s="0" t="n">
        <f aca="false">K247+ROUND(Z247+AA247+AB247+AC247,0)+AG242*S247</f>
        <v>243</v>
      </c>
      <c r="N247" s="0" t="n">
        <f aca="false">K247+AD242*(IF(P247&gt;0,4,2))+AG242*S247</f>
        <v>280</v>
      </c>
      <c r="P247" s="24" t="n">
        <v>4</v>
      </c>
      <c r="Q247" s="21" t="n">
        <v>4</v>
      </c>
      <c r="R247" s="21" t="n">
        <v>4</v>
      </c>
      <c r="S247" s="0" t="n">
        <v>2</v>
      </c>
      <c r="W247" s="0" t="n">
        <f aca="false">ROUND((W242*P247/10),0)*2+2*W242</f>
        <v>20</v>
      </c>
      <c r="X247" s="0" t="n">
        <f aca="false">ROUND((X242*P247/10),0)*2+2*X242</f>
        <v>0</v>
      </c>
      <c r="Y247" s="0" t="n">
        <f aca="false">2*Y242</f>
        <v>0</v>
      </c>
      <c r="Z247" s="0" t="n">
        <f aca="false">P247*Z242/10*2+Z242*2</f>
        <v>33.6</v>
      </c>
      <c r="AA247" s="0" t="n">
        <f aca="false">P247*AA242/9*2+AA242*2</f>
        <v>0</v>
      </c>
      <c r="AB247" s="0" t="n">
        <f aca="false">R247*AB242/10*2+AB242*2</f>
        <v>53.2</v>
      </c>
      <c r="AC247" s="0" t="n">
        <f aca="false">R247*AC242/9*2+AC242*2</f>
        <v>0</v>
      </c>
    </row>
    <row r="248" customFormat="false" ht="13.5" hidden="false" customHeight="false" outlineLevel="0" collapsed="false">
      <c r="I248" s="41" t="s">
        <v>8</v>
      </c>
      <c r="J248" s="0" t="n">
        <v>131</v>
      </c>
      <c r="K248" s="0" t="n">
        <f aca="false">J248+W248+X248+Y248+1</f>
        <v>148</v>
      </c>
      <c r="L248" s="0" t="n">
        <f aca="false">K248+AD242+AG242*S248</f>
        <v>182</v>
      </c>
      <c r="M248" s="0" t="n">
        <f aca="false">K248+ROUND(Z248+AA248+AB248+AC248,0)+AG242*S248</f>
        <v>219</v>
      </c>
      <c r="N248" s="0" t="n">
        <f aca="false">K248+AD242*(IF(P248&gt;0,4,1))+AG242*S248</f>
        <v>275</v>
      </c>
      <c r="P248" s="24" t="n">
        <v>4</v>
      </c>
      <c r="Q248" s="21" t="n">
        <v>4</v>
      </c>
      <c r="R248" s="21" t="n">
        <v>4</v>
      </c>
      <c r="S248" s="0" t="n">
        <v>3</v>
      </c>
      <c r="W248" s="0" t="n">
        <f aca="false">ROUND((W242*P248/10),0)*3+W242</f>
        <v>16</v>
      </c>
      <c r="X248" s="0" t="n">
        <f aca="false">ROUND((X242*P248/10),0)*3+X242</f>
        <v>0</v>
      </c>
      <c r="Y248" s="0" t="n">
        <f aca="false">Y242</f>
        <v>0</v>
      </c>
      <c r="Z248" s="0" t="n">
        <f aca="false">P248*Z242/10*3+Z242</f>
        <v>26.4</v>
      </c>
      <c r="AA248" s="0" t="n">
        <f aca="false">P248*AA242/9*3+AA242</f>
        <v>0</v>
      </c>
      <c r="AB248" s="0" t="n">
        <f aca="false">R248*AB242/10*3+AB242</f>
        <v>41.8</v>
      </c>
      <c r="AC248" s="0" t="n">
        <f aca="false">R248*AC242/9*3+AC242</f>
        <v>0</v>
      </c>
    </row>
    <row r="249" customFormat="false" ht="13.5" hidden="false" customHeight="false" outlineLevel="0" collapsed="false">
      <c r="I249" s="41" t="s">
        <v>9</v>
      </c>
      <c r="J249" s="0" t="n">
        <v>144</v>
      </c>
      <c r="K249" s="0" t="n">
        <f aca="false">J249+W249+X249+Y249+1</f>
        <v>164</v>
      </c>
      <c r="L249" s="0" t="n">
        <f aca="false">K249+AD242+AG242*S249</f>
        <v>198</v>
      </c>
      <c r="M249" s="0" t="n">
        <f aca="false">K249+ROUND(Z249+AA249+AB249+AC249,0)+AG242*S249</f>
        <v>254</v>
      </c>
      <c r="N249" s="0" t="n">
        <f aca="false">K249+AD242*(IF(P249&gt;0,4,1))+AG242*S249</f>
        <v>291</v>
      </c>
      <c r="P249" s="24" t="n">
        <v>6</v>
      </c>
      <c r="Q249" s="21" t="n">
        <v>6</v>
      </c>
      <c r="R249" s="21" t="n">
        <v>6</v>
      </c>
      <c r="S249" s="0" t="n">
        <v>3</v>
      </c>
      <c r="W249" s="0" t="n">
        <f aca="false">ROUND((W242*P249/10),0)*3+W242</f>
        <v>19</v>
      </c>
      <c r="X249" s="0" t="n">
        <f aca="false">ROUND((X242*P249/10),0)*3+X242</f>
        <v>0</v>
      </c>
      <c r="Y249" s="0" t="n">
        <f aca="false">Y242</f>
        <v>0</v>
      </c>
      <c r="Z249" s="0" t="n">
        <f aca="false">P249*Z242/10*3+Z242</f>
        <v>33.6</v>
      </c>
      <c r="AA249" s="0" t="n">
        <f aca="false">P249*AA242/9*3+AA242</f>
        <v>0</v>
      </c>
      <c r="AB249" s="0" t="n">
        <f aca="false">R249*AB242/10*3+AB242</f>
        <v>53.2</v>
      </c>
      <c r="AC249" s="0" t="n">
        <f aca="false">R249*AC242/9*3+AC242</f>
        <v>0</v>
      </c>
    </row>
    <row r="250" customFormat="false" ht="13.5" hidden="false" customHeight="false" outlineLevel="0" collapsed="false">
      <c r="I250" s="41" t="s">
        <v>10</v>
      </c>
      <c r="J250" s="0" t="n">
        <v>424</v>
      </c>
      <c r="K250" s="0" t="n">
        <f aca="false">J250+W250+X250+Y250</f>
        <v>571</v>
      </c>
      <c r="L250" s="0" t="n">
        <f aca="false">K250+AG242*S250</f>
        <v>621</v>
      </c>
      <c r="M250" s="0" t="n">
        <f aca="false">K250+ROUND(Z250+AA250+AB250+AC250,0)+AG242*S250</f>
        <v>1272</v>
      </c>
      <c r="N250" s="0" t="n">
        <f aca="false">K250+AD242*(IF(P250&gt;0,42,0))+AG242*S250</f>
        <v>1923</v>
      </c>
      <c r="P250" s="24" t="n">
        <v>5</v>
      </c>
      <c r="Q250" s="21" t="n">
        <v>5</v>
      </c>
      <c r="R250" s="21" t="n">
        <v>5</v>
      </c>
      <c r="S250" s="0" t="n">
        <v>50</v>
      </c>
      <c r="W250" s="0" t="n">
        <f aca="false">ROUND((W242*P250/10*42),0)</f>
        <v>147</v>
      </c>
      <c r="X250" s="0" t="n">
        <f aca="false">ROUND((X242*P250/10*42),0)</f>
        <v>0</v>
      </c>
      <c r="Y250" s="0" t="n">
        <v>0</v>
      </c>
      <c r="Z250" s="0" t="n">
        <f aca="false">P250*Z242/10*42</f>
        <v>252</v>
      </c>
      <c r="AA250" s="0" t="n">
        <f aca="false">P250*AA242/9*42</f>
        <v>0</v>
      </c>
      <c r="AB250" s="0" t="n">
        <f aca="false">R250*AB242/10*42</f>
        <v>399</v>
      </c>
      <c r="AC250" s="0" t="n">
        <f aca="false">R250*AC242/9*42</f>
        <v>0</v>
      </c>
    </row>
    <row r="251" customFormat="false" ht="13.5" hidden="false" customHeight="false" outlineLevel="0" collapsed="false">
      <c r="I251" s="41" t="s">
        <v>11</v>
      </c>
      <c r="J251" s="0" t="n">
        <v>140</v>
      </c>
      <c r="K251" s="0" t="n">
        <f aca="false">J251+W251+X251+Y251</f>
        <v>228</v>
      </c>
      <c r="L251" s="0" t="n">
        <f aca="false">K251+AG242*S251</f>
        <v>308</v>
      </c>
      <c r="M251" s="0" t="n">
        <f aca="false">K251+ROUND(Z251+AA251+AB251+AC251,0)+AG242*S251</f>
        <v>699</v>
      </c>
      <c r="N251" s="0" t="n">
        <f aca="false">K251+AD242*(IF(P251&gt;0,42,0))+AG242*S251</f>
        <v>1610</v>
      </c>
      <c r="P251" s="24" t="n">
        <v>3</v>
      </c>
      <c r="Q251" s="21" t="n">
        <v>3</v>
      </c>
      <c r="R251" s="21" t="n">
        <v>3</v>
      </c>
      <c r="S251" s="0" t="n">
        <v>80</v>
      </c>
      <c r="W251" s="0" t="n">
        <f aca="false">ROUND((W242*P251/10*42),0)</f>
        <v>88</v>
      </c>
      <c r="X251" s="0" t="n">
        <f aca="false">ROUND((X242*P251/10*42),0)</f>
        <v>0</v>
      </c>
      <c r="Y251" s="0" t="n">
        <v>0</v>
      </c>
      <c r="Z251" s="0" t="n">
        <f aca="false">P251*Z242/10*42</f>
        <v>151.2</v>
      </c>
      <c r="AA251" s="0" t="n">
        <f aca="false">P251*AA242/9*42</f>
        <v>0</v>
      </c>
      <c r="AB251" s="0" t="n">
        <f aca="false">R251*AB242/10*42</f>
        <v>239.4</v>
      </c>
      <c r="AC251" s="0" t="n">
        <f aca="false">R251*AC242/9*42</f>
        <v>0</v>
      </c>
    </row>
    <row r="252" customFormat="false" ht="13.5" hidden="false" customHeight="false" outlineLevel="0" collapsed="false">
      <c r="I252" s="41" t="s">
        <v>12</v>
      </c>
      <c r="J252" s="0" t="n">
        <v>70</v>
      </c>
      <c r="K252" s="0" t="n">
        <f aca="false">J252+W252+X252</f>
        <v>70</v>
      </c>
      <c r="L252" s="0" t="n">
        <f aca="false">K252+AG242*S252</f>
        <v>70</v>
      </c>
      <c r="M252" s="0" t="n">
        <f aca="false">K252+ROUND(Z252+AA252+AB252+AC252,0)+AG242*S252</f>
        <v>70</v>
      </c>
      <c r="N252" s="0" t="n">
        <f aca="false">K252+AD242*0+AG242*S252</f>
        <v>70</v>
      </c>
      <c r="P252" s="24" t="n">
        <v>0</v>
      </c>
      <c r="Q252" s="21" t="n">
        <v>0</v>
      </c>
      <c r="R252" s="0" t="n">
        <v>0</v>
      </c>
      <c r="S252" s="0" t="n">
        <v>0</v>
      </c>
      <c r="W252" s="0" t="n">
        <f aca="false">ROUND((W242*P252/10),0)*120</f>
        <v>0</v>
      </c>
      <c r="X252" s="0" t="n">
        <f aca="false">ROUND((X242*P252/10),0)*120</f>
        <v>0</v>
      </c>
      <c r="Y252" s="0" t="n">
        <v>0</v>
      </c>
      <c r="Z252" s="0" t="n">
        <f aca="false">P252*Z242/10*3</f>
        <v>0</v>
      </c>
    </row>
    <row r="253" customFormat="false" ht="13.5" hidden="false" customHeight="false" outlineLevel="0" collapsed="false">
      <c r="I253" s="41" t="s">
        <v>13</v>
      </c>
      <c r="J253" s="0" t="n">
        <f aca="false">J246+J249+J252</f>
        <v>345</v>
      </c>
      <c r="K253" s="0" t="n">
        <f aca="false">K246+K249+K252</f>
        <v>387</v>
      </c>
      <c r="L253" s="0" t="n">
        <f aca="false">L246+L249+L252</f>
        <v>485</v>
      </c>
      <c r="M253" s="0" t="n">
        <f aca="false">M246+M249+M252</f>
        <v>566</v>
      </c>
      <c r="N253" s="0" t="n">
        <f aca="false">N246+N249+N252</f>
        <v>640</v>
      </c>
      <c r="Q253" s="21"/>
    </row>
    <row r="254" customFormat="false" ht="13.5" hidden="false" customHeight="false" outlineLevel="0" collapsed="false">
      <c r="I254" s="41" t="s">
        <v>14</v>
      </c>
      <c r="J254" s="0" t="n">
        <f aca="false">J247+J249+J252</f>
        <v>346</v>
      </c>
      <c r="K254" s="0" t="n">
        <f aca="false">K247+K249+K252</f>
        <v>388</v>
      </c>
      <c r="L254" s="0" t="n">
        <f aca="false">L247+L249+L252</f>
        <v>486</v>
      </c>
      <c r="M254" s="0" t="n">
        <f aca="false">M247+M249+M252</f>
        <v>567</v>
      </c>
      <c r="N254" s="0" t="n">
        <f aca="false">N247+N249+N252</f>
        <v>641</v>
      </c>
    </row>
    <row r="255" s="13" customFormat="true" ht="13.5" hidden="false" customHeight="false" outlineLevel="0" collapsed="false">
      <c r="H255" s="30"/>
      <c r="I255" s="28"/>
      <c r="O255" s="30"/>
      <c r="P255" s="28"/>
      <c r="T255" s="30"/>
      <c r="U255" s="28"/>
    </row>
    <row r="256" customFormat="false" ht="14.25" hidden="false" customHeight="true" outlineLevel="0" collapsed="false"/>
    <row r="257" customFormat="false" ht="14.25" hidden="false" customHeight="true" outlineLevel="0" collapsed="false">
      <c r="A257" s="6" t="s">
        <v>45</v>
      </c>
      <c r="B257" s="0" t="n">
        <f aca="false">list!B19</f>
        <v>20</v>
      </c>
      <c r="C257" s="0" t="n">
        <f aca="false">list!C19</f>
        <v>1</v>
      </c>
      <c r="D257" s="0" t="n">
        <f aca="false">list!D19</f>
        <v>20</v>
      </c>
      <c r="E257" s="0" t="n">
        <v>0</v>
      </c>
      <c r="F257" s="36" t="n">
        <v>0</v>
      </c>
      <c r="G257" s="36" t="n">
        <v>0</v>
      </c>
      <c r="H257" s="37"/>
      <c r="J257" s="38"/>
      <c r="K257" s="38"/>
      <c r="L257" s="38"/>
      <c r="M257" s="38"/>
      <c r="N257" s="38"/>
      <c r="P257" s="39"/>
      <c r="Q257" s="32"/>
      <c r="R257" s="38"/>
      <c r="S257" s="38"/>
      <c r="U257" s="24" t="n">
        <v>6</v>
      </c>
      <c r="V257" s="0" t="n">
        <v>0</v>
      </c>
      <c r="W257" s="0" t="n">
        <f aca="false">(U257-1)*(1-V257)</f>
        <v>5</v>
      </c>
      <c r="X257" s="0" t="n">
        <f aca="false">V257*(U257-1+19)-Y257</f>
        <v>0</v>
      </c>
      <c r="Y257" s="0" t="n">
        <v>0</v>
      </c>
      <c r="Z257" s="36" t="n">
        <f aca="false">E257*(1-V257)*(C257*(MIN(D257,F257)-U257)+(1-C257)*(MIN(B257,F257)-U257))+(1-E257)*AE257</f>
        <v>14</v>
      </c>
      <c r="AA257" s="36" t="n">
        <f aca="false">AE257-Z257</f>
        <v>0</v>
      </c>
      <c r="AB257" s="36" t="n">
        <f aca="false">E257*(((1-V257)*C257*(MIN(B257,MAX(G257,1))-1))+V257*(MIN(B257,MAX(G257,1))-U257))+(1-E257)*AF257</f>
        <v>19</v>
      </c>
      <c r="AC257" s="36" t="n">
        <f aca="false">AF257-AB257</f>
        <v>0</v>
      </c>
      <c r="AD257" s="0" t="n">
        <f aca="false">AE257+AF257</f>
        <v>33</v>
      </c>
      <c r="AE257" s="0" t="n">
        <f aca="false">(1-V257)*(C257*(D257-U257)+(1-C257)*(B257-U257))</f>
        <v>14</v>
      </c>
      <c r="AF257" s="0" t="n">
        <f aca="false">((1-V257)*C257*(B257-1))+V257*(B257-U257)</f>
        <v>19</v>
      </c>
      <c r="AG257" s="0" t="n">
        <f aca="false">MAX(0,C257-V257)</f>
        <v>1</v>
      </c>
    </row>
    <row r="258" customFormat="false" ht="14.25" hidden="false" customHeight="true" outlineLevel="0" collapsed="false">
      <c r="I258" s="40" t="s">
        <v>3</v>
      </c>
      <c r="J258" s="0" t="n">
        <v>3400</v>
      </c>
      <c r="K258" s="0" t="n">
        <f aca="false">J258+W258+X258+Y258</f>
        <v>3760</v>
      </c>
      <c r="L258" s="0" t="n">
        <f aca="false">K258+AG257*S258</f>
        <v>4000</v>
      </c>
      <c r="M258" s="0" t="n">
        <f aca="false">K258+ROUND(Z258+AA258+AB258+AC258,0)+AG257*S258</f>
        <v>6376</v>
      </c>
      <c r="N258" s="0" t="n">
        <f aca="false">K258+AD257*(IF(P258&gt;0,120,0))+AG257*S258</f>
        <v>7960</v>
      </c>
      <c r="P258" s="24" t="n">
        <v>6</v>
      </c>
      <c r="Q258" s="21" t="n">
        <v>6</v>
      </c>
      <c r="R258" s="21" t="n">
        <v>6</v>
      </c>
      <c r="S258" s="0" t="n">
        <v>240</v>
      </c>
      <c r="W258" s="0" t="n">
        <f aca="false">ROUND((W257*P258/10),0)*120</f>
        <v>360</v>
      </c>
      <c r="X258" s="0" t="n">
        <f aca="false">ROUND((X257*P258/10),0)*120</f>
        <v>0</v>
      </c>
      <c r="Y258" s="0" t="n">
        <v>0</v>
      </c>
      <c r="Z258" s="0" t="n">
        <f aca="false">P258*Z257/10*120</f>
        <v>1008</v>
      </c>
      <c r="AA258" s="0" t="n">
        <f aca="false">P258*AA257/9*120</f>
        <v>0</v>
      </c>
      <c r="AB258" s="0" t="n">
        <f aca="false">R258*AB257/10*120</f>
        <v>1368</v>
      </c>
      <c r="AC258" s="0" t="n">
        <f aca="false">R258*AC257/9*120</f>
        <v>0</v>
      </c>
    </row>
    <row r="259" customFormat="false" ht="14.25" hidden="false" customHeight="true" outlineLevel="0" collapsed="false">
      <c r="I259" s="41" t="s">
        <v>4</v>
      </c>
      <c r="J259" s="0" t="n">
        <v>134</v>
      </c>
      <c r="K259" s="0" t="n">
        <f aca="false">J259+W259+X259+Y259+1</f>
        <v>146</v>
      </c>
      <c r="L259" s="0" t="n">
        <f aca="false">K259+AD257+AG257*S259</f>
        <v>182</v>
      </c>
      <c r="M259" s="0" t="n">
        <f aca="false">K259+ROUND(Z259+AA259+AB259+AC259,0)+AG257*S259</f>
        <v>222</v>
      </c>
      <c r="N259" s="0" t="n">
        <f aca="false">K259+AD257*(IF(P259&gt;0,4,1))+AG257*S259</f>
        <v>281</v>
      </c>
      <c r="P259" s="24" t="n">
        <v>4</v>
      </c>
      <c r="Q259" s="21" t="n">
        <v>4</v>
      </c>
      <c r="R259" s="21" t="n">
        <v>4</v>
      </c>
      <c r="S259" s="0" t="n">
        <v>3</v>
      </c>
      <c r="W259" s="0" t="n">
        <f aca="false">ROUND((W257*P259/10),0)*3+W257</f>
        <v>11</v>
      </c>
      <c r="X259" s="0" t="n">
        <f aca="false">ROUND((X257*P259/10),0)*3+X257</f>
        <v>0</v>
      </c>
      <c r="Y259" s="0" t="n">
        <f aca="false">Y257</f>
        <v>0</v>
      </c>
      <c r="Z259" s="0" t="n">
        <f aca="false">P259*Z257/10*3+Z257</f>
        <v>30.8</v>
      </c>
      <c r="AA259" s="0" t="n">
        <f aca="false">P259*AA257/9*3+AA257</f>
        <v>0</v>
      </c>
      <c r="AB259" s="0" t="n">
        <f aca="false">R259*AB257/10*3+AB257</f>
        <v>41.8</v>
      </c>
      <c r="AC259" s="0" t="n">
        <f aca="false">R259*AC257/9*3+AC257</f>
        <v>0</v>
      </c>
    </row>
    <row r="260" customFormat="false" ht="14.25" hidden="false" customHeight="true" outlineLevel="0" collapsed="false">
      <c r="I260" s="41" t="s">
        <v>5</v>
      </c>
      <c r="J260" s="0" t="n">
        <v>123</v>
      </c>
      <c r="K260" s="0" t="n">
        <f aca="false">J260+W260+X260+Y260+1</f>
        <v>129</v>
      </c>
      <c r="L260" s="0" t="n">
        <f aca="false">K260+AD257+AG257*S260</f>
        <v>162</v>
      </c>
      <c r="M260" s="0" t="n">
        <f aca="false">K260+ROUND(Z260+AA260+AB260+AC260,0)+AG257*S260</f>
        <v>162</v>
      </c>
      <c r="N260" s="0" t="n">
        <f aca="false">K260+AD257*(IF(P260&gt;0,4,1))+AG257*S260</f>
        <v>162</v>
      </c>
      <c r="P260" s="24" t="n">
        <v>0</v>
      </c>
      <c r="Q260" s="21" t="n">
        <v>0</v>
      </c>
      <c r="R260" s="21" t="n">
        <v>0</v>
      </c>
      <c r="S260" s="0" t="n">
        <v>0</v>
      </c>
      <c r="W260" s="0" t="n">
        <f aca="false">ROUND((W257*P260/10),0)*3+W257</f>
        <v>5</v>
      </c>
      <c r="X260" s="0" t="n">
        <f aca="false">ROUND((X257*P260/10),0)*3+X257</f>
        <v>0</v>
      </c>
      <c r="Y260" s="0" t="n">
        <f aca="false">Y257</f>
        <v>0</v>
      </c>
      <c r="Z260" s="0" t="n">
        <f aca="false">P260*Z257/10*3+Z257</f>
        <v>14</v>
      </c>
      <c r="AA260" s="0" t="n">
        <f aca="false">P260*AA257/9*3+AA257</f>
        <v>0</v>
      </c>
      <c r="AB260" s="0" t="n">
        <f aca="false">R260*AB257/10*3+AB257</f>
        <v>19</v>
      </c>
      <c r="AC260" s="0" t="n">
        <f aca="false">R260*AC257/9*3+AC257</f>
        <v>0</v>
      </c>
    </row>
    <row r="261" customFormat="false" ht="14.25" hidden="false" customHeight="true" outlineLevel="0" collapsed="false">
      <c r="I261" s="41" t="s">
        <v>6</v>
      </c>
      <c r="J261" s="0" t="n">
        <v>142</v>
      </c>
      <c r="K261" s="0" t="n">
        <f aca="false">J261+W261+X261+Y261+2</f>
        <v>160</v>
      </c>
      <c r="L261" s="0" t="n">
        <f aca="false">K261+AD257*2+AG257*S261</f>
        <v>228</v>
      </c>
      <c r="M261" s="0" t="n">
        <f aca="false">K261+ROUND(Z261+AA261+AB261+AC261,0)+AG257*S261</f>
        <v>268</v>
      </c>
      <c r="N261" s="0" t="n">
        <f aca="false">K261+AD257*(IF(P261&gt;0,4,2))+AG257*S261</f>
        <v>294</v>
      </c>
      <c r="P261" s="24" t="n">
        <v>6</v>
      </c>
      <c r="Q261" s="21" t="n">
        <v>6</v>
      </c>
      <c r="R261" s="21" t="n">
        <v>6</v>
      </c>
      <c r="S261" s="0" t="n">
        <v>2</v>
      </c>
      <c r="W261" s="0" t="n">
        <f aca="false">ROUND((W257*P261/10),0)*2+2*W257</f>
        <v>16</v>
      </c>
      <c r="X261" s="0" t="n">
        <f aca="false">ROUND((X257*P261/10),0)*2+2*X257</f>
        <v>0</v>
      </c>
      <c r="Y261" s="0" t="n">
        <f aca="false">2*Y257</f>
        <v>0</v>
      </c>
      <c r="Z261" s="0" t="n">
        <f aca="false">P261*Z257/10*2+Z257*2</f>
        <v>44.8</v>
      </c>
      <c r="AA261" s="0" t="n">
        <f aca="false">P261*AA257/9*2+AA257*2</f>
        <v>0</v>
      </c>
      <c r="AB261" s="0" t="n">
        <f aca="false">R261*AB257/10*2+AB257*2</f>
        <v>60.8</v>
      </c>
      <c r="AC261" s="0" t="n">
        <f aca="false">R261*AC257/9*2+AC257*2</f>
        <v>0</v>
      </c>
    </row>
    <row r="262" customFormat="false" ht="14.25" hidden="false" customHeight="true" outlineLevel="0" collapsed="false">
      <c r="I262" s="41" t="s">
        <v>7</v>
      </c>
      <c r="J262" s="0" t="n">
        <v>144</v>
      </c>
      <c r="K262" s="0" t="n">
        <f aca="false">J262+W262+X262+Y262+2</f>
        <v>162</v>
      </c>
      <c r="L262" s="0" t="n">
        <f aca="false">K262+AD257*2+AG257*S262</f>
        <v>230</v>
      </c>
      <c r="M262" s="0" t="n">
        <f aca="false">K262+ROUND(Z262+AA262+AB262+AC262,0)+AG257*S262</f>
        <v>263</v>
      </c>
      <c r="N262" s="0" t="n">
        <f aca="false">K262+AD257*(IF(P262&gt;0,4,2))+AG257*S262</f>
        <v>296</v>
      </c>
      <c r="P262" s="24" t="n">
        <v>5</v>
      </c>
      <c r="Q262" s="21" t="n">
        <v>5</v>
      </c>
      <c r="R262" s="21" t="n">
        <v>5</v>
      </c>
      <c r="S262" s="0" t="n">
        <v>2</v>
      </c>
      <c r="W262" s="0" t="n">
        <f aca="false">ROUND((W257*P262/10),0)*2+2*W257</f>
        <v>16</v>
      </c>
      <c r="X262" s="0" t="n">
        <f aca="false">ROUND((X257*P262/10),0)*2+2*X257</f>
        <v>0</v>
      </c>
      <c r="Y262" s="0" t="n">
        <f aca="false">2*Y257</f>
        <v>0</v>
      </c>
      <c r="Z262" s="0" t="n">
        <f aca="false">P262*Z257/10*2+Z257*2</f>
        <v>42</v>
      </c>
      <c r="AA262" s="0" t="n">
        <f aca="false">P262*AA257/9*2+AA257*2</f>
        <v>0</v>
      </c>
      <c r="AB262" s="0" t="n">
        <f aca="false">R262*AB257/10*2+AB257*2</f>
        <v>57</v>
      </c>
      <c r="AC262" s="0" t="n">
        <f aca="false">R262*AC257/9*2+AC257*2</f>
        <v>0</v>
      </c>
    </row>
    <row r="263" customFormat="false" ht="14.25" hidden="false" customHeight="true" outlineLevel="0" collapsed="false">
      <c r="I263" s="41" t="s">
        <v>8</v>
      </c>
      <c r="J263" s="0" t="n">
        <v>130</v>
      </c>
      <c r="K263" s="0" t="n">
        <f aca="false">J263+W263+X263+Y263+1</f>
        <v>142</v>
      </c>
      <c r="L263" s="0" t="n">
        <f aca="false">K263+AD257+AG257*S263</f>
        <v>178</v>
      </c>
      <c r="M263" s="0" t="n">
        <f aca="false">K263+ROUND(Z263+AA263+AB263+AC263,0)+AG257*S263</f>
        <v>218</v>
      </c>
      <c r="N263" s="0" t="n">
        <f aca="false">K263+AD257*(IF(P263&gt;0,4,1))+AG257*S263</f>
        <v>277</v>
      </c>
      <c r="P263" s="24" t="n">
        <v>4</v>
      </c>
      <c r="Q263" s="21" t="n">
        <v>4</v>
      </c>
      <c r="R263" s="21" t="n">
        <v>4</v>
      </c>
      <c r="S263" s="0" t="n">
        <v>3</v>
      </c>
      <c r="W263" s="0" t="n">
        <f aca="false">ROUND((W257*P263/10),0)*3+W257</f>
        <v>11</v>
      </c>
      <c r="X263" s="0" t="n">
        <f aca="false">ROUND((X257*P263/10),0)*3+X257</f>
        <v>0</v>
      </c>
      <c r="Y263" s="0" t="n">
        <f aca="false">Y257</f>
        <v>0</v>
      </c>
      <c r="Z263" s="0" t="n">
        <f aca="false">P263*Z257/10*3+Z257</f>
        <v>30.8</v>
      </c>
      <c r="AA263" s="0" t="n">
        <f aca="false">P263*AA257/9*3+AA257</f>
        <v>0</v>
      </c>
      <c r="AB263" s="0" t="n">
        <f aca="false">R263*AB257/10*3+AB257</f>
        <v>41.8</v>
      </c>
      <c r="AC263" s="0" t="n">
        <f aca="false">R263*AC257/9*3+AC257</f>
        <v>0</v>
      </c>
    </row>
    <row r="264" customFormat="false" ht="14.25" hidden="false" customHeight="true" outlineLevel="0" collapsed="false">
      <c r="I264" s="41" t="s">
        <v>9</v>
      </c>
      <c r="J264" s="0" t="n">
        <v>131</v>
      </c>
      <c r="K264" s="0" t="n">
        <f aca="false">J264+W264+X264+Y264+1</f>
        <v>143</v>
      </c>
      <c r="L264" s="0" t="n">
        <f aca="false">K264+AD257+AG257*S264</f>
        <v>179</v>
      </c>
      <c r="M264" s="0" t="n">
        <f aca="false">K264+ROUND(Z264+AA264+AB264+AC264,0)+AG257*S264</f>
        <v>219</v>
      </c>
      <c r="N264" s="0" t="n">
        <f aca="false">K264+AD257*(IF(P264&gt;0,4,1))+AG257*S264</f>
        <v>278</v>
      </c>
      <c r="P264" s="24" t="n">
        <v>4</v>
      </c>
      <c r="Q264" s="21" t="n">
        <v>4</v>
      </c>
      <c r="R264" s="21" t="n">
        <v>4</v>
      </c>
      <c r="S264" s="0" t="n">
        <v>3</v>
      </c>
      <c r="W264" s="0" t="n">
        <f aca="false">ROUND((W257*P264/10),0)*3+W257</f>
        <v>11</v>
      </c>
      <c r="X264" s="0" t="n">
        <f aca="false">ROUND((X257*P264/10),0)*3+X257</f>
        <v>0</v>
      </c>
      <c r="Y264" s="0" t="n">
        <f aca="false">Y257</f>
        <v>0</v>
      </c>
      <c r="Z264" s="0" t="n">
        <f aca="false">P264*Z257/10*3+Z257</f>
        <v>30.8</v>
      </c>
      <c r="AA264" s="0" t="n">
        <f aca="false">P264*AA257/9*3+AA257</f>
        <v>0</v>
      </c>
      <c r="AB264" s="0" t="n">
        <f aca="false">R264*AB257/10*3+AB257</f>
        <v>41.8</v>
      </c>
      <c r="AC264" s="0" t="n">
        <f aca="false">R264*AC257/9*3+AC257</f>
        <v>0</v>
      </c>
    </row>
    <row r="265" customFormat="false" ht="14.25" hidden="false" customHeight="true" outlineLevel="0" collapsed="false">
      <c r="I265" s="41" t="s">
        <v>10</v>
      </c>
      <c r="J265" s="0" t="n">
        <v>368</v>
      </c>
      <c r="K265" s="0" t="n">
        <f aca="false">J265+W265+X265+Y265</f>
        <v>452</v>
      </c>
      <c r="L265" s="0" t="n">
        <f aca="false">K265+AG257*S265</f>
        <v>502</v>
      </c>
      <c r="M265" s="0" t="n">
        <f aca="false">K265+ROUND(Z265+AA265+AB265+AC265,0)+AG257*S265</f>
        <v>1056</v>
      </c>
      <c r="N265" s="0" t="n">
        <f aca="false">K265+AD257*(IF(P265&gt;0,42,0))+AG257*S265</f>
        <v>1888</v>
      </c>
      <c r="P265" s="24" t="n">
        <v>4</v>
      </c>
      <c r="Q265" s="21" t="n">
        <v>4</v>
      </c>
      <c r="R265" s="21" t="n">
        <v>4</v>
      </c>
      <c r="S265" s="0" t="n">
        <v>50</v>
      </c>
      <c r="W265" s="0" t="n">
        <f aca="false">ROUND((W257*P265/10*42),0)</f>
        <v>84</v>
      </c>
      <c r="X265" s="0" t="n">
        <f aca="false">ROUND((X257*P265/10*42),0)</f>
        <v>0</v>
      </c>
      <c r="Y265" s="0" t="n">
        <v>0</v>
      </c>
      <c r="Z265" s="0" t="n">
        <f aca="false">P265*Z257/10*42</f>
        <v>235.2</v>
      </c>
      <c r="AA265" s="0" t="n">
        <f aca="false">P265*AA257/9*42</f>
        <v>0</v>
      </c>
      <c r="AB265" s="0" t="n">
        <f aca="false">R265*AB257/10*42</f>
        <v>319.2</v>
      </c>
      <c r="AC265" s="0" t="n">
        <f aca="false">R265*AC257/9*42</f>
        <v>0</v>
      </c>
    </row>
    <row r="266" customFormat="false" ht="14.25" hidden="false" customHeight="true" outlineLevel="0" collapsed="false">
      <c r="I266" s="41" t="s">
        <v>11</v>
      </c>
      <c r="J266" s="0" t="n">
        <v>126</v>
      </c>
      <c r="K266" s="0" t="n">
        <f aca="false">J266+W266+X266+Y266</f>
        <v>189</v>
      </c>
      <c r="L266" s="0" t="n">
        <f aca="false">K266+AG257*S266</f>
        <v>269</v>
      </c>
      <c r="M266" s="0" t="n">
        <f aca="false">K266+ROUND(Z266+AA266+AB266+AC266,0)+AG257*S266</f>
        <v>685</v>
      </c>
      <c r="N266" s="0" t="n">
        <f aca="false">K266+AD257*(IF(P266&gt;0,42,0))+AG257*S266</f>
        <v>1655</v>
      </c>
      <c r="P266" s="24" t="n">
        <v>3</v>
      </c>
      <c r="Q266" s="21" t="n">
        <v>3</v>
      </c>
      <c r="R266" s="21" t="n">
        <v>3</v>
      </c>
      <c r="S266" s="0" t="n">
        <v>80</v>
      </c>
      <c r="W266" s="0" t="n">
        <f aca="false">ROUND((W257*P266/10*42),0)</f>
        <v>63</v>
      </c>
      <c r="X266" s="0" t="n">
        <f aca="false">ROUND((X257*P266/10*42),0)</f>
        <v>0</v>
      </c>
      <c r="Y266" s="0" t="n">
        <v>0</v>
      </c>
      <c r="Z266" s="0" t="n">
        <f aca="false">P266*Z257/10*42</f>
        <v>176.4</v>
      </c>
      <c r="AA266" s="0" t="n">
        <f aca="false">P266*AA257/9*42</f>
        <v>0</v>
      </c>
      <c r="AB266" s="0" t="n">
        <f aca="false">R266*AB257/10*42</f>
        <v>239.4</v>
      </c>
      <c r="AC266" s="0" t="n">
        <f aca="false">R266*AC257/9*42</f>
        <v>0</v>
      </c>
    </row>
    <row r="267" customFormat="false" ht="14.25" hidden="false" customHeight="true" outlineLevel="0" collapsed="false">
      <c r="I267" s="41" t="s">
        <v>12</v>
      </c>
      <c r="J267" s="0" t="n">
        <v>70</v>
      </c>
      <c r="K267" s="0" t="n">
        <f aca="false">J267+W267+X267</f>
        <v>70</v>
      </c>
      <c r="L267" s="0" t="n">
        <f aca="false">K267+AG257*S267</f>
        <v>70</v>
      </c>
      <c r="M267" s="0" t="n">
        <f aca="false">K267+ROUND(Z267+AA267+AB267+AC267,0)+AG257*S267</f>
        <v>70</v>
      </c>
      <c r="N267" s="0" t="n">
        <f aca="false">K267+AD257*0+AG257*S267</f>
        <v>70</v>
      </c>
      <c r="P267" s="24" t="n">
        <v>0</v>
      </c>
      <c r="Q267" s="21" t="n">
        <v>0</v>
      </c>
      <c r="R267" s="0" t="n">
        <v>0</v>
      </c>
      <c r="S267" s="0" t="n">
        <v>0</v>
      </c>
      <c r="W267" s="0" t="n">
        <f aca="false">ROUND((W257*P267/10),0)*120</f>
        <v>0</v>
      </c>
      <c r="X267" s="0" t="n">
        <f aca="false">ROUND((X257*P267/10),0)*120</f>
        <v>0</v>
      </c>
      <c r="Y267" s="0" t="n">
        <v>0</v>
      </c>
      <c r="Z267" s="0" t="n">
        <f aca="false">P267*Z257/10*3</f>
        <v>0</v>
      </c>
    </row>
    <row r="268" customFormat="false" ht="14.25" hidden="false" customHeight="true" outlineLevel="0" collapsed="false">
      <c r="I268" s="41" t="s">
        <v>13</v>
      </c>
      <c r="J268" s="0" t="n">
        <f aca="false">J261+J264+J267</f>
        <v>343</v>
      </c>
      <c r="K268" s="0" t="n">
        <f aca="false">K261+K264+K267</f>
        <v>373</v>
      </c>
      <c r="L268" s="0" t="n">
        <f aca="false">L261+L264+L267</f>
        <v>477</v>
      </c>
      <c r="M268" s="0" t="n">
        <f aca="false">M261+M264+M267</f>
        <v>557</v>
      </c>
      <c r="N268" s="0" t="n">
        <f aca="false">N261+N264+N267</f>
        <v>642</v>
      </c>
      <c r="Q268" s="21"/>
    </row>
    <row r="269" customFormat="false" ht="14.25" hidden="false" customHeight="true" outlineLevel="0" collapsed="false">
      <c r="I269" s="41" t="s">
        <v>14</v>
      </c>
      <c r="J269" s="0" t="n">
        <f aca="false">J262+J264+J267</f>
        <v>345</v>
      </c>
      <c r="K269" s="0" t="n">
        <f aca="false">K262+K264+K267</f>
        <v>375</v>
      </c>
      <c r="L269" s="0" t="n">
        <f aca="false">L262+L264+L267</f>
        <v>479</v>
      </c>
      <c r="M269" s="0" t="n">
        <f aca="false">M262+M264+M267</f>
        <v>552</v>
      </c>
      <c r="N269" s="0" t="n">
        <f aca="false">N262+N264+N267</f>
        <v>644</v>
      </c>
    </row>
    <row r="270" s="13" customFormat="true" ht="14.25" hidden="false" customHeight="true" outlineLevel="0" collapsed="false">
      <c r="H270" s="30"/>
      <c r="I270" s="28"/>
      <c r="O270" s="30"/>
      <c r="P270" s="28"/>
      <c r="T270" s="30"/>
      <c r="U270" s="28"/>
    </row>
    <row r="271" customFormat="false" ht="14.25" hidden="false" customHeight="true" outlineLevel="0" collapsed="false"/>
    <row r="272" customFormat="false" ht="14.25" hidden="false" customHeight="true" outlineLevel="0" collapsed="false">
      <c r="A272" s="6" t="s">
        <v>46</v>
      </c>
      <c r="B272" s="0" t="n">
        <f aca="false">list!B20</f>
        <v>20</v>
      </c>
      <c r="C272" s="0" t="n">
        <f aca="false">list!C20</f>
        <v>1</v>
      </c>
      <c r="D272" s="0" t="n">
        <f aca="false">list!D20</f>
        <v>20</v>
      </c>
      <c r="E272" s="0" t="n">
        <v>0</v>
      </c>
      <c r="F272" s="36" t="n">
        <v>0</v>
      </c>
      <c r="G272" s="36" t="n">
        <v>0</v>
      </c>
      <c r="H272" s="37"/>
      <c r="J272" s="38"/>
      <c r="K272" s="38"/>
      <c r="L272" s="38"/>
      <c r="M272" s="38"/>
      <c r="N272" s="38"/>
      <c r="P272" s="39"/>
      <c r="Q272" s="32"/>
      <c r="R272" s="38"/>
      <c r="S272" s="38"/>
      <c r="U272" s="24" t="n">
        <v>10</v>
      </c>
      <c r="V272" s="0" t="n">
        <v>1</v>
      </c>
      <c r="W272" s="0" t="n">
        <f aca="false">(U272-1)*(1-V272)</f>
        <v>0</v>
      </c>
      <c r="X272" s="0" t="n">
        <f aca="false">V272*(U272-1+19)-Y272</f>
        <v>21</v>
      </c>
      <c r="Y272" s="0" t="n">
        <v>7</v>
      </c>
      <c r="Z272" s="36" t="n">
        <f aca="false">E272*(1-V272)*(C272*(MIN(D272,F272)-U272)+(1-C272)*(MIN(B272,F272)-U272))+(1-E272)*AE272</f>
        <v>0</v>
      </c>
      <c r="AA272" s="36" t="n">
        <f aca="false">AE272-Z272</f>
        <v>0</v>
      </c>
      <c r="AB272" s="36" t="n">
        <f aca="false">E272*(((1-V272)*C272*(MIN(B272,MAX(G272,1))-1))+V272*(MIN(B272,MAX(G272,1))-U272))+(1-E272)*AF272</f>
        <v>10</v>
      </c>
      <c r="AC272" s="36" t="n">
        <f aca="false">AF272-AB272</f>
        <v>0</v>
      </c>
      <c r="AD272" s="0" t="n">
        <f aca="false">AE272+AF272</f>
        <v>10</v>
      </c>
      <c r="AE272" s="0" t="n">
        <f aca="false">(1-V272)*(C272*(D272-U272)+(1-C272)*(B272-U272))</f>
        <v>0</v>
      </c>
      <c r="AF272" s="0" t="n">
        <f aca="false">((1-V272)*C272*(B272-1))+V272*(B272-U272)</f>
        <v>10</v>
      </c>
      <c r="AG272" s="0" t="n">
        <f aca="false">MAX(0,C272-V272)</f>
        <v>0</v>
      </c>
    </row>
    <row r="273" customFormat="false" ht="14.25" hidden="false" customHeight="true" outlineLevel="0" collapsed="false">
      <c r="I273" s="40" t="s">
        <v>3</v>
      </c>
      <c r="J273" s="0" t="n">
        <v>3400</v>
      </c>
      <c r="K273" s="0" t="n">
        <f aca="false">J273+W273+X273+Y273</f>
        <v>4960</v>
      </c>
      <c r="L273" s="0" t="n">
        <f aca="false">K273+AG272*S273</f>
        <v>4960</v>
      </c>
      <c r="M273" s="0" t="n">
        <f aca="false">K273+ROUND(Z273+AA273+AB273+AC273,0)+AG272*S273</f>
        <v>5680</v>
      </c>
      <c r="N273" s="0" t="n">
        <f aca="false">K273+AD272*(IF(P273&gt;0,120,0))+AG272*S273</f>
        <v>6160</v>
      </c>
      <c r="P273" s="24" t="n">
        <v>6</v>
      </c>
      <c r="Q273" s="21" t="n">
        <v>6</v>
      </c>
      <c r="R273" s="21" t="n">
        <v>6</v>
      </c>
      <c r="S273" s="0" t="n">
        <v>0</v>
      </c>
      <c r="W273" s="0" t="n">
        <f aca="false">ROUND((W272*P273/10),0)*120</f>
        <v>0</v>
      </c>
      <c r="X273" s="0" t="n">
        <f aca="false">ROUND((X272*P273/10),0)*120</f>
        <v>1560</v>
      </c>
      <c r="Y273" s="0" t="n">
        <v>0</v>
      </c>
      <c r="Z273" s="0" t="n">
        <f aca="false">P273*Z272/10*120</f>
        <v>0</v>
      </c>
      <c r="AA273" s="0" t="n">
        <f aca="false">P273*AA272/9*120</f>
        <v>0</v>
      </c>
      <c r="AB273" s="0" t="n">
        <f aca="false">R273*AB272/10*120</f>
        <v>720</v>
      </c>
      <c r="AC273" s="0" t="n">
        <f aca="false">R273*AC272/9*120</f>
        <v>0</v>
      </c>
    </row>
    <row r="274" customFormat="false" ht="14.25" hidden="false" customHeight="true" outlineLevel="0" collapsed="false">
      <c r="I274" s="41" t="s">
        <v>4</v>
      </c>
      <c r="J274" s="0" t="n">
        <v>136</v>
      </c>
      <c r="K274" s="0" t="n">
        <f aca="false">J274+W274+X274+Y274+1</f>
        <v>198</v>
      </c>
      <c r="L274" s="0" t="n">
        <f aca="false">K274+AD272+AG272*S274</f>
        <v>208</v>
      </c>
      <c r="M274" s="0" t="n">
        <f aca="false">K274+ROUND(Z274+AA274+AB274+AC274,0)+AG272*S274</f>
        <v>223</v>
      </c>
      <c r="N274" s="0" t="n">
        <f aca="false">K274+AD272*(IF(P274&gt;0,4,1))+AG272*S274</f>
        <v>238</v>
      </c>
      <c r="P274" s="24" t="n">
        <v>5</v>
      </c>
      <c r="Q274" s="21" t="n">
        <v>5</v>
      </c>
      <c r="R274" s="21" t="n">
        <v>5</v>
      </c>
      <c r="S274" s="0" t="n">
        <v>0</v>
      </c>
      <c r="W274" s="0" t="n">
        <f aca="false">ROUND((W272*P274/10),0)*3+W272</f>
        <v>0</v>
      </c>
      <c r="X274" s="0" t="n">
        <f aca="false">ROUND((X272*P274/10),0)*3+X272</f>
        <v>54</v>
      </c>
      <c r="Y274" s="0" t="n">
        <f aca="false">Y272</f>
        <v>7</v>
      </c>
      <c r="Z274" s="0" t="n">
        <f aca="false">P274*Z272/10*3+Z272</f>
        <v>0</v>
      </c>
      <c r="AA274" s="0" t="n">
        <f aca="false">P274*AA272/9*3+AA272</f>
        <v>0</v>
      </c>
      <c r="AB274" s="0" t="n">
        <f aca="false">R274*AB272/10*3+AB272</f>
        <v>25</v>
      </c>
      <c r="AC274" s="0" t="n">
        <f aca="false">R274*AC272/9*3+AC272</f>
        <v>0</v>
      </c>
    </row>
    <row r="275" customFormat="false" ht="14.25" hidden="false" customHeight="true" outlineLevel="0" collapsed="false">
      <c r="I275" s="41" t="s">
        <v>5</v>
      </c>
      <c r="J275" s="0" t="n">
        <v>125</v>
      </c>
      <c r="K275" s="0" t="n">
        <f aca="false">J275+W275+X275+Y275+1</f>
        <v>154</v>
      </c>
      <c r="L275" s="0" t="n">
        <f aca="false">K275+AD272+AG272*S275</f>
        <v>164</v>
      </c>
      <c r="M275" s="0" t="n">
        <f aca="false">K275+ROUND(Z275+AA275+AB275+AC275,0)+AG272*S275</f>
        <v>164</v>
      </c>
      <c r="N275" s="0" t="n">
        <f aca="false">K275+AD272*(IF(P275&gt;0,4,1))+AG272*S275</f>
        <v>164</v>
      </c>
      <c r="P275" s="24" t="n">
        <v>0</v>
      </c>
      <c r="Q275" s="21" t="n">
        <v>0</v>
      </c>
      <c r="R275" s="21" t="n">
        <v>0</v>
      </c>
      <c r="S275" s="0" t="n">
        <v>0</v>
      </c>
      <c r="W275" s="0" t="n">
        <f aca="false">ROUND((W272*P275/10),0)*3+W272</f>
        <v>0</v>
      </c>
      <c r="X275" s="0" t="n">
        <f aca="false">ROUND((X272*P275/10),0)*3+X272</f>
        <v>21</v>
      </c>
      <c r="Y275" s="0" t="n">
        <f aca="false">Y272</f>
        <v>7</v>
      </c>
      <c r="Z275" s="0" t="n">
        <f aca="false">P275*Z272/10*3+Z272</f>
        <v>0</v>
      </c>
      <c r="AA275" s="0" t="n">
        <f aca="false">P275*AA272/9*3+AA272</f>
        <v>0</v>
      </c>
      <c r="AB275" s="0" t="n">
        <f aca="false">R275*AB272/10*3+AB272</f>
        <v>10</v>
      </c>
      <c r="AC275" s="0" t="n">
        <f aca="false">R275*AC272/9*3+AC272</f>
        <v>0</v>
      </c>
    </row>
    <row r="276" customFormat="false" ht="14.25" hidden="false" customHeight="true" outlineLevel="0" collapsed="false">
      <c r="I276" s="41" t="s">
        <v>6</v>
      </c>
      <c r="J276" s="0" t="n">
        <v>127</v>
      </c>
      <c r="K276" s="0" t="n">
        <f aca="false">J276+W276+X276+Y276+2</f>
        <v>201</v>
      </c>
      <c r="L276" s="0" t="n">
        <f aca="false">K276+AD272*2+AG272*S276</f>
        <v>221</v>
      </c>
      <c r="M276" s="0" t="n">
        <f aca="false">K276+ROUND(Z276+AA276+AB276+AC276,0)+AG272*S276</f>
        <v>229</v>
      </c>
      <c r="N276" s="0" t="n">
        <f aca="false">K276+AD272*(IF(P276&gt;0,4,2))+AG272*S276</f>
        <v>241</v>
      </c>
      <c r="P276" s="24" t="n">
        <v>4</v>
      </c>
      <c r="Q276" s="21" t="n">
        <v>4</v>
      </c>
      <c r="R276" s="21" t="n">
        <v>4</v>
      </c>
      <c r="S276" s="0" t="n">
        <v>0</v>
      </c>
      <c r="W276" s="0" t="n">
        <f aca="false">ROUND((W272*P276/10),0)*2+2*W272</f>
        <v>0</v>
      </c>
      <c r="X276" s="0" t="n">
        <f aca="false">ROUND((X272*P276/10),0)*2+2*X272</f>
        <v>58</v>
      </c>
      <c r="Y276" s="0" t="n">
        <f aca="false">2*Y272</f>
        <v>14</v>
      </c>
      <c r="Z276" s="0" t="n">
        <f aca="false">P276*Z272/10*2+Z272*2</f>
        <v>0</v>
      </c>
      <c r="AA276" s="0" t="n">
        <f aca="false">P276*AA272/9*2+AA272*2</f>
        <v>0</v>
      </c>
      <c r="AB276" s="0" t="n">
        <f aca="false">R276*AB272/10*2+AB272*2</f>
        <v>28</v>
      </c>
      <c r="AC276" s="0" t="n">
        <f aca="false">R276*AC272/9*2+AC272*2</f>
        <v>0</v>
      </c>
    </row>
    <row r="277" customFormat="false" ht="14.25" hidden="false" customHeight="true" outlineLevel="0" collapsed="false">
      <c r="I277" s="41" t="s">
        <v>7</v>
      </c>
      <c r="J277" s="0" t="n">
        <v>135</v>
      </c>
      <c r="K277" s="0" t="n">
        <f aca="false">J277+W277+X277+Y277+2</f>
        <v>219</v>
      </c>
      <c r="L277" s="0" t="n">
        <f aca="false">K277+AD272*2+AG272*S277</f>
        <v>239</v>
      </c>
      <c r="M277" s="0" t="n">
        <f aca="false">K277+ROUND(Z277+AA277+AB277+AC277,0)+AG272*S277</f>
        <v>251</v>
      </c>
      <c r="N277" s="0" t="n">
        <f aca="false">K277+AD272*(IF(P277&gt;0,4,2))+AG272*S277</f>
        <v>259</v>
      </c>
      <c r="P277" s="24" t="n">
        <v>6</v>
      </c>
      <c r="Q277" s="21" t="n">
        <v>6</v>
      </c>
      <c r="R277" s="21" t="n">
        <v>6</v>
      </c>
      <c r="S277" s="0" t="n">
        <v>0</v>
      </c>
      <c r="W277" s="0" t="n">
        <f aca="false">ROUND((W272*P277/10),0)*2+2*W272</f>
        <v>0</v>
      </c>
      <c r="X277" s="0" t="n">
        <f aca="false">ROUND((X272*P277/10),0)*2+2*X272</f>
        <v>68</v>
      </c>
      <c r="Y277" s="0" t="n">
        <f aca="false">2*Y272</f>
        <v>14</v>
      </c>
      <c r="Z277" s="0" t="n">
        <f aca="false">P277*Z272/10*2+Z272*2</f>
        <v>0</v>
      </c>
      <c r="AA277" s="0" t="n">
        <f aca="false">P277*AA272/9*2+AA272*2</f>
        <v>0</v>
      </c>
      <c r="AB277" s="0" t="n">
        <f aca="false">R277*AB272/10*2+AB272*2</f>
        <v>32</v>
      </c>
      <c r="AC277" s="0" t="n">
        <f aca="false">R277*AC272/9*2+AC272*2</f>
        <v>0</v>
      </c>
    </row>
    <row r="278" customFormat="false" ht="14.25" hidden="false" customHeight="true" outlineLevel="0" collapsed="false">
      <c r="I278" s="41" t="s">
        <v>8</v>
      </c>
      <c r="J278" s="0" t="n">
        <v>133</v>
      </c>
      <c r="K278" s="0" t="n">
        <f aca="false">J278+W278+X278+Y278+1</f>
        <v>195</v>
      </c>
      <c r="L278" s="0" t="n">
        <f aca="false">K278+AD272+AG272*S278</f>
        <v>205</v>
      </c>
      <c r="M278" s="0" t="n">
        <f aca="false">K278+ROUND(Z278+AA278+AB278+AC278,0)+AG272*S278</f>
        <v>220</v>
      </c>
      <c r="N278" s="0" t="n">
        <f aca="false">K278+AD272*(IF(P278&gt;0,4,1))+AG272*S278</f>
        <v>235</v>
      </c>
      <c r="P278" s="24" t="n">
        <v>5</v>
      </c>
      <c r="Q278" s="21" t="n">
        <v>5</v>
      </c>
      <c r="R278" s="21" t="n">
        <v>5</v>
      </c>
      <c r="S278" s="0" t="n">
        <v>0</v>
      </c>
      <c r="W278" s="0" t="n">
        <f aca="false">ROUND((W272*P278/10),0)*3+W272</f>
        <v>0</v>
      </c>
      <c r="X278" s="0" t="n">
        <f aca="false">ROUND((X272*P278/10),0)*3+X272</f>
        <v>54</v>
      </c>
      <c r="Y278" s="0" t="n">
        <f aca="false">Y272</f>
        <v>7</v>
      </c>
      <c r="Z278" s="0" t="n">
        <f aca="false">P278*Z272/10*3+Z272</f>
        <v>0</v>
      </c>
      <c r="AA278" s="0" t="n">
        <f aca="false">P278*AA272/9*3+AA272</f>
        <v>0</v>
      </c>
      <c r="AB278" s="0" t="n">
        <f aca="false">R278*AB272/10*3+AB272</f>
        <v>25</v>
      </c>
      <c r="AC278" s="0" t="n">
        <f aca="false">R278*AC272/9*3+AC272</f>
        <v>0</v>
      </c>
    </row>
    <row r="279" customFormat="false" ht="14.25" hidden="false" customHeight="true" outlineLevel="0" collapsed="false">
      <c r="I279" s="41" t="s">
        <v>9</v>
      </c>
      <c r="J279" s="0" t="n">
        <v>134</v>
      </c>
      <c r="K279" s="0" t="n">
        <f aca="false">J279+W279+X279+Y279+1</f>
        <v>196</v>
      </c>
      <c r="L279" s="0" t="n">
        <f aca="false">K279+AD272+AG272*S279</f>
        <v>206</v>
      </c>
      <c r="M279" s="0" t="n">
        <f aca="false">K279+ROUND(Z279+AA279+AB279+AC279,0)+AG272*S279</f>
        <v>221</v>
      </c>
      <c r="N279" s="0" t="n">
        <f aca="false">K279+AD272*(IF(P279&gt;0,4,1))+AG272*S279</f>
        <v>236</v>
      </c>
      <c r="P279" s="24" t="n">
        <v>5</v>
      </c>
      <c r="Q279" s="21" t="n">
        <v>5</v>
      </c>
      <c r="R279" s="21" t="n">
        <v>5</v>
      </c>
      <c r="S279" s="0" t="n">
        <v>0</v>
      </c>
      <c r="W279" s="0" t="n">
        <f aca="false">ROUND((W272*P279/10),0)*3+W272</f>
        <v>0</v>
      </c>
      <c r="X279" s="0" t="n">
        <f aca="false">ROUND((X272*P279/10),0)*3+X272</f>
        <v>54</v>
      </c>
      <c r="Y279" s="0" t="n">
        <f aca="false">Y272</f>
        <v>7</v>
      </c>
      <c r="Z279" s="0" t="n">
        <f aca="false">P279*Z272/10*3+Z272</f>
        <v>0</v>
      </c>
      <c r="AA279" s="0" t="n">
        <f aca="false">P279*AA272/9*3+AA272</f>
        <v>0</v>
      </c>
      <c r="AB279" s="0" t="n">
        <f aca="false">R279*AB272/10*3+AB272</f>
        <v>25</v>
      </c>
      <c r="AC279" s="0" t="n">
        <f aca="false">R279*AC272/9*3+AC272</f>
        <v>0</v>
      </c>
    </row>
    <row r="280" customFormat="false" ht="14.25" hidden="false" customHeight="true" outlineLevel="0" collapsed="false">
      <c r="I280" s="41" t="s">
        <v>10</v>
      </c>
      <c r="J280" s="0" t="n">
        <v>402</v>
      </c>
      <c r="K280" s="0" t="n">
        <f aca="false">J280+W280+X280+Y280</f>
        <v>755</v>
      </c>
      <c r="L280" s="0" t="n">
        <f aca="false">K280+AG272*S280</f>
        <v>755</v>
      </c>
      <c r="M280" s="0" t="n">
        <f aca="false">K280+ROUND(Z280+AA280+AB280+AC280,0)+AG272*S280</f>
        <v>923</v>
      </c>
      <c r="N280" s="0" t="n">
        <f aca="false">K280+AD272*(IF(P280&gt;0,42,0))+AG272*S280</f>
        <v>1175</v>
      </c>
      <c r="P280" s="24" t="n">
        <v>4</v>
      </c>
      <c r="Q280" s="21" t="n">
        <v>4</v>
      </c>
      <c r="R280" s="21" t="n">
        <v>4</v>
      </c>
      <c r="S280" s="0" t="n">
        <v>0</v>
      </c>
      <c r="W280" s="0" t="n">
        <f aca="false">ROUND((W272*P280/10*42),0)</f>
        <v>0</v>
      </c>
      <c r="X280" s="0" t="n">
        <f aca="false">ROUND((X272*P280/10*42),0)</f>
        <v>353</v>
      </c>
      <c r="Y280" s="0" t="n">
        <v>0</v>
      </c>
      <c r="Z280" s="0" t="n">
        <f aca="false">P280*Z272/10*42</f>
        <v>0</v>
      </c>
      <c r="AA280" s="0" t="n">
        <f aca="false">P280*AA272/9*42</f>
        <v>0</v>
      </c>
      <c r="AB280" s="0" t="n">
        <f aca="false">R280*AB272/10*42</f>
        <v>168</v>
      </c>
      <c r="AC280" s="0" t="n">
        <f aca="false">R280*AC272/9*42</f>
        <v>0</v>
      </c>
    </row>
    <row r="281" customFormat="false" ht="14.25" hidden="false" customHeight="true" outlineLevel="0" collapsed="false">
      <c r="I281" s="41" t="s">
        <v>11</v>
      </c>
      <c r="J281" s="0" t="n">
        <v>208</v>
      </c>
      <c r="K281" s="0" t="n">
        <f aca="false">J281+W281+X281+Y281</f>
        <v>561</v>
      </c>
      <c r="L281" s="0" t="n">
        <f aca="false">K281+AG272*S281</f>
        <v>561</v>
      </c>
      <c r="M281" s="0" t="n">
        <f aca="false">K281+ROUND(Z281+AA281+AB281+AC281,0)+AG272*S281</f>
        <v>729</v>
      </c>
      <c r="N281" s="0" t="n">
        <f aca="false">K281+AD272*(IF(P281&gt;0,42,0))+AG272*S281</f>
        <v>981</v>
      </c>
      <c r="P281" s="24" t="n">
        <v>4</v>
      </c>
      <c r="Q281" s="21" t="n">
        <v>4</v>
      </c>
      <c r="R281" s="21" t="n">
        <v>4</v>
      </c>
      <c r="S281" s="0" t="n">
        <v>0</v>
      </c>
      <c r="W281" s="0" t="n">
        <f aca="false">ROUND((W272*P281/10*42),0)</f>
        <v>0</v>
      </c>
      <c r="X281" s="0" t="n">
        <f aca="false">ROUND((X272*P281/10*42),0)</f>
        <v>353</v>
      </c>
      <c r="Y281" s="0" t="n">
        <v>0</v>
      </c>
      <c r="Z281" s="0" t="n">
        <f aca="false">P281*Z272/10*42</f>
        <v>0</v>
      </c>
      <c r="AA281" s="0" t="n">
        <f aca="false">P281*AA272/9*42</f>
        <v>0</v>
      </c>
      <c r="AB281" s="0" t="n">
        <f aca="false">R281*AB272/10*42</f>
        <v>168</v>
      </c>
      <c r="AC281" s="0" t="n">
        <f aca="false">R281*AC272/9*42</f>
        <v>0</v>
      </c>
    </row>
    <row r="282" customFormat="false" ht="14.25" hidden="false" customHeight="true" outlineLevel="0" collapsed="false">
      <c r="I282" s="41" t="s">
        <v>12</v>
      </c>
      <c r="J282" s="0" t="n">
        <v>70</v>
      </c>
      <c r="K282" s="0" t="n">
        <f aca="false">J282+W282+X282</f>
        <v>70</v>
      </c>
      <c r="L282" s="0" t="n">
        <f aca="false">K282+AG272*S282</f>
        <v>70</v>
      </c>
      <c r="M282" s="0" t="n">
        <f aca="false">K282+ROUND(Z282+AA282+AB282+AC282,0)+AG272*S282</f>
        <v>70</v>
      </c>
      <c r="N282" s="0" t="n">
        <f aca="false">K282+AD272*0+AG272*S282</f>
        <v>70</v>
      </c>
      <c r="P282" s="24" t="n">
        <v>0</v>
      </c>
      <c r="Q282" s="21" t="n">
        <v>0</v>
      </c>
      <c r="R282" s="0" t="n">
        <v>0</v>
      </c>
      <c r="S282" s="0" t="n">
        <v>0</v>
      </c>
      <c r="W282" s="0" t="n">
        <f aca="false">ROUND((W272*P282/10),0)*120</f>
        <v>0</v>
      </c>
      <c r="X282" s="0" t="n">
        <f aca="false">ROUND((X272*P282/10),0)*120</f>
        <v>0</v>
      </c>
      <c r="Y282" s="0" t="n">
        <v>0</v>
      </c>
      <c r="Z282" s="0" t="n">
        <f aca="false">P282*Z272/10*3</f>
        <v>0</v>
      </c>
    </row>
    <row r="283" customFormat="false" ht="14.25" hidden="false" customHeight="true" outlineLevel="0" collapsed="false">
      <c r="I283" s="41" t="s">
        <v>13</v>
      </c>
      <c r="J283" s="0" t="n">
        <f aca="false">J276+J279+J282</f>
        <v>331</v>
      </c>
      <c r="K283" s="0" t="n">
        <f aca="false">K276+K279+K282</f>
        <v>467</v>
      </c>
      <c r="L283" s="0" t="n">
        <f aca="false">L276+L279+L282</f>
        <v>497</v>
      </c>
      <c r="M283" s="0" t="n">
        <f aca="false">M276+M279+M282</f>
        <v>520</v>
      </c>
      <c r="N283" s="0" t="n">
        <f aca="false">N276+N279+N282</f>
        <v>547</v>
      </c>
      <c r="Q283" s="21"/>
    </row>
    <row r="284" customFormat="false" ht="14.25" hidden="false" customHeight="true" outlineLevel="0" collapsed="false">
      <c r="I284" s="41" t="s">
        <v>14</v>
      </c>
      <c r="J284" s="0" t="n">
        <f aca="false">J277+J279+J282</f>
        <v>339</v>
      </c>
      <c r="K284" s="0" t="n">
        <f aca="false">K277+K279+K282</f>
        <v>485</v>
      </c>
      <c r="L284" s="0" t="n">
        <f aca="false">L277+L279+L282</f>
        <v>515</v>
      </c>
      <c r="M284" s="0" t="n">
        <f aca="false">M277+M279+M282</f>
        <v>542</v>
      </c>
      <c r="N284" s="0" t="n">
        <f aca="false">N277+N279+N282</f>
        <v>565</v>
      </c>
    </row>
    <row r="285" s="13" customFormat="true" ht="14.25" hidden="false" customHeight="true" outlineLevel="0" collapsed="false">
      <c r="H285" s="30"/>
      <c r="I285" s="28"/>
      <c r="O285" s="30"/>
      <c r="P285" s="28"/>
      <c r="T285" s="30"/>
      <c r="U285" s="28"/>
    </row>
    <row r="286" customFormat="false" ht="14.25" hidden="false" customHeight="true" outlineLevel="0" collapsed="false"/>
    <row r="287" customFormat="false" ht="14.25" hidden="false" customHeight="true" outlineLevel="0" collapsed="false">
      <c r="A287" s="6" t="s">
        <v>47</v>
      </c>
      <c r="B287" s="0" t="n">
        <f aca="false">list!B21</f>
        <v>20</v>
      </c>
      <c r="C287" s="0" t="n">
        <f aca="false">list!C21</f>
        <v>1</v>
      </c>
      <c r="D287" s="0" t="n">
        <f aca="false">list!D21</f>
        <v>20</v>
      </c>
      <c r="E287" s="0" t="n">
        <v>0</v>
      </c>
      <c r="F287" s="36" t="n">
        <v>0</v>
      </c>
      <c r="G287" s="36" t="n">
        <v>0</v>
      </c>
      <c r="H287" s="37"/>
      <c r="J287" s="38"/>
      <c r="K287" s="38"/>
      <c r="L287" s="38"/>
      <c r="M287" s="38"/>
      <c r="N287" s="38"/>
      <c r="P287" s="39"/>
      <c r="Q287" s="32"/>
      <c r="R287" s="38"/>
      <c r="S287" s="38"/>
      <c r="U287" s="24" t="n">
        <v>2</v>
      </c>
      <c r="V287" s="0" t="n">
        <v>0</v>
      </c>
      <c r="W287" s="0" t="n">
        <f aca="false">(U287-1)*(1-V287)</f>
        <v>1</v>
      </c>
      <c r="X287" s="0" t="n">
        <f aca="false">V287*(U287-1+19)-Y287</f>
        <v>0</v>
      </c>
      <c r="Y287" s="0" t="n">
        <v>0</v>
      </c>
      <c r="Z287" s="36" t="n">
        <f aca="false">E287*(1-V287)*(C287*(MIN(D287,F287)-U287)+(1-C287)*(MIN(B287,F287)-U287))+(1-E287)*AE287</f>
        <v>18</v>
      </c>
      <c r="AA287" s="36" t="n">
        <f aca="false">AE287-Z287</f>
        <v>0</v>
      </c>
      <c r="AB287" s="36" t="n">
        <f aca="false">E287*(((1-V287)*C287*(MIN(B287,MAX(G287,1))-1))+V287*(MIN(B287,MAX(G287,1))-U287))+(1-E287)*AF287</f>
        <v>19</v>
      </c>
      <c r="AC287" s="36" t="n">
        <f aca="false">AF287-AB287</f>
        <v>0</v>
      </c>
      <c r="AD287" s="0" t="n">
        <f aca="false">AE287+AF287</f>
        <v>37</v>
      </c>
      <c r="AE287" s="0" t="n">
        <f aca="false">(1-V287)*(C287*(D287-U287)+(1-C287)*(B287-U287))</f>
        <v>18</v>
      </c>
      <c r="AF287" s="0" t="n">
        <f aca="false">((1-V287)*C287*(B287-1))+V287*(B287-U287)</f>
        <v>19</v>
      </c>
      <c r="AG287" s="0" t="n">
        <f aca="false">MAX(0,C287-V287)</f>
        <v>1</v>
      </c>
    </row>
    <row r="288" customFormat="false" ht="14.25" hidden="false" customHeight="true" outlineLevel="0" collapsed="false">
      <c r="I288" s="40" t="s">
        <v>3</v>
      </c>
      <c r="J288" s="0" t="n">
        <v>2200</v>
      </c>
      <c r="K288" s="0" t="n">
        <f aca="false">J288+W288+X288+Y288</f>
        <v>2200</v>
      </c>
      <c r="L288" s="0" t="n">
        <f aca="false">K288+AG287*S288</f>
        <v>2920</v>
      </c>
      <c r="M288" s="0" t="n">
        <f aca="false">K288+ROUND(Z288+AA288+AB288+AC288,0)+AG287*S288</f>
        <v>4252</v>
      </c>
      <c r="N288" s="0" t="n">
        <f aca="false">K288+AD287*(IF(P288&gt;0,120,0))+AG287*S288</f>
        <v>7360</v>
      </c>
      <c r="P288" s="24" t="n">
        <v>3</v>
      </c>
      <c r="Q288" s="21" t="n">
        <v>3</v>
      </c>
      <c r="R288" s="21" t="n">
        <v>3</v>
      </c>
      <c r="S288" s="0" t="n">
        <v>720</v>
      </c>
      <c r="W288" s="0" t="n">
        <f aca="false">ROUND((W287*P288/10),0)*120</f>
        <v>0</v>
      </c>
      <c r="X288" s="0" t="n">
        <f aca="false">ROUND((X287*P288/10),0)*120</f>
        <v>0</v>
      </c>
      <c r="Y288" s="0" t="n">
        <v>0</v>
      </c>
      <c r="Z288" s="0" t="n">
        <f aca="false">P288*Z287/10*120</f>
        <v>648</v>
      </c>
      <c r="AA288" s="0" t="n">
        <f aca="false">P288*AA287/9*120</f>
        <v>0</v>
      </c>
      <c r="AB288" s="0" t="n">
        <f aca="false">R288*AB287/10*120</f>
        <v>684</v>
      </c>
      <c r="AC288" s="0" t="n">
        <f aca="false">R288*AC287/9*120</f>
        <v>0</v>
      </c>
    </row>
    <row r="289" customFormat="false" ht="14.25" hidden="false" customHeight="true" outlineLevel="0" collapsed="false">
      <c r="I289" s="41" t="s">
        <v>4</v>
      </c>
      <c r="J289" s="0" t="n">
        <v>120</v>
      </c>
      <c r="K289" s="0" t="n">
        <f aca="false">J289+W289+X289+Y289+1</f>
        <v>122</v>
      </c>
      <c r="L289" s="0" t="n">
        <f aca="false">K289+AD287+AG287*S289</f>
        <v>163</v>
      </c>
      <c r="M289" s="0" t="n">
        <f aca="false">K289+ROUND(Z289+AA289+AB289+AC289,0)+AG287*S289</f>
        <v>185</v>
      </c>
      <c r="N289" s="0" t="n">
        <f aca="false">K289+AD287*(IF(P289&gt;0,4,1))+AG287*S289</f>
        <v>274</v>
      </c>
      <c r="P289" s="24" t="n">
        <v>2</v>
      </c>
      <c r="Q289" s="21" t="n">
        <v>2</v>
      </c>
      <c r="R289" s="21" t="n">
        <v>2</v>
      </c>
      <c r="S289" s="0" t="n">
        <v>4</v>
      </c>
      <c r="W289" s="0" t="n">
        <f aca="false">ROUND((W287*P289/10),0)*3+W287</f>
        <v>1</v>
      </c>
      <c r="X289" s="0" t="n">
        <f aca="false">ROUND((X287*P289/10),0)*3+X287</f>
        <v>0</v>
      </c>
      <c r="Y289" s="0" t="n">
        <f aca="false">Y287</f>
        <v>0</v>
      </c>
      <c r="Z289" s="0" t="n">
        <f aca="false">P289*Z287/10*3+Z287</f>
        <v>28.8</v>
      </c>
      <c r="AA289" s="0" t="n">
        <f aca="false">P289*AA287/9*3+AA287</f>
        <v>0</v>
      </c>
      <c r="AB289" s="0" t="n">
        <f aca="false">R289*AB287/10*3+AB287</f>
        <v>30.4</v>
      </c>
      <c r="AC289" s="0" t="n">
        <f aca="false">R289*AC287/9*3+AC287</f>
        <v>0</v>
      </c>
    </row>
    <row r="290" customFormat="false" ht="14.25" hidden="false" customHeight="true" outlineLevel="0" collapsed="false">
      <c r="I290" s="41" t="s">
        <v>5</v>
      </c>
      <c r="J290" s="0" t="n">
        <v>130</v>
      </c>
      <c r="K290" s="0" t="n">
        <f aca="false">J290+W290+X290+Y290+1</f>
        <v>132</v>
      </c>
      <c r="L290" s="0" t="n">
        <f aca="false">K290+AD287+AG287*S290</f>
        <v>169</v>
      </c>
      <c r="M290" s="0" t="n">
        <f aca="false">K290+ROUND(Z290+AA290+AB290+AC290,0)+AG287*S290</f>
        <v>169</v>
      </c>
      <c r="N290" s="0" t="n">
        <f aca="false">K290+AD287*(IF(P290&gt;0,4,1))+AG287*S290</f>
        <v>169</v>
      </c>
      <c r="P290" s="24" t="n">
        <v>0</v>
      </c>
      <c r="Q290" s="21" t="n">
        <v>0</v>
      </c>
      <c r="R290" s="21" t="n">
        <v>0</v>
      </c>
      <c r="S290" s="0" t="n">
        <v>0</v>
      </c>
      <c r="W290" s="0" t="n">
        <f aca="false">ROUND((W287*P290/10),0)*3+W287</f>
        <v>1</v>
      </c>
      <c r="X290" s="0" t="n">
        <f aca="false">ROUND((X287*P290/10),0)*3+X287</f>
        <v>0</v>
      </c>
      <c r="Y290" s="0" t="n">
        <f aca="false">Y287</f>
        <v>0</v>
      </c>
      <c r="Z290" s="0" t="n">
        <f aca="false">P290*Z287/10*3+Z287</f>
        <v>18</v>
      </c>
      <c r="AA290" s="0" t="n">
        <f aca="false">P290*AA287/9*3+AA287</f>
        <v>0</v>
      </c>
      <c r="AB290" s="0" t="n">
        <f aca="false">R290*AB287/10*3+AB287</f>
        <v>19</v>
      </c>
      <c r="AC290" s="0" t="n">
        <f aca="false">R290*AC287/9*3+AC287</f>
        <v>0</v>
      </c>
    </row>
    <row r="291" customFormat="false" ht="14.25" hidden="false" customHeight="true" outlineLevel="0" collapsed="false">
      <c r="I291" s="41" t="s">
        <v>6</v>
      </c>
      <c r="J291" s="0" t="n">
        <v>133</v>
      </c>
      <c r="K291" s="0" t="n">
        <f aca="false">J291+W291+X291+Y291+2</f>
        <v>137</v>
      </c>
      <c r="L291" s="0" t="n">
        <f aca="false">K291+AD287*2+AG287*S291</f>
        <v>211</v>
      </c>
      <c r="M291" s="0" t="n">
        <f aca="false">K291+ROUND(Z291+AA291+AB291+AC291,0)+AG287*S291</f>
        <v>241</v>
      </c>
      <c r="N291" s="0" t="n">
        <f aca="false">K291+AD287*(IF(P291&gt;0,4,2))+AG287*S291</f>
        <v>285</v>
      </c>
      <c r="P291" s="24" t="n">
        <v>4</v>
      </c>
      <c r="Q291" s="21" t="n">
        <v>4</v>
      </c>
      <c r="R291" s="21" t="n">
        <v>4</v>
      </c>
      <c r="S291" s="0" t="n">
        <v>0</v>
      </c>
      <c r="W291" s="0" t="n">
        <f aca="false">ROUND((W287*P291/10),0)*2+2*W287</f>
        <v>2</v>
      </c>
      <c r="X291" s="0" t="n">
        <f aca="false">ROUND((X287*P291/10),0)*2+2*X287</f>
        <v>0</v>
      </c>
      <c r="Y291" s="0" t="n">
        <f aca="false">2*Y287</f>
        <v>0</v>
      </c>
      <c r="Z291" s="0" t="n">
        <f aca="false">P291*Z287/10*2+Z287*2</f>
        <v>50.4</v>
      </c>
      <c r="AA291" s="0" t="n">
        <f aca="false">P291*AA287/9*2+AA287*2</f>
        <v>0</v>
      </c>
      <c r="AB291" s="0" t="n">
        <f aca="false">R291*AB287/10*2+AB287*2</f>
        <v>53.2</v>
      </c>
      <c r="AC291" s="0" t="n">
        <f aca="false">R291*AC287/9*2+AC287*2</f>
        <v>0</v>
      </c>
    </row>
    <row r="292" customFormat="false" ht="14.25" hidden="false" customHeight="true" outlineLevel="0" collapsed="false">
      <c r="I292" s="41" t="s">
        <v>7</v>
      </c>
      <c r="J292" s="0" t="n">
        <v>134</v>
      </c>
      <c r="K292" s="0" t="n">
        <f aca="false">J292+W292+X292+Y292+2</f>
        <v>138</v>
      </c>
      <c r="L292" s="0" t="n">
        <f aca="false">K292+AD287*2+AG287*S292</f>
        <v>212</v>
      </c>
      <c r="M292" s="0" t="n">
        <f aca="false">K292+ROUND(Z292+AA292+AB292+AC292,0)+AG287*S292</f>
        <v>234</v>
      </c>
      <c r="N292" s="0" t="n">
        <f aca="false">K292+AD287*(IF(P292&gt;0,4,2))+AG287*S292</f>
        <v>286</v>
      </c>
      <c r="P292" s="24" t="n">
        <v>3</v>
      </c>
      <c r="Q292" s="21" t="n">
        <v>3</v>
      </c>
      <c r="R292" s="21" t="n">
        <v>3</v>
      </c>
      <c r="S292" s="0" t="n">
        <v>0</v>
      </c>
      <c r="W292" s="0" t="n">
        <f aca="false">ROUND((W287*P292/10),0)*2+2*W287</f>
        <v>2</v>
      </c>
      <c r="X292" s="0" t="n">
        <f aca="false">ROUND((X287*P292/10),0)*2+2*X287</f>
        <v>0</v>
      </c>
      <c r="Y292" s="0" t="n">
        <f aca="false">2*Y287</f>
        <v>0</v>
      </c>
      <c r="Z292" s="0" t="n">
        <f aca="false">P292*Z287/10*2+Z287*2</f>
        <v>46.8</v>
      </c>
      <c r="AA292" s="0" t="n">
        <f aca="false">P292*AA287/9*2+AA287*2</f>
        <v>0</v>
      </c>
      <c r="AB292" s="0" t="n">
        <f aca="false">R292*AB287/10*2+AB287*2</f>
        <v>49.4</v>
      </c>
      <c r="AC292" s="0" t="n">
        <f aca="false">R292*AC287/9*2+AC287*2</f>
        <v>0</v>
      </c>
    </row>
    <row r="293" customFormat="false" ht="14.25" hidden="false" customHeight="true" outlineLevel="0" collapsed="false">
      <c r="I293" s="41" t="s">
        <v>8</v>
      </c>
      <c r="J293" s="0" t="n">
        <v>136</v>
      </c>
      <c r="K293" s="0" t="n">
        <f aca="false">J293+W293+X293+Y293+1</f>
        <v>141</v>
      </c>
      <c r="L293" s="0" t="n">
        <f aca="false">K293+AD287+AG287*S293</f>
        <v>178</v>
      </c>
      <c r="M293" s="0" t="n">
        <f aca="false">K293+ROUND(Z293+AA293+AB293+AC293,0)+AG287*S293</f>
        <v>234</v>
      </c>
      <c r="N293" s="0" t="n">
        <f aca="false">K293+AD287*(IF(P293&gt;0,4,1))+AG287*S293</f>
        <v>289</v>
      </c>
      <c r="P293" s="24" t="n">
        <v>5</v>
      </c>
      <c r="Q293" s="21" t="n">
        <v>5</v>
      </c>
      <c r="R293" s="21" t="n">
        <v>5</v>
      </c>
      <c r="S293" s="0" t="n">
        <v>0</v>
      </c>
      <c r="W293" s="0" t="n">
        <f aca="false">ROUND((W287*P293/10),0)*3+W287</f>
        <v>4</v>
      </c>
      <c r="X293" s="0" t="n">
        <f aca="false">ROUND((X287*P293/10),0)*3+X287</f>
        <v>0</v>
      </c>
      <c r="Y293" s="0" t="n">
        <f aca="false">Y287</f>
        <v>0</v>
      </c>
      <c r="Z293" s="0" t="n">
        <f aca="false">P293*Z287/10*3+Z287</f>
        <v>45</v>
      </c>
      <c r="AA293" s="0" t="n">
        <f aca="false">P293*AA287/9*3+AA287</f>
        <v>0</v>
      </c>
      <c r="AB293" s="0" t="n">
        <f aca="false">R293*AB287/10*3+AB287</f>
        <v>47.5</v>
      </c>
      <c r="AC293" s="0" t="n">
        <f aca="false">R293*AC287/9*3+AC287</f>
        <v>0</v>
      </c>
    </row>
    <row r="294" customFormat="false" ht="14.25" hidden="false" customHeight="true" outlineLevel="0" collapsed="false">
      <c r="I294" s="41" t="s">
        <v>9</v>
      </c>
      <c r="J294" s="0" t="n">
        <v>151</v>
      </c>
      <c r="K294" s="0" t="n">
        <f aca="false">J294+W294+X294+Y294+1</f>
        <v>156</v>
      </c>
      <c r="L294" s="0" t="n">
        <f aca="false">K294+AD287+AG287*S294</f>
        <v>195</v>
      </c>
      <c r="M294" s="0" t="n">
        <f aca="false">K294+ROUND(Z294+AA294+AB294+AC294,0)+AG287*S294</f>
        <v>284</v>
      </c>
      <c r="N294" s="0" t="n">
        <f aca="false">K294+AD287*(IF(P294&gt;0,4,1))+AG287*S294</f>
        <v>306</v>
      </c>
      <c r="P294" s="24" t="n">
        <v>8</v>
      </c>
      <c r="Q294" s="21" t="n">
        <v>8</v>
      </c>
      <c r="R294" s="21" t="n">
        <v>8</v>
      </c>
      <c r="S294" s="0" t="n">
        <v>2</v>
      </c>
      <c r="W294" s="0" t="n">
        <f aca="false">ROUND((W287*P294/10),0)*3+W287</f>
        <v>4</v>
      </c>
      <c r="X294" s="0" t="n">
        <f aca="false">ROUND((X287*P294/10),0)*3+X287</f>
        <v>0</v>
      </c>
      <c r="Y294" s="0" t="n">
        <f aca="false">Y287</f>
        <v>0</v>
      </c>
      <c r="Z294" s="0" t="n">
        <f aca="false">P294*Z287/10*3+Z287</f>
        <v>61.2</v>
      </c>
      <c r="AA294" s="0" t="n">
        <f aca="false">P294*AA287/9*3+AA287</f>
        <v>0</v>
      </c>
      <c r="AB294" s="0" t="n">
        <f aca="false">R294*AB287/10*3+AB287</f>
        <v>64.6</v>
      </c>
      <c r="AC294" s="0" t="n">
        <f aca="false">R294*AC287/9*3+AC287</f>
        <v>0</v>
      </c>
    </row>
    <row r="295" customFormat="false" ht="14.25" hidden="false" customHeight="true" outlineLevel="0" collapsed="false">
      <c r="I295" s="41" t="s">
        <v>10</v>
      </c>
      <c r="J295" s="0" t="n">
        <v>190</v>
      </c>
      <c r="K295" s="0" t="n">
        <f aca="false">J295+W295+X295+Y295</f>
        <v>198</v>
      </c>
      <c r="L295" s="0" t="n">
        <f aca="false">K295+AG287*S295</f>
        <v>288</v>
      </c>
      <c r="M295" s="0" t="n">
        <f aca="false">K295+ROUND(Z295+AA295+AB295+AC295,0)+AG287*S295</f>
        <v>599</v>
      </c>
      <c r="N295" s="0" t="n">
        <f aca="false">K295+AD287*(IF(P295&gt;0,42,0))+AG287*S295</f>
        <v>1842</v>
      </c>
      <c r="P295" s="24" t="n">
        <v>2</v>
      </c>
      <c r="Q295" s="21" t="n">
        <v>2</v>
      </c>
      <c r="R295" s="21" t="n">
        <v>2</v>
      </c>
      <c r="S295" s="0" t="n">
        <v>90</v>
      </c>
      <c r="W295" s="0" t="n">
        <f aca="false">ROUND((W287*P295/10*42),0)</f>
        <v>8</v>
      </c>
      <c r="X295" s="0" t="n">
        <f aca="false">ROUND((X287*P295/10*42),0)</f>
        <v>0</v>
      </c>
      <c r="Y295" s="0" t="n">
        <v>0</v>
      </c>
      <c r="Z295" s="0" t="n">
        <f aca="false">P295*Z287/10*42</f>
        <v>151.2</v>
      </c>
      <c r="AA295" s="0" t="n">
        <f aca="false">P295*AA287/9*42</f>
        <v>0</v>
      </c>
      <c r="AB295" s="0" t="n">
        <f aca="false">R295*AB287/10*42</f>
        <v>159.6</v>
      </c>
      <c r="AC295" s="0" t="n">
        <f aca="false">R295*AC287/9*42</f>
        <v>0</v>
      </c>
    </row>
    <row r="296" customFormat="false" ht="14.25" hidden="false" customHeight="true" outlineLevel="0" collapsed="false">
      <c r="I296" s="41" t="s">
        <v>11</v>
      </c>
      <c r="J296" s="0" t="n">
        <v>450</v>
      </c>
      <c r="K296" s="0" t="n">
        <f aca="false">J296+W296+X296+Y296</f>
        <v>475</v>
      </c>
      <c r="L296" s="0" t="n">
        <f aca="false">K296+AG287*S296</f>
        <v>505</v>
      </c>
      <c r="M296" s="0" t="n">
        <f aca="false">K296+ROUND(Z296+AA296+AB296+AC296,0)+AG287*S296</f>
        <v>1437</v>
      </c>
      <c r="N296" s="0" t="n">
        <f aca="false">K296+AD287*(IF(P296&gt;0,42,0))+AG287*S296</f>
        <v>2059</v>
      </c>
      <c r="P296" s="24" t="n">
        <v>6</v>
      </c>
      <c r="Q296" s="21" t="n">
        <v>6</v>
      </c>
      <c r="R296" s="21" t="n">
        <v>6</v>
      </c>
      <c r="S296" s="0" t="n">
        <v>30</v>
      </c>
      <c r="W296" s="0" t="n">
        <f aca="false">ROUND((W287*P296/10*42),0)</f>
        <v>25</v>
      </c>
      <c r="X296" s="0" t="n">
        <f aca="false">ROUND((X287*P296/10*42),0)</f>
        <v>0</v>
      </c>
      <c r="Y296" s="0" t="n">
        <v>0</v>
      </c>
      <c r="Z296" s="0" t="n">
        <f aca="false">P296*Z287/10*42</f>
        <v>453.6</v>
      </c>
      <c r="AA296" s="0" t="n">
        <f aca="false">P296*AA287/9*42</f>
        <v>0</v>
      </c>
      <c r="AB296" s="0" t="n">
        <f aca="false">R296*AB287/10*42</f>
        <v>478.8</v>
      </c>
      <c r="AC296" s="0" t="n">
        <f aca="false">R296*AC287/9*42</f>
        <v>0</v>
      </c>
    </row>
    <row r="297" customFormat="false" ht="14.25" hidden="false" customHeight="true" outlineLevel="0" collapsed="false">
      <c r="I297" s="41" t="s">
        <v>12</v>
      </c>
      <c r="J297" s="0" t="n">
        <v>100</v>
      </c>
      <c r="K297" s="0" t="n">
        <f aca="false">J297+W297+X297</f>
        <v>100</v>
      </c>
      <c r="L297" s="0" t="n">
        <f aca="false">K297+AG287*S297</f>
        <v>100</v>
      </c>
      <c r="M297" s="0" t="n">
        <f aca="false">K297+ROUND(Z297+AA297+AB297+AC297,0)+AG287*S297</f>
        <v>100</v>
      </c>
      <c r="N297" s="0" t="n">
        <f aca="false">K297+AD287*0+AG287*S297</f>
        <v>100</v>
      </c>
      <c r="P297" s="24" t="n">
        <v>0</v>
      </c>
      <c r="Q297" s="21" t="n">
        <v>0</v>
      </c>
      <c r="R297" s="0" t="n">
        <v>0</v>
      </c>
      <c r="S297" s="0" t="n">
        <v>0</v>
      </c>
      <c r="W297" s="0" t="n">
        <f aca="false">ROUND((W287*P297/10),0)*120</f>
        <v>0</v>
      </c>
      <c r="X297" s="0" t="n">
        <f aca="false">ROUND((X287*P297/10),0)*120</f>
        <v>0</v>
      </c>
      <c r="Y297" s="0" t="n">
        <v>0</v>
      </c>
      <c r="Z297" s="0" t="n">
        <f aca="false">P297*Z287/10*3</f>
        <v>0</v>
      </c>
    </row>
    <row r="298" customFormat="false" ht="14.25" hidden="false" customHeight="true" outlineLevel="0" collapsed="false">
      <c r="I298" s="41" t="s">
        <v>13</v>
      </c>
      <c r="J298" s="0" t="n">
        <f aca="false">J291+J294+J297</f>
        <v>384</v>
      </c>
      <c r="K298" s="0" t="n">
        <f aca="false">K291+K294+K297</f>
        <v>393</v>
      </c>
      <c r="L298" s="0" t="n">
        <f aca="false">L291+L294+L297</f>
        <v>506</v>
      </c>
      <c r="M298" s="0" t="n">
        <f aca="false">M291+M294+M297</f>
        <v>625</v>
      </c>
      <c r="N298" s="0" t="n">
        <f aca="false">N291+N294+N297</f>
        <v>691</v>
      </c>
      <c r="Q298" s="21"/>
    </row>
    <row r="299" customFormat="false" ht="14.25" hidden="false" customHeight="true" outlineLevel="0" collapsed="false">
      <c r="I299" s="41" t="s">
        <v>14</v>
      </c>
      <c r="J299" s="0" t="n">
        <f aca="false">J292+J294+J297</f>
        <v>385</v>
      </c>
      <c r="K299" s="0" t="n">
        <f aca="false">K292+K294+K297</f>
        <v>394</v>
      </c>
      <c r="L299" s="0" t="n">
        <f aca="false">L292+L294+L297</f>
        <v>507</v>
      </c>
      <c r="M299" s="0" t="n">
        <f aca="false">M292+M294+M297</f>
        <v>618</v>
      </c>
      <c r="N299" s="0" t="n">
        <f aca="false">N292+N294+N297</f>
        <v>692</v>
      </c>
      <c r="Q299" s="21"/>
    </row>
    <row r="300" s="13" customFormat="true" ht="14.25" hidden="false" customHeight="true" outlineLevel="0" collapsed="false">
      <c r="H300" s="30"/>
      <c r="I300" s="28"/>
      <c r="O300" s="30"/>
      <c r="P300" s="28"/>
      <c r="T300" s="30"/>
      <c r="U300" s="28"/>
    </row>
    <row r="301" customFormat="false" ht="14.25" hidden="false" customHeight="true" outlineLevel="0" collapsed="false"/>
    <row r="302" customFormat="false" ht="14.25" hidden="false" customHeight="true" outlineLevel="0" collapsed="false">
      <c r="A302" s="6" t="s">
        <v>48</v>
      </c>
      <c r="B302" s="0" t="n">
        <f aca="false">list!B22</f>
        <v>20</v>
      </c>
      <c r="C302" s="0" t="n">
        <f aca="false">list!C22</f>
        <v>1</v>
      </c>
      <c r="D302" s="0" t="n">
        <f aca="false">list!D22</f>
        <v>20</v>
      </c>
      <c r="E302" s="0" t="n">
        <v>0</v>
      </c>
      <c r="F302" s="36" t="n">
        <v>0</v>
      </c>
      <c r="G302" s="36" t="n">
        <v>0</v>
      </c>
      <c r="H302" s="37"/>
      <c r="J302" s="38"/>
      <c r="K302" s="38"/>
      <c r="L302" s="38"/>
      <c r="M302" s="38"/>
      <c r="N302" s="38"/>
      <c r="P302" s="39"/>
      <c r="Q302" s="32"/>
      <c r="R302" s="38"/>
      <c r="S302" s="38"/>
      <c r="U302" s="24" t="n">
        <v>4</v>
      </c>
      <c r="V302" s="0" t="n">
        <v>0</v>
      </c>
      <c r="W302" s="0" t="n">
        <f aca="false">(U302-1)*(1-V302)</f>
        <v>3</v>
      </c>
      <c r="X302" s="0" t="n">
        <f aca="false">V302*(U302-1+19)-Y302</f>
        <v>0</v>
      </c>
      <c r="Y302" s="0" t="n">
        <v>0</v>
      </c>
      <c r="Z302" s="36" t="n">
        <f aca="false">E302*(1-V302)*(C302*(MIN(D302,F302)-U302)+(1-C302)*(MIN(B302,F302)-U302))+(1-E302)*AE302</f>
        <v>16</v>
      </c>
      <c r="AA302" s="36" t="n">
        <f aca="false">AE302-Z302</f>
        <v>0</v>
      </c>
      <c r="AB302" s="36" t="n">
        <f aca="false">E302*(((1-V302)*C302*(MIN(B302,MAX(G302,1))-1))+V302*(MIN(B302,MAX(G302,1))-U302))+(1-E302)*AF302</f>
        <v>19</v>
      </c>
      <c r="AC302" s="36" t="n">
        <f aca="false">AF302-AB302</f>
        <v>0</v>
      </c>
      <c r="AD302" s="0" t="n">
        <f aca="false">AE302+AF302</f>
        <v>35</v>
      </c>
      <c r="AE302" s="0" t="n">
        <f aca="false">(1-V302)*(C302*(D302-U302)+(1-C302)*(B302-U302))</f>
        <v>16</v>
      </c>
      <c r="AF302" s="0" t="n">
        <f aca="false">((1-V302)*C302*(B302-1))+V302*(B302-U302)</f>
        <v>19</v>
      </c>
      <c r="AG302" s="0" t="n">
        <f aca="false">MAX(0,C302-V302)</f>
        <v>1</v>
      </c>
    </row>
    <row r="303" customFormat="false" ht="14.25" hidden="false" customHeight="true" outlineLevel="0" collapsed="false">
      <c r="I303" s="40" t="s">
        <v>3</v>
      </c>
      <c r="J303" s="0" t="n">
        <v>2200</v>
      </c>
      <c r="K303" s="0" t="n">
        <f aca="false">J303+W303+X303+Y303</f>
        <v>2320</v>
      </c>
      <c r="L303" s="0" t="n">
        <f aca="false">K303+AG302*S303</f>
        <v>3040</v>
      </c>
      <c r="M303" s="0" t="n">
        <f aca="false">K303+ROUND(Z303+AA303+AB303+AC303,0)+AG302*S303</f>
        <v>4720</v>
      </c>
      <c r="N303" s="0" t="n">
        <f aca="false">K303+AD302*(IF(P303&gt;0,120,0))+AG302*S303</f>
        <v>7240</v>
      </c>
      <c r="P303" s="24" t="n">
        <v>4</v>
      </c>
      <c r="Q303" s="21" t="n">
        <v>4</v>
      </c>
      <c r="R303" s="21" t="n">
        <v>4</v>
      </c>
      <c r="S303" s="0" t="n">
        <v>720</v>
      </c>
      <c r="W303" s="0" t="n">
        <f aca="false">ROUND((W302*P303/10),0)*120</f>
        <v>120</v>
      </c>
      <c r="X303" s="0" t="n">
        <f aca="false">ROUND((X302*P303/10),0)*120</f>
        <v>0</v>
      </c>
      <c r="Y303" s="0" t="n">
        <v>0</v>
      </c>
      <c r="Z303" s="0" t="n">
        <f aca="false">P303*Z302/10*120</f>
        <v>768</v>
      </c>
      <c r="AA303" s="0" t="n">
        <f aca="false">P303*AA302/9*120</f>
        <v>0</v>
      </c>
      <c r="AB303" s="0" t="n">
        <f aca="false">R303*AB302/10*120</f>
        <v>912</v>
      </c>
      <c r="AC303" s="0" t="n">
        <f aca="false">R303*AC302/9*120</f>
        <v>0</v>
      </c>
    </row>
    <row r="304" customFormat="false" ht="14.25" hidden="false" customHeight="true" outlineLevel="0" collapsed="false">
      <c r="I304" s="41" t="s">
        <v>4</v>
      </c>
      <c r="J304" s="0" t="n">
        <v>137</v>
      </c>
      <c r="K304" s="0" t="n">
        <f aca="false">J304+W304+X304+Y304+1</f>
        <v>147</v>
      </c>
      <c r="L304" s="0" t="n">
        <f aca="false">K304+AD302+AG302*S304</f>
        <v>186</v>
      </c>
      <c r="M304" s="0" t="n">
        <f aca="false">K304+ROUND(Z304+AA304+AB304+AC304,0)+AG302*S304</f>
        <v>239</v>
      </c>
      <c r="N304" s="0" t="n">
        <f aca="false">K304+AD302*(IF(P304&gt;0,4,1))+AG302*S304</f>
        <v>291</v>
      </c>
      <c r="P304" s="24" t="n">
        <v>5</v>
      </c>
      <c r="Q304" s="21" t="n">
        <v>5</v>
      </c>
      <c r="R304" s="21" t="n">
        <v>5</v>
      </c>
      <c r="S304" s="0" t="n">
        <v>4</v>
      </c>
      <c r="W304" s="0" t="n">
        <f aca="false">ROUND((W302*P304/10),0)*3+W302</f>
        <v>9</v>
      </c>
      <c r="X304" s="0" t="n">
        <f aca="false">ROUND((X302*P304/10),0)*3+X302</f>
        <v>0</v>
      </c>
      <c r="Y304" s="0" t="n">
        <f aca="false">Y302</f>
        <v>0</v>
      </c>
      <c r="Z304" s="0" t="n">
        <f aca="false">P304*Z302/10*3+Z302</f>
        <v>40</v>
      </c>
      <c r="AA304" s="0" t="n">
        <f aca="false">P304*AA302/9*3+AA302</f>
        <v>0</v>
      </c>
      <c r="AB304" s="0" t="n">
        <f aca="false">R304*AB302/10*3+AB302</f>
        <v>47.5</v>
      </c>
      <c r="AC304" s="0" t="n">
        <f aca="false">R304*AC302/9*3+AC302</f>
        <v>0</v>
      </c>
    </row>
    <row r="305" customFormat="false" ht="14.25" hidden="false" customHeight="true" outlineLevel="0" collapsed="false">
      <c r="I305" s="41" t="s">
        <v>5</v>
      </c>
      <c r="J305" s="0" t="n">
        <v>128</v>
      </c>
      <c r="K305" s="0" t="n">
        <f aca="false">J305+W305+X305+Y305+1</f>
        <v>132</v>
      </c>
      <c r="L305" s="0" t="n">
        <f aca="false">K305+AD302+AG302*S305</f>
        <v>167</v>
      </c>
      <c r="M305" s="0" t="n">
        <f aca="false">K305+ROUND(Z305+AA305+AB305+AC305,0)+AG302*S305</f>
        <v>167</v>
      </c>
      <c r="N305" s="0" t="n">
        <f aca="false">K305+AD302*(IF(P305&gt;0,4,1))+AG302*S305</f>
        <v>167</v>
      </c>
      <c r="P305" s="24" t="n">
        <v>0</v>
      </c>
      <c r="Q305" s="21" t="n">
        <v>0</v>
      </c>
      <c r="R305" s="21" t="n">
        <v>0</v>
      </c>
      <c r="S305" s="0" t="n">
        <v>0</v>
      </c>
      <c r="W305" s="0" t="n">
        <f aca="false">ROUND((W302*P305/10),0)*3+W302</f>
        <v>3</v>
      </c>
      <c r="X305" s="0" t="n">
        <f aca="false">ROUND((X302*P305/10),0)*3+X302</f>
        <v>0</v>
      </c>
      <c r="Y305" s="0" t="n">
        <f aca="false">Y302</f>
        <v>0</v>
      </c>
      <c r="Z305" s="0" t="n">
        <f aca="false">P305*Z302/10*3+Z302</f>
        <v>16</v>
      </c>
      <c r="AA305" s="0" t="n">
        <f aca="false">P305*AA302/9*3+AA302</f>
        <v>0</v>
      </c>
      <c r="AB305" s="0" t="n">
        <f aca="false">R305*AB302/10*3+AB302</f>
        <v>19</v>
      </c>
      <c r="AC305" s="0" t="n">
        <f aca="false">R305*AC302/9*3+AC302</f>
        <v>0</v>
      </c>
    </row>
    <row r="306" customFormat="false" ht="14.25" hidden="false" customHeight="true" outlineLevel="0" collapsed="false">
      <c r="I306" s="41" t="s">
        <v>6</v>
      </c>
      <c r="J306" s="0" t="n">
        <v>138</v>
      </c>
      <c r="K306" s="0" t="n">
        <f aca="false">J306+W306+X306+Y306+2</f>
        <v>150</v>
      </c>
      <c r="L306" s="0" t="n">
        <f aca="false">K306+AD302*2+AG302*S306</f>
        <v>220</v>
      </c>
      <c r="M306" s="0" t="n">
        <f aca="false">K306+ROUND(Z306+AA306+AB306+AC306,0)+AG302*S306</f>
        <v>255</v>
      </c>
      <c r="N306" s="0" t="n">
        <f aca="false">K306+AD302*(IF(P306&gt;0,4,2))+AG302*S306</f>
        <v>290</v>
      </c>
      <c r="P306" s="24" t="n">
        <v>5</v>
      </c>
      <c r="Q306" s="21" t="n">
        <v>5</v>
      </c>
      <c r="R306" s="21" t="n">
        <v>5</v>
      </c>
      <c r="S306" s="0" t="n">
        <v>0</v>
      </c>
      <c r="W306" s="0" t="n">
        <f aca="false">ROUND((W302*P306/10),0)*2+2*W302</f>
        <v>10</v>
      </c>
      <c r="X306" s="0" t="n">
        <f aca="false">ROUND((X302*P306/10),0)*2+2*X302</f>
        <v>0</v>
      </c>
      <c r="Y306" s="0" t="n">
        <f aca="false">2*Y302</f>
        <v>0</v>
      </c>
      <c r="Z306" s="0" t="n">
        <f aca="false">P306*Z302/10*2+Z302*2</f>
        <v>48</v>
      </c>
      <c r="AA306" s="0" t="n">
        <f aca="false">P306*AA302/9*2+AA302*2</f>
        <v>0</v>
      </c>
      <c r="AB306" s="0" t="n">
        <f aca="false">R306*AB302/10*2+AB302*2</f>
        <v>57</v>
      </c>
      <c r="AC306" s="0" t="n">
        <f aca="false">R306*AC302/9*2+AC302*2</f>
        <v>0</v>
      </c>
    </row>
    <row r="307" customFormat="false" ht="14.25" hidden="false" customHeight="true" outlineLevel="0" collapsed="false">
      <c r="I307" s="41" t="s">
        <v>7</v>
      </c>
      <c r="J307" s="0" t="n">
        <v>136</v>
      </c>
      <c r="K307" s="0" t="n">
        <f aca="false">J307+W307+X307+Y307+2</f>
        <v>146</v>
      </c>
      <c r="L307" s="0" t="n">
        <f aca="false">K307+AD302*2+AG302*S307</f>
        <v>216</v>
      </c>
      <c r="M307" s="0" t="n">
        <f aca="false">K307+ROUND(Z307+AA307+AB307+AC307,0)+AG302*S307</f>
        <v>237</v>
      </c>
      <c r="N307" s="0" t="n">
        <f aca="false">K307+AD302*(IF(P307&gt;0,4,2))+AG302*S307</f>
        <v>286</v>
      </c>
      <c r="P307" s="24" t="n">
        <v>3</v>
      </c>
      <c r="Q307" s="21" t="n">
        <v>3</v>
      </c>
      <c r="R307" s="21" t="n">
        <v>3</v>
      </c>
      <c r="S307" s="0" t="n">
        <v>0</v>
      </c>
      <c r="W307" s="0" t="n">
        <f aca="false">ROUND((W302*P307/10),0)*2+2*W302</f>
        <v>8</v>
      </c>
      <c r="X307" s="0" t="n">
        <f aca="false">ROUND((X302*P307/10),0)*2+2*X302</f>
        <v>0</v>
      </c>
      <c r="Y307" s="0" t="n">
        <f aca="false">2*Y302</f>
        <v>0</v>
      </c>
      <c r="Z307" s="0" t="n">
        <f aca="false">P307*Z302/10*2+Z302*2</f>
        <v>41.6</v>
      </c>
      <c r="AA307" s="0" t="n">
        <f aca="false">P307*AA302/9*2+AA302*2</f>
        <v>0</v>
      </c>
      <c r="AB307" s="0" t="n">
        <f aca="false">R307*AB302/10*2+AB302*2</f>
        <v>49.4</v>
      </c>
      <c r="AC307" s="0" t="n">
        <f aca="false">R307*AC302/9*2+AC302*2</f>
        <v>0</v>
      </c>
    </row>
    <row r="308" customFormat="false" ht="14.25" hidden="false" customHeight="true" outlineLevel="0" collapsed="false">
      <c r="I308" s="41" t="s">
        <v>8</v>
      </c>
      <c r="J308" s="0" t="n">
        <v>123</v>
      </c>
      <c r="K308" s="0" t="n">
        <f aca="false">J308+W308+X308+Y308+1</f>
        <v>130</v>
      </c>
      <c r="L308" s="0" t="n">
        <f aca="false">K308+AD302+AG302*S308</f>
        <v>165</v>
      </c>
      <c r="M308" s="0" t="n">
        <f aca="false">K308+ROUND(Z308+AA308+AB308+AC308,0)+AG302*S308</f>
        <v>186</v>
      </c>
      <c r="N308" s="0" t="n">
        <f aca="false">K308+AD302*(IF(P308&gt;0,4,1))+AG302*S308</f>
        <v>270</v>
      </c>
      <c r="P308" s="24" t="n">
        <v>2</v>
      </c>
      <c r="Q308" s="21" t="n">
        <v>2</v>
      </c>
      <c r="R308" s="21" t="n">
        <v>2</v>
      </c>
      <c r="S308" s="0" t="n">
        <v>0</v>
      </c>
      <c r="W308" s="0" t="n">
        <f aca="false">ROUND((W302*P308/10),0)*3+W302</f>
        <v>6</v>
      </c>
      <c r="X308" s="0" t="n">
        <f aca="false">ROUND((X302*P308/10),0)*3+X302</f>
        <v>0</v>
      </c>
      <c r="Y308" s="0" t="n">
        <f aca="false">Y302</f>
        <v>0</v>
      </c>
      <c r="Z308" s="0" t="n">
        <f aca="false">P308*Z302/10*3+Z302</f>
        <v>25.6</v>
      </c>
      <c r="AA308" s="0" t="n">
        <f aca="false">P308*AA302/9*3+AA302</f>
        <v>0</v>
      </c>
      <c r="AB308" s="0" t="n">
        <f aca="false">R308*AB302/10*3+AB302</f>
        <v>30.4</v>
      </c>
      <c r="AC308" s="0" t="n">
        <f aca="false">R308*AC302/9*3+AC302</f>
        <v>0</v>
      </c>
    </row>
    <row r="309" customFormat="false" ht="14.25" hidden="false" customHeight="true" outlineLevel="0" collapsed="false">
      <c r="I309" s="41" t="s">
        <v>9</v>
      </c>
      <c r="J309" s="0" t="n">
        <v>148</v>
      </c>
      <c r="K309" s="0" t="n">
        <f aca="false">J309+W309+X309+Y309+1</f>
        <v>158</v>
      </c>
      <c r="L309" s="0" t="n">
        <f aca="false">K309+AD302+AG302*S309</f>
        <v>195</v>
      </c>
      <c r="M309" s="0" t="n">
        <f aca="false">K309+ROUND(Z309+AA309+AB309+AC309,0)+AG302*S309</f>
        <v>269</v>
      </c>
      <c r="N309" s="0" t="n">
        <f aca="false">K309+AD302*(IF(P309&gt;0,4,1))+AG302*S309</f>
        <v>300</v>
      </c>
      <c r="P309" s="24" t="n">
        <v>7</v>
      </c>
      <c r="Q309" s="21" t="n">
        <v>7</v>
      </c>
      <c r="R309" s="21" t="n">
        <v>7</v>
      </c>
      <c r="S309" s="0" t="n">
        <v>2</v>
      </c>
      <c r="W309" s="0" t="n">
        <f aca="false">ROUND((W302*P309/10),0)*3+W302</f>
        <v>9</v>
      </c>
      <c r="X309" s="0" t="n">
        <f aca="false">ROUND((X302*P309/10),0)*3+X302</f>
        <v>0</v>
      </c>
      <c r="Y309" s="0" t="n">
        <f aca="false">Y302</f>
        <v>0</v>
      </c>
      <c r="Z309" s="0" t="n">
        <f aca="false">P309*Z302/10*3+Z302</f>
        <v>49.6</v>
      </c>
      <c r="AA309" s="0" t="n">
        <f aca="false">P309*AA302/9*3+AA302</f>
        <v>0</v>
      </c>
      <c r="AB309" s="0" t="n">
        <f aca="false">R309*AB302/10*3+AB302</f>
        <v>58.9</v>
      </c>
      <c r="AC309" s="0" t="n">
        <f aca="false">R309*AC302/9*3+AC302</f>
        <v>0</v>
      </c>
    </row>
    <row r="310" customFormat="false" ht="14.25" hidden="false" customHeight="true" outlineLevel="0" collapsed="false">
      <c r="I310" s="41" t="s">
        <v>10</v>
      </c>
      <c r="J310" s="0" t="n">
        <v>208</v>
      </c>
      <c r="K310" s="0" t="n">
        <f aca="false">J310+W310+X310+Y310</f>
        <v>233</v>
      </c>
      <c r="L310" s="0" t="n">
        <f aca="false">K310+AG302*S310</f>
        <v>323</v>
      </c>
      <c r="M310" s="0" t="n">
        <f aca="false">K310+ROUND(Z310+AA310+AB310+AC310,0)+AG302*S310</f>
        <v>617</v>
      </c>
      <c r="N310" s="0" t="n">
        <f aca="false">K310+AD302*(IF(P310&gt;0,42,0))+AG302*S310</f>
        <v>1793</v>
      </c>
      <c r="P310" s="24" t="n">
        <v>2</v>
      </c>
      <c r="Q310" s="21" t="n">
        <v>2</v>
      </c>
      <c r="R310" s="21" t="n">
        <v>2</v>
      </c>
      <c r="S310" s="0" t="n">
        <v>90</v>
      </c>
      <c r="W310" s="0" t="n">
        <f aca="false">ROUND((W302*P310/10*42),0)</f>
        <v>25</v>
      </c>
      <c r="X310" s="0" t="n">
        <f aca="false">ROUND((X302*P310/10*42),0)</f>
        <v>0</v>
      </c>
      <c r="Y310" s="0" t="n">
        <v>0</v>
      </c>
      <c r="Z310" s="0" t="n">
        <f aca="false">P310*Z302/10*42</f>
        <v>134.4</v>
      </c>
      <c r="AA310" s="0" t="n">
        <f aca="false">P310*AA302/9*42</f>
        <v>0</v>
      </c>
      <c r="AB310" s="0" t="n">
        <f aca="false">R310*AB302/10*42</f>
        <v>159.6</v>
      </c>
      <c r="AC310" s="0" t="n">
        <f aca="false">R310*AC302/9*42</f>
        <v>0</v>
      </c>
    </row>
    <row r="311" customFormat="false" ht="14.25" hidden="false" customHeight="true" outlineLevel="0" collapsed="false">
      <c r="I311" s="41" t="s">
        <v>11</v>
      </c>
      <c r="J311" s="0" t="n">
        <v>434</v>
      </c>
      <c r="K311" s="0" t="n">
        <f aca="false">J311+W311+X311+Y311</f>
        <v>497</v>
      </c>
      <c r="L311" s="0" t="n">
        <f aca="false">K311+AG302*S311</f>
        <v>527</v>
      </c>
      <c r="M311" s="0" t="n">
        <f aca="false">K311+ROUND(Z311+AA311+AB311+AC311,0)+AG302*S311</f>
        <v>1262</v>
      </c>
      <c r="N311" s="0" t="n">
        <f aca="false">K311+AD302*(IF(P311&gt;0,42,0))+AG302*S311</f>
        <v>1997</v>
      </c>
      <c r="P311" s="24" t="n">
        <v>5</v>
      </c>
      <c r="Q311" s="21" t="n">
        <v>5</v>
      </c>
      <c r="R311" s="21" t="n">
        <v>5</v>
      </c>
      <c r="S311" s="0" t="n">
        <v>30</v>
      </c>
      <c r="W311" s="0" t="n">
        <f aca="false">ROUND((W302*P311/10*42),0)</f>
        <v>63</v>
      </c>
      <c r="X311" s="0" t="n">
        <f aca="false">ROUND((X302*P311/10*42),0)</f>
        <v>0</v>
      </c>
      <c r="Y311" s="0" t="n">
        <v>0</v>
      </c>
      <c r="Z311" s="0" t="n">
        <f aca="false">P311*Z302/10*42</f>
        <v>336</v>
      </c>
      <c r="AA311" s="0" t="n">
        <f aca="false">P311*AA302/9*42</f>
        <v>0</v>
      </c>
      <c r="AB311" s="0" t="n">
        <f aca="false">R311*AB302/10*42</f>
        <v>399</v>
      </c>
      <c r="AC311" s="0" t="n">
        <f aca="false">R311*AC302/9*42</f>
        <v>0</v>
      </c>
    </row>
    <row r="312" customFormat="false" ht="14.25" hidden="false" customHeight="true" outlineLevel="0" collapsed="false">
      <c r="I312" s="41" t="s">
        <v>12</v>
      </c>
      <c r="J312" s="0" t="n">
        <v>100</v>
      </c>
      <c r="K312" s="0" t="n">
        <f aca="false">J312+W312+X312</f>
        <v>100</v>
      </c>
      <c r="L312" s="0" t="n">
        <f aca="false">K312+AG302*S312</f>
        <v>100</v>
      </c>
      <c r="M312" s="0" t="n">
        <f aca="false">K312+ROUND(Z312+AA312+AB312+AC312,0)+AG302*S312</f>
        <v>100</v>
      </c>
      <c r="N312" s="0" t="n">
        <f aca="false">K312+AD302*0+AG302*S312</f>
        <v>100</v>
      </c>
      <c r="P312" s="24" t="n">
        <v>0</v>
      </c>
      <c r="Q312" s="21" t="n">
        <v>0</v>
      </c>
      <c r="R312" s="21" t="n">
        <v>0</v>
      </c>
      <c r="S312" s="0" t="n">
        <v>0</v>
      </c>
      <c r="W312" s="0" t="n">
        <f aca="false">ROUND((W302*P312/10),0)*120</f>
        <v>0</v>
      </c>
      <c r="X312" s="0" t="n">
        <f aca="false">ROUND((X302*P312/10),0)*120</f>
        <v>0</v>
      </c>
      <c r="Y312" s="0" t="n">
        <v>0</v>
      </c>
      <c r="Z312" s="0" t="n">
        <f aca="false">P312*Z302/10*3</f>
        <v>0</v>
      </c>
    </row>
    <row r="313" customFormat="false" ht="14.25" hidden="false" customHeight="true" outlineLevel="0" collapsed="false">
      <c r="I313" s="41" t="s">
        <v>13</v>
      </c>
      <c r="J313" s="0" t="n">
        <f aca="false">J306+J309+J312</f>
        <v>386</v>
      </c>
      <c r="K313" s="0" t="n">
        <f aca="false">K306+K309+K312</f>
        <v>408</v>
      </c>
      <c r="L313" s="0" t="n">
        <f aca="false">L306+L309+L312</f>
        <v>515</v>
      </c>
      <c r="M313" s="0" t="n">
        <f aca="false">M306+M309+M312</f>
        <v>624</v>
      </c>
      <c r="N313" s="0" t="n">
        <f aca="false">N306+N309+N312</f>
        <v>690</v>
      </c>
      <c r="Q313" s="21"/>
    </row>
    <row r="314" customFormat="false" ht="14.25" hidden="false" customHeight="true" outlineLevel="0" collapsed="false">
      <c r="I314" s="41" t="s">
        <v>14</v>
      </c>
      <c r="J314" s="0" t="n">
        <f aca="false">J307+J309+J312</f>
        <v>384</v>
      </c>
      <c r="K314" s="0" t="n">
        <f aca="false">K307+K309+K312</f>
        <v>404</v>
      </c>
      <c r="L314" s="0" t="n">
        <f aca="false">L307+L309+L312</f>
        <v>511</v>
      </c>
      <c r="M314" s="0" t="n">
        <f aca="false">M307+M309+M312</f>
        <v>606</v>
      </c>
      <c r="N314" s="0" t="n">
        <f aca="false">N307+N309+N312</f>
        <v>686</v>
      </c>
    </row>
    <row r="315" s="13" customFormat="true" ht="14.25" hidden="false" customHeight="true" outlineLevel="0" collapsed="false">
      <c r="H315" s="30"/>
      <c r="I315" s="28"/>
      <c r="O315" s="30"/>
      <c r="P315" s="28"/>
      <c r="T315" s="30"/>
      <c r="U315" s="28"/>
    </row>
    <row r="316" customFormat="false" ht="14.25" hidden="false" customHeight="true" outlineLevel="0" collapsed="false">
      <c r="Z316" s="42" t="s">
        <v>137</v>
      </c>
      <c r="AA316" s="42" t="s">
        <v>138</v>
      </c>
      <c r="AB316" s="26" t="s">
        <v>131</v>
      </c>
      <c r="AC316" s="26" t="s">
        <v>132</v>
      </c>
      <c r="AD316" s="26" t="s">
        <v>133</v>
      </c>
      <c r="AE316" s="26" t="s">
        <v>134</v>
      </c>
      <c r="AF316" s="26" t="s">
        <v>135</v>
      </c>
      <c r="AH316" s="42" t="s">
        <v>139</v>
      </c>
      <c r="AI316" s="42" t="s">
        <v>140</v>
      </c>
      <c r="AJ316" s="26" t="s">
        <v>141</v>
      </c>
      <c r="AK316" s="26" t="s">
        <v>142</v>
      </c>
      <c r="AL316" s="42"/>
      <c r="AM316" s="42"/>
    </row>
    <row r="317" customFormat="false" ht="14.25" hidden="false" customHeight="true" outlineLevel="0" collapsed="false">
      <c r="A317" s="6" t="s">
        <v>49</v>
      </c>
      <c r="B317" s="0" t="n">
        <f aca="false">list!B23</f>
        <v>20</v>
      </c>
      <c r="C317" s="0" t="n">
        <f aca="false">list!C23</f>
        <v>1</v>
      </c>
      <c r="D317" s="0" t="n">
        <f aca="false">list!D23</f>
        <v>20</v>
      </c>
      <c r="E317" s="0" t="n">
        <v>0</v>
      </c>
      <c r="F317" s="36" t="n">
        <v>0</v>
      </c>
      <c r="G317" s="36" t="n">
        <v>0</v>
      </c>
      <c r="H317" s="37"/>
      <c r="J317" s="38"/>
      <c r="K317" s="38"/>
      <c r="L317" s="38"/>
      <c r="M317" s="38"/>
      <c r="N317" s="38"/>
      <c r="P317" s="39"/>
      <c r="Q317" s="32"/>
      <c r="R317" s="38"/>
      <c r="S317" s="38"/>
      <c r="U317" s="24" t="n">
        <v>1</v>
      </c>
      <c r="V317" s="0" t="n">
        <v>0</v>
      </c>
      <c r="W317" s="0" t="n">
        <f aca="false">(U317-1)*(1-V317)</f>
        <v>0</v>
      </c>
      <c r="X317" s="0" t="n">
        <f aca="false">V317*(U317-1+19)-Y317</f>
        <v>0</v>
      </c>
      <c r="Y317" s="0" t="n">
        <v>0</v>
      </c>
      <c r="Z317" s="36" t="n">
        <f aca="false">E317*(1-V317)*(C317*(MIN(D317,F317,10)-U317)+(1-C317)*(MIN(B317,F317,10)-U317))+(1-E317)*AJ317</f>
        <v>9</v>
      </c>
      <c r="AA317" s="36" t="n">
        <f aca="false">AJ317-Z317</f>
        <v>0</v>
      </c>
      <c r="AB317" s="36" t="n">
        <f aca="false">E317*(((1-V317)*C317*(MIN(B317,MAX(G317,1))-1))+V317*(MIN(B317,MAX(G317,1))-U317))+(1-E317)*AF317</f>
        <v>19</v>
      </c>
      <c r="AC317" s="36" t="n">
        <f aca="false">AF317-AB317</f>
        <v>0</v>
      </c>
      <c r="AD317" s="0" t="n">
        <f aca="false">AE317+AF317</f>
        <v>38</v>
      </c>
      <c r="AE317" s="0" t="n">
        <f aca="false">(1-V317)*(C317*(D317-U317)+(1-C317)*(B317-U317))</f>
        <v>19</v>
      </c>
      <c r="AF317" s="0" t="n">
        <f aca="false">((1-V317)*C317*(B317-1))+V317*(B317-U317)</f>
        <v>19</v>
      </c>
      <c r="AG317" s="0" t="n">
        <f aca="false">MAX(0,C317-V317)</f>
        <v>1</v>
      </c>
      <c r="AH317" s="0" t="n">
        <f aca="false">E317*(1-V317)*(C317*(MAX(MIN(D317,F317,20),10)-10)+(1-C317)*(MAX(MIN(B317,F317,20),10)-10))+(1-E317)*AK317</f>
        <v>10</v>
      </c>
      <c r="AI317" s="0" t="n">
        <f aca="false">AK317-AH317</f>
        <v>0</v>
      </c>
      <c r="AJ317" s="0" t="n">
        <f aca="false">MIN(9,AE317)</f>
        <v>9</v>
      </c>
      <c r="AK317" s="0" t="n">
        <f aca="false">AE317-AJ317</f>
        <v>10</v>
      </c>
    </row>
    <row r="318" customFormat="false" ht="14.25" hidden="false" customHeight="true" outlineLevel="0" collapsed="false">
      <c r="I318" s="40" t="s">
        <v>3</v>
      </c>
      <c r="J318" s="0" t="n">
        <v>2400</v>
      </c>
      <c r="K318" s="0" t="n">
        <f aca="false">J318+W318+X318+Y318</f>
        <v>2400</v>
      </c>
      <c r="L318" s="0" t="n">
        <f aca="false">K318+AG317*S318</f>
        <v>2640</v>
      </c>
      <c r="M318" s="0" t="n">
        <f aca="false">K318+ROUND(Z318+AA318+AB318+AC318+AH318+AI318,0)+AG317*S318</f>
        <v>5040</v>
      </c>
      <c r="N318" s="0" t="n">
        <f aca="false">K318+AD317*(IF(P318&gt;0,120,0))+AG317*S318</f>
        <v>7200</v>
      </c>
      <c r="P318" s="24" t="n">
        <v>4</v>
      </c>
      <c r="Q318" s="21" t="n">
        <v>5</v>
      </c>
      <c r="R318" s="21" t="n">
        <v>6</v>
      </c>
      <c r="S318" s="0" t="n">
        <v>240</v>
      </c>
      <c r="W318" s="0" t="n">
        <f aca="false">ROUND((W317*P318/10),0)*120</f>
        <v>0</v>
      </c>
      <c r="X318" s="0" t="n">
        <f aca="false">ROUND((X317*P318/10),0)*120</f>
        <v>0</v>
      </c>
      <c r="Y318" s="0" t="n">
        <v>0</v>
      </c>
      <c r="Z318" s="0" t="n">
        <f aca="false">P318*Z317/10*120</f>
        <v>432</v>
      </c>
      <c r="AA318" s="0" t="n">
        <f aca="false">P318*AA317/9*120</f>
        <v>0</v>
      </c>
      <c r="AB318" s="0" t="n">
        <f aca="false">R318*AB317/10*120</f>
        <v>1368</v>
      </c>
      <c r="AC318" s="0" t="n">
        <f aca="false">R318*AC317/9*120</f>
        <v>0</v>
      </c>
      <c r="AH318" s="0" t="n">
        <f aca="false">Q318*AH317/10*120</f>
        <v>600</v>
      </c>
      <c r="AI318" s="0" t="n">
        <f aca="false">Q318*AI317/9*120</f>
        <v>0</v>
      </c>
    </row>
    <row r="319" customFormat="false" ht="14.25" hidden="false" customHeight="true" outlineLevel="0" collapsed="false">
      <c r="I319" s="41" t="s">
        <v>4</v>
      </c>
      <c r="J319" s="0" t="n">
        <v>121</v>
      </c>
      <c r="K319" s="0" t="n">
        <f aca="false">J319+W319+X319+Y319+1</f>
        <v>122</v>
      </c>
      <c r="L319" s="0" t="n">
        <f aca="false">K319+AD317+AG317*S319</f>
        <v>165</v>
      </c>
      <c r="M319" s="0" t="n">
        <f aca="false">K319+ROUND(Z319+AA319+AB319+AC319+AH319+AI319,0)+AG317*S319</f>
        <v>225</v>
      </c>
      <c r="N319" s="0" t="n">
        <f aca="false">K319+AD317*(IF(P319&gt;0,4,1))+AG317*S319</f>
        <v>279</v>
      </c>
      <c r="P319" s="24" t="n">
        <v>4</v>
      </c>
      <c r="Q319" s="21" t="n">
        <v>5</v>
      </c>
      <c r="R319" s="21" t="n">
        <v>6</v>
      </c>
      <c r="S319" s="0" t="n">
        <v>5</v>
      </c>
      <c r="W319" s="0" t="n">
        <f aca="false">ROUND((W317*P319/10),0)*3+W317</f>
        <v>0</v>
      </c>
      <c r="X319" s="0" t="n">
        <f aca="false">ROUND((X317*P319/10),0)*3+X317</f>
        <v>0</v>
      </c>
      <c r="Y319" s="0" t="n">
        <f aca="false">Y317</f>
        <v>0</v>
      </c>
      <c r="Z319" s="0" t="n">
        <f aca="false">P319*Z317/10*3+Z317</f>
        <v>19.8</v>
      </c>
      <c r="AA319" s="0" t="n">
        <f aca="false">P319*AA317/9*3+AA317</f>
        <v>0</v>
      </c>
      <c r="AB319" s="0" t="n">
        <f aca="false">R319*AB317/10*3+AB317</f>
        <v>53.2</v>
      </c>
      <c r="AC319" s="0" t="n">
        <f aca="false">R319*AC317/9*3+AC317</f>
        <v>0</v>
      </c>
      <c r="AH319" s="0" t="n">
        <f aca="false">Q319*AH317/10*3+AH317</f>
        <v>25</v>
      </c>
      <c r="AI319" s="0" t="n">
        <f aca="false">Q319*AI317/9*3+AI317</f>
        <v>0</v>
      </c>
    </row>
    <row r="320" customFormat="false" ht="14.25" hidden="false" customHeight="true" outlineLevel="0" collapsed="false">
      <c r="I320" s="41" t="s">
        <v>5</v>
      </c>
      <c r="J320" s="0" t="n">
        <v>102</v>
      </c>
      <c r="K320" s="0" t="n">
        <f aca="false">J320+W320+X320+Y320+1</f>
        <v>103</v>
      </c>
      <c r="L320" s="0" t="n">
        <f aca="false">K320+AD317+AG317*S320</f>
        <v>141</v>
      </c>
      <c r="M320" s="0" t="n">
        <f aca="false">K320+ROUND(Z320+AA320+AB320+AC320+AH320+AI320,0)+AG317*S320</f>
        <v>141</v>
      </c>
      <c r="N320" s="0" t="n">
        <f aca="false">K320+AD317*(IF(P320&gt;0,4,1))+AG317*S320</f>
        <v>141</v>
      </c>
      <c r="P320" s="24" t="n">
        <v>0</v>
      </c>
      <c r="Q320" s="21" t="n">
        <v>0</v>
      </c>
      <c r="R320" s="21" t="n">
        <v>0</v>
      </c>
      <c r="S320" s="0" t="n">
        <v>0</v>
      </c>
      <c r="W320" s="0" t="n">
        <f aca="false">ROUND((W317*P320/10),0)*3+W317</f>
        <v>0</v>
      </c>
      <c r="X320" s="0" t="n">
        <f aca="false">ROUND((X317*P320/10),0)*3+X317</f>
        <v>0</v>
      </c>
      <c r="Y320" s="0" t="n">
        <f aca="false">Y317</f>
        <v>0</v>
      </c>
      <c r="Z320" s="0" t="n">
        <f aca="false">P320*Z317/10*3+Z317</f>
        <v>9</v>
      </c>
      <c r="AA320" s="0" t="n">
        <f aca="false">P320*AA317/9*3+AA317</f>
        <v>0</v>
      </c>
      <c r="AB320" s="0" t="n">
        <f aca="false">R320*AB317/10*3+AB317</f>
        <v>19</v>
      </c>
      <c r="AC320" s="0" t="n">
        <f aca="false">R320*AC317/9*3+AC317</f>
        <v>0</v>
      </c>
      <c r="AH320" s="0" t="n">
        <f aca="false">Q320*AH317/10*3+AH317</f>
        <v>10</v>
      </c>
      <c r="AI320" s="0" t="n">
        <f aca="false">Q320*AI317/9*3+AI317</f>
        <v>0</v>
      </c>
    </row>
    <row r="321" customFormat="false" ht="14.25" hidden="false" customHeight="true" outlineLevel="0" collapsed="false">
      <c r="I321" s="41" t="s">
        <v>6</v>
      </c>
      <c r="J321" s="0" t="n">
        <v>129</v>
      </c>
      <c r="K321" s="0" t="n">
        <f aca="false">J321+W321+X321+Y321+2</f>
        <v>131</v>
      </c>
      <c r="L321" s="0" t="n">
        <f aca="false">K321+AD317*2+AG317*S321</f>
        <v>210</v>
      </c>
      <c r="M321" s="0" t="n">
        <f aca="false">K321+ROUND(Z321+AA321+AB321+AC321+AH321+AI321,0)+AG317*S321</f>
        <v>258</v>
      </c>
      <c r="N321" s="0" t="n">
        <f aca="false">K321+AD317*(IF(P321&gt;0,4,2))+AG317*S321</f>
        <v>286</v>
      </c>
      <c r="P321" s="24" t="n">
        <v>5</v>
      </c>
      <c r="Q321" s="21" t="n">
        <v>6</v>
      </c>
      <c r="R321" s="21" t="n">
        <v>7</v>
      </c>
      <c r="S321" s="0" t="n">
        <v>3</v>
      </c>
      <c r="W321" s="0" t="n">
        <f aca="false">ROUND((W317*P321/10),0)*2+2*W317</f>
        <v>0</v>
      </c>
      <c r="X321" s="0" t="n">
        <f aca="false">ROUND((X317*P321/10),0)*2+2*X317</f>
        <v>0</v>
      </c>
      <c r="Y321" s="0" t="n">
        <f aca="false">2*Y317</f>
        <v>0</v>
      </c>
      <c r="Z321" s="0" t="n">
        <f aca="false">P321*Z317/10*2+Z317*2</f>
        <v>27</v>
      </c>
      <c r="AA321" s="0" t="n">
        <f aca="false">P321*AA317/9*2+AA317*2</f>
        <v>0</v>
      </c>
      <c r="AB321" s="0" t="n">
        <f aca="false">R321*AB317/10*2+AB317*2</f>
        <v>64.6</v>
      </c>
      <c r="AC321" s="0" t="n">
        <f aca="false">R321*AC317/9*2+AC317*2</f>
        <v>0</v>
      </c>
      <c r="AH321" s="0" t="n">
        <f aca="false">Q321*AH317/10*2+AH317*2</f>
        <v>32</v>
      </c>
      <c r="AI321" s="0" t="n">
        <f aca="false">Q321*AI317/9*2+AI317*2</f>
        <v>0</v>
      </c>
    </row>
    <row r="322" customFormat="false" ht="14.25" hidden="false" customHeight="true" outlineLevel="0" collapsed="false">
      <c r="I322" s="41" t="s">
        <v>7</v>
      </c>
      <c r="J322" s="0" t="n">
        <v>122</v>
      </c>
      <c r="K322" s="0" t="n">
        <f aca="false">J322+W322+X322+Y322+2</f>
        <v>124</v>
      </c>
      <c r="L322" s="0" t="n">
        <f aca="false">K322+AD317*2+AG317*S322</f>
        <v>204</v>
      </c>
      <c r="M322" s="0" t="n">
        <f aca="false">K322+ROUND(Z322+AA322+AB322+AC322+AH322+AI322,0)+AG317*S322</f>
        <v>236</v>
      </c>
      <c r="N322" s="0" t="n">
        <f aca="false">K322+AD317*(IF(P322&gt;0,4,2))+AG317*S322</f>
        <v>280</v>
      </c>
      <c r="P322" s="24" t="n">
        <v>3</v>
      </c>
      <c r="Q322" s="21" t="n">
        <v>4</v>
      </c>
      <c r="R322" s="21" t="n">
        <v>5</v>
      </c>
      <c r="S322" s="0" t="n">
        <v>4</v>
      </c>
      <c r="W322" s="0" t="n">
        <f aca="false">ROUND((W317*P322/10),0)*2+2*W317</f>
        <v>0</v>
      </c>
      <c r="X322" s="0" t="n">
        <f aca="false">ROUND((X317*P322/10),0)*2+2*X317</f>
        <v>0</v>
      </c>
      <c r="Y322" s="0" t="n">
        <f aca="false">2*Y317</f>
        <v>0</v>
      </c>
      <c r="Z322" s="0" t="n">
        <f aca="false">P322*Z317/10*2+Z317*2</f>
        <v>23.4</v>
      </c>
      <c r="AA322" s="0" t="n">
        <f aca="false">P322*AA317/9*2+AA317*2</f>
        <v>0</v>
      </c>
      <c r="AB322" s="0" t="n">
        <f aca="false">R322*AB317/10*2+AB317*2</f>
        <v>57</v>
      </c>
      <c r="AC322" s="0" t="n">
        <f aca="false">R322*AC317/9*2+AC317*2</f>
        <v>0</v>
      </c>
      <c r="AH322" s="0" t="n">
        <f aca="false">Q322*AH317/10*2+AH317*2</f>
        <v>28</v>
      </c>
      <c r="AI322" s="0" t="n">
        <f aca="false">Q322*AI317/9*2+AI317*2</f>
        <v>0</v>
      </c>
    </row>
    <row r="323" customFormat="false" ht="14.25" hidden="false" customHeight="true" outlineLevel="0" collapsed="false">
      <c r="I323" s="41" t="s">
        <v>8</v>
      </c>
      <c r="J323" s="0" t="n">
        <v>128</v>
      </c>
      <c r="K323" s="0" t="n">
        <f aca="false">J323+W323+X323+Y323+1</f>
        <v>129</v>
      </c>
      <c r="L323" s="0" t="n">
        <f aca="false">K323+AD317+AG317*S323</f>
        <v>171</v>
      </c>
      <c r="M323" s="0" t="n">
        <f aca="false">K323+ROUND(Z323+AA323+AB323+AC323+AH323+AI323,0)+AG317*S323</f>
        <v>231</v>
      </c>
      <c r="N323" s="0" t="n">
        <f aca="false">K323+AD317*(IF(P323&gt;0,4,1))+AG317*S323</f>
        <v>285</v>
      </c>
      <c r="P323" s="24" t="n">
        <v>4</v>
      </c>
      <c r="Q323" s="21" t="n">
        <v>5</v>
      </c>
      <c r="R323" s="21" t="n">
        <v>6</v>
      </c>
      <c r="S323" s="0" t="n">
        <v>4</v>
      </c>
      <c r="W323" s="0" t="n">
        <f aca="false">ROUND((W317*P323/10),0)*3+W317</f>
        <v>0</v>
      </c>
      <c r="X323" s="0" t="n">
        <f aca="false">ROUND((X317*P323/10),0)*3+X317</f>
        <v>0</v>
      </c>
      <c r="Y323" s="0" t="n">
        <f aca="false">Y317</f>
        <v>0</v>
      </c>
      <c r="Z323" s="0" t="n">
        <f aca="false">P323*Z317/10*3+Z317</f>
        <v>19.8</v>
      </c>
      <c r="AA323" s="0" t="n">
        <f aca="false">P323*AA317/9*3+AA317</f>
        <v>0</v>
      </c>
      <c r="AB323" s="0" t="n">
        <f aca="false">R323*AB317/10*3+AB317</f>
        <v>53.2</v>
      </c>
      <c r="AC323" s="0" t="n">
        <f aca="false">R323*AC317/9*3+AC317</f>
        <v>0</v>
      </c>
      <c r="AH323" s="0" t="n">
        <f aca="false">Q323*AH317/10*3+AH317</f>
        <v>25</v>
      </c>
      <c r="AI323" s="0" t="n">
        <f aca="false">Q323*AI317/9*3+AI317</f>
        <v>0</v>
      </c>
    </row>
    <row r="324" customFormat="false" ht="14.25" hidden="false" customHeight="true" outlineLevel="0" collapsed="false">
      <c r="I324" s="41" t="s">
        <v>9</v>
      </c>
      <c r="J324" s="0" t="n">
        <v>135</v>
      </c>
      <c r="K324" s="0" t="n">
        <f aca="false">J324+W324+X324+Y324+1</f>
        <v>136</v>
      </c>
      <c r="L324" s="0" t="n">
        <f aca="false">K324+AD317+AG317*S324</f>
        <v>174</v>
      </c>
      <c r="M324" s="0" t="n">
        <f aca="false">K324+ROUND(Z324+AA324+AB324+AC324+AH324+AI324,0)+AG317*S324</f>
        <v>234</v>
      </c>
      <c r="N324" s="0" t="n">
        <f aca="false">K324+AD317*(IF(P324&gt;0,4,1))+AG317*S324</f>
        <v>288</v>
      </c>
      <c r="P324" s="24" t="n">
        <v>4</v>
      </c>
      <c r="Q324" s="21" t="n">
        <v>5</v>
      </c>
      <c r="R324" s="21" t="n">
        <v>6</v>
      </c>
      <c r="S324" s="0" t="n">
        <v>0</v>
      </c>
      <c r="W324" s="0" t="n">
        <f aca="false">ROUND((W317*P324/10),0)*3+W317</f>
        <v>0</v>
      </c>
      <c r="X324" s="0" t="n">
        <f aca="false">ROUND((X317*P324/10),0)*3+X317</f>
        <v>0</v>
      </c>
      <c r="Y324" s="0" t="n">
        <f aca="false">Y317</f>
        <v>0</v>
      </c>
      <c r="Z324" s="0" t="n">
        <f aca="false">P324*Z317/10*3+Z317</f>
        <v>19.8</v>
      </c>
      <c r="AA324" s="0" t="n">
        <f aca="false">P324*AA317/9*3+AA317</f>
        <v>0</v>
      </c>
      <c r="AB324" s="0" t="n">
        <f aca="false">R324*AB317/10*3+AB317</f>
        <v>53.2</v>
      </c>
      <c r="AC324" s="0" t="n">
        <f aca="false">R324*AC317/9*3+AC317</f>
        <v>0</v>
      </c>
      <c r="AH324" s="0" t="n">
        <f aca="false">Q324*AH317/10*3+AH317</f>
        <v>25</v>
      </c>
      <c r="AI324" s="0" t="n">
        <f aca="false">Q324*AI317/9*3+AI317</f>
        <v>0</v>
      </c>
    </row>
    <row r="325" customFormat="false" ht="14.25" hidden="false" customHeight="true" outlineLevel="0" collapsed="false">
      <c r="I325" s="41" t="s">
        <v>10</v>
      </c>
      <c r="J325" s="0" t="n">
        <v>354</v>
      </c>
      <c r="K325" s="0" t="n">
        <f aca="false">J325+W325+X325+Y325</f>
        <v>354</v>
      </c>
      <c r="L325" s="0" t="n">
        <f aca="false">K325+AG317*S325</f>
        <v>434</v>
      </c>
      <c r="M325" s="0" t="n">
        <f aca="false">K325+ROUND(Z325+AA325+AB325+AC325+AH325+AI325,0)+AG317*S325</f>
        <v>1114</v>
      </c>
      <c r="N325" s="0" t="n">
        <f aca="false">K325+AD317*(IF(P325&gt;0,42,0))+AG317*S325</f>
        <v>2030</v>
      </c>
      <c r="P325" s="24" t="n">
        <v>3</v>
      </c>
      <c r="Q325" s="21" t="n">
        <v>4</v>
      </c>
      <c r="R325" s="21" t="n">
        <v>5</v>
      </c>
      <c r="S325" s="0" t="n">
        <v>80</v>
      </c>
      <c r="W325" s="0" t="n">
        <f aca="false">ROUND((W317*P325/10*42),0)</f>
        <v>0</v>
      </c>
      <c r="X325" s="0" t="n">
        <f aca="false">ROUND((X317*P325/10*42),0)</f>
        <v>0</v>
      </c>
      <c r="Y325" s="0" t="n">
        <v>0</v>
      </c>
      <c r="Z325" s="0" t="n">
        <f aca="false">P325*Z317/10*42</f>
        <v>113.4</v>
      </c>
      <c r="AA325" s="0" t="n">
        <f aca="false">P325*AA317/9*42</f>
        <v>0</v>
      </c>
      <c r="AB325" s="0" t="n">
        <f aca="false">R325*AB317/10*42</f>
        <v>399</v>
      </c>
      <c r="AC325" s="0" t="n">
        <f aca="false">R325*AC317/9*42</f>
        <v>0</v>
      </c>
      <c r="AH325" s="0" t="n">
        <f aca="false">Q325*AH317/10*42</f>
        <v>168</v>
      </c>
      <c r="AI325" s="0" t="n">
        <f aca="false">Q325*AI317/9*42</f>
        <v>0</v>
      </c>
    </row>
    <row r="326" customFormat="false" ht="14.25" hidden="false" customHeight="true" outlineLevel="0" collapsed="false">
      <c r="I326" s="41" t="s">
        <v>11</v>
      </c>
      <c r="J326" s="0" t="n">
        <v>84</v>
      </c>
      <c r="K326" s="0" t="n">
        <f aca="false">J326+W326+X326+Y326</f>
        <v>84</v>
      </c>
      <c r="L326" s="0" t="n">
        <f aca="false">K326+AG317*S326</f>
        <v>184</v>
      </c>
      <c r="M326" s="0" t="n">
        <f aca="false">K326+ROUND(Z326+AA326+AB326+AC326+AH326+AI326,0)+AG317*S326</f>
        <v>705</v>
      </c>
      <c r="N326" s="0" t="n">
        <f aca="false">K326+AD317*(IF(P326&gt;0,42,0))+AG317*S326</f>
        <v>1780</v>
      </c>
      <c r="P326" s="24" t="n">
        <v>2</v>
      </c>
      <c r="Q326" s="21" t="n">
        <v>3</v>
      </c>
      <c r="R326" s="21" t="n">
        <v>4</v>
      </c>
      <c r="S326" s="0" t="n">
        <v>100</v>
      </c>
      <c r="W326" s="0" t="n">
        <f aca="false">ROUND((W317*P326/10*42),0)</f>
        <v>0</v>
      </c>
      <c r="X326" s="0" t="n">
        <f aca="false">ROUND((X317*P326/10*42),0)</f>
        <v>0</v>
      </c>
      <c r="Y326" s="0" t="n">
        <v>0</v>
      </c>
      <c r="Z326" s="0" t="n">
        <f aca="false">P326*Z317/10*42</f>
        <v>75.6</v>
      </c>
      <c r="AA326" s="0" t="n">
        <f aca="false">P326*AA317/9*42</f>
        <v>0</v>
      </c>
      <c r="AB326" s="0" t="n">
        <f aca="false">R326*AB317/10*42</f>
        <v>319.2</v>
      </c>
      <c r="AC326" s="0" t="n">
        <f aca="false">R326*AC317/9*42</f>
        <v>0</v>
      </c>
      <c r="AH326" s="0" t="n">
        <f aca="false">Q326*AH317/10*42</f>
        <v>126</v>
      </c>
      <c r="AI326" s="0" t="n">
        <f aca="false">Q326*AI317/9*42</f>
        <v>0</v>
      </c>
    </row>
    <row r="327" customFormat="false" ht="14.25" hidden="false" customHeight="true" outlineLevel="0" collapsed="false">
      <c r="I327" s="41" t="s">
        <v>12</v>
      </c>
      <c r="J327" s="0" t="n">
        <v>75</v>
      </c>
      <c r="K327" s="0" t="n">
        <f aca="false">J327+W327+X327</f>
        <v>75</v>
      </c>
      <c r="L327" s="0" t="n">
        <f aca="false">K327+AG317*S327</f>
        <v>75</v>
      </c>
      <c r="M327" s="0" t="n">
        <f aca="false">K327+ROUND(Z327+AA327+AB327+AC327+AH327+AI327,0)+AG317*S327</f>
        <v>75</v>
      </c>
      <c r="N327" s="0" t="n">
        <f aca="false">K327+AD317*0+AG317*S327</f>
        <v>75</v>
      </c>
      <c r="P327" s="24" t="n">
        <v>0</v>
      </c>
      <c r="Q327" s="21" t="n">
        <v>0</v>
      </c>
      <c r="R327" s="0" t="n">
        <v>0</v>
      </c>
      <c r="S327" s="0" t="n">
        <v>0</v>
      </c>
      <c r="W327" s="0" t="n">
        <f aca="false">ROUND((W317*P327/10),0)*120</f>
        <v>0</v>
      </c>
      <c r="X327" s="0" t="n">
        <f aca="false">ROUND((X317*P327/10),0)*120</f>
        <v>0</v>
      </c>
      <c r="Y327" s="0" t="n">
        <v>0</v>
      </c>
      <c r="Z327" s="0" t="n">
        <f aca="false">P327*Z317/10*3</f>
        <v>0</v>
      </c>
      <c r="AH327" s="0" t="n">
        <f aca="false">Q327*AH317/10*3</f>
        <v>0</v>
      </c>
    </row>
    <row r="328" customFormat="false" ht="14.25" hidden="false" customHeight="true" outlineLevel="0" collapsed="false">
      <c r="I328" s="41" t="s">
        <v>13</v>
      </c>
      <c r="J328" s="0" t="n">
        <f aca="false">J321+J324+J327</f>
        <v>339</v>
      </c>
      <c r="K328" s="0" t="n">
        <f aca="false">K321+K324+K327+V317*20</f>
        <v>342</v>
      </c>
      <c r="L328" s="0" t="n">
        <f aca="false">L321+L324+L327+C317*20</f>
        <v>479</v>
      </c>
      <c r="M328" s="0" t="n">
        <f aca="false">M321+M324+M327+C317*20</f>
        <v>587</v>
      </c>
      <c r="N328" s="0" t="n">
        <f aca="false">N321+N324+N327+C317*20</f>
        <v>669</v>
      </c>
    </row>
    <row r="329" customFormat="false" ht="14.25" hidden="false" customHeight="true" outlineLevel="0" collapsed="false">
      <c r="I329" s="41" t="s">
        <v>14</v>
      </c>
      <c r="J329" s="0" t="n">
        <f aca="false">J322+J324+J327</f>
        <v>332</v>
      </c>
      <c r="K329" s="0" t="n">
        <f aca="false">K322+K324+K327</f>
        <v>335</v>
      </c>
      <c r="L329" s="0" t="n">
        <f aca="false">L322+L324+L327</f>
        <v>453</v>
      </c>
      <c r="M329" s="0" t="n">
        <f aca="false">M322+M324+M327</f>
        <v>545</v>
      </c>
      <c r="N329" s="0" t="n">
        <f aca="false">N322+N324+N327</f>
        <v>643</v>
      </c>
    </row>
    <row r="330" s="13" customFormat="true" ht="14.25" hidden="false" customHeight="true" outlineLevel="0" collapsed="false">
      <c r="H330" s="30"/>
      <c r="I330" s="28"/>
      <c r="O330" s="30"/>
      <c r="P330" s="28"/>
      <c r="T330" s="30"/>
      <c r="U330" s="28"/>
    </row>
    <row r="331" customFormat="false" ht="14.25" hidden="false" customHeight="true" outlineLevel="0" collapsed="false"/>
    <row r="332" customFormat="false" ht="14.25" hidden="false" customHeight="true" outlineLevel="0" collapsed="false">
      <c r="A332" s="6" t="s">
        <v>50</v>
      </c>
      <c r="B332" s="0" t="n">
        <f aca="false">list!B24</f>
        <v>20</v>
      </c>
      <c r="C332" s="0" t="n">
        <f aca="false">list!C24</f>
        <v>1</v>
      </c>
      <c r="D332" s="0" t="n">
        <f aca="false">list!D24</f>
        <v>20</v>
      </c>
      <c r="E332" s="0" t="n">
        <v>0</v>
      </c>
      <c r="F332" s="36" t="n">
        <v>0</v>
      </c>
      <c r="G332" s="36" t="n">
        <v>0</v>
      </c>
      <c r="H332" s="37"/>
      <c r="J332" s="38"/>
      <c r="K332" s="38"/>
      <c r="L332" s="38"/>
      <c r="M332" s="38"/>
      <c r="N332" s="38"/>
      <c r="P332" s="39"/>
      <c r="Q332" s="32"/>
      <c r="R332" s="38"/>
      <c r="S332" s="38"/>
      <c r="U332" s="24" t="n">
        <v>4</v>
      </c>
      <c r="V332" s="0" t="n">
        <v>1</v>
      </c>
      <c r="W332" s="0" t="n">
        <f aca="false">(U332-1)*(1-V332)</f>
        <v>0</v>
      </c>
      <c r="X332" s="0" t="n">
        <f aca="false">V332*(U332-1+19)-Y332</f>
        <v>19</v>
      </c>
      <c r="Y332" s="0" t="n">
        <v>3</v>
      </c>
      <c r="Z332" s="36" t="n">
        <f aca="false">E332*(1-V332)*(C332*(MIN(D332,F332)-U332)+(1-C332)*(MIN(B332,F332)-U332))+(1-E332)*AE332</f>
        <v>0</v>
      </c>
      <c r="AA332" s="36" t="n">
        <f aca="false">AE332-Z332</f>
        <v>0</v>
      </c>
      <c r="AB332" s="36" t="n">
        <f aca="false">E332*(((1-V332)*C332*(MIN(B332,MAX(G332,1))-1))+V332*(MIN(B332,MAX(G332,1))-U332))+(1-E332)*AF332</f>
        <v>16</v>
      </c>
      <c r="AC332" s="36" t="n">
        <f aca="false">AF332-AB332</f>
        <v>0</v>
      </c>
      <c r="AD332" s="0" t="n">
        <f aca="false">AE332+AF332</f>
        <v>16</v>
      </c>
      <c r="AE332" s="0" t="n">
        <f aca="false">(1-V332)*(C332*(D332-U332)+(1-C332)*(B332-U332))</f>
        <v>0</v>
      </c>
      <c r="AF332" s="0" t="n">
        <f aca="false">((1-V332)*C332*(B332-1))+V332*(B332-U332)</f>
        <v>16</v>
      </c>
      <c r="AG332" s="0" t="n">
        <f aca="false">MAX(0,C332-V332)</f>
        <v>0</v>
      </c>
    </row>
    <row r="333" customFormat="false" ht="14.25" hidden="false" customHeight="true" outlineLevel="0" collapsed="false">
      <c r="I333" s="40" t="s">
        <v>3</v>
      </c>
      <c r="J333" s="0" t="n">
        <v>2400</v>
      </c>
      <c r="K333" s="0" t="n">
        <f aca="false">J333+W333+X333+Y333</f>
        <v>3600</v>
      </c>
      <c r="L333" s="0" t="n">
        <f aca="false">K333+AG332*S333</f>
        <v>3600</v>
      </c>
      <c r="M333" s="0" t="n">
        <f aca="false">K333+ROUND(Z333+AA333+AB333+AC333,0)+AG332*S333</f>
        <v>4560</v>
      </c>
      <c r="N333" s="0" t="n">
        <f aca="false">K333+AD332*(IF(P333&gt;0,120,0))+AG332*S333</f>
        <v>5520</v>
      </c>
      <c r="P333" s="24" t="n">
        <v>5</v>
      </c>
      <c r="Q333" s="21" t="n">
        <v>5</v>
      </c>
      <c r="R333" s="21" t="n">
        <v>5</v>
      </c>
      <c r="S333" s="0" t="n">
        <v>0</v>
      </c>
      <c r="W333" s="0" t="n">
        <f aca="false">ROUND((W332*P333/10),0)*120</f>
        <v>0</v>
      </c>
      <c r="X333" s="0" t="n">
        <f aca="false">ROUND((X332*P333/10),0)*120</f>
        <v>1200</v>
      </c>
      <c r="Y333" s="0" t="n">
        <v>0</v>
      </c>
      <c r="Z333" s="0" t="n">
        <f aca="false">P333*Z332/10*120</f>
        <v>0</v>
      </c>
      <c r="AA333" s="0" t="n">
        <f aca="false">P333*AA332/9*120</f>
        <v>0</v>
      </c>
      <c r="AB333" s="0" t="n">
        <f aca="false">R333*AB332/10*120</f>
        <v>960</v>
      </c>
      <c r="AC333" s="0" t="n">
        <f aca="false">R333*AC332/9*120</f>
        <v>0</v>
      </c>
    </row>
    <row r="334" customFormat="false" ht="14.25" hidden="false" customHeight="true" outlineLevel="0" collapsed="false">
      <c r="I334" s="41" t="s">
        <v>4</v>
      </c>
      <c r="J334" s="0" t="n">
        <v>134</v>
      </c>
      <c r="K334" s="0" t="n">
        <f aca="false">J334+W334+X334+Y334+1</f>
        <v>181</v>
      </c>
      <c r="L334" s="0" t="n">
        <f aca="false">K334+AD332+AG332*S334</f>
        <v>197</v>
      </c>
      <c r="M334" s="0" t="n">
        <f aca="false">K334+ROUND(Z334+AA334+AB334+AC334,0)+AG332*S334</f>
        <v>216</v>
      </c>
      <c r="N334" s="0" t="n">
        <f aca="false">K334+AD332*(IF(P334&gt;0,4,1))+AG332*S334</f>
        <v>245</v>
      </c>
      <c r="P334" s="24" t="n">
        <v>4</v>
      </c>
      <c r="Q334" s="21" t="n">
        <v>4</v>
      </c>
      <c r="R334" s="21" t="n">
        <v>4</v>
      </c>
      <c r="S334" s="0" t="n">
        <v>0</v>
      </c>
      <c r="W334" s="0" t="n">
        <f aca="false">ROUND((W332*P334/10),0)*3+W332</f>
        <v>0</v>
      </c>
      <c r="X334" s="0" t="n">
        <f aca="false">ROUND((X332*P334/10),0)*3+X332</f>
        <v>43</v>
      </c>
      <c r="Y334" s="0" t="n">
        <f aca="false">Y332</f>
        <v>3</v>
      </c>
      <c r="Z334" s="0" t="n">
        <f aca="false">P334*Z332/10*3+Z332</f>
        <v>0</v>
      </c>
      <c r="AA334" s="0" t="n">
        <f aca="false">P334*AA332/9*3+AA332</f>
        <v>0</v>
      </c>
      <c r="AB334" s="0" t="n">
        <f aca="false">R334*AB332/10*3+AB332</f>
        <v>35.2</v>
      </c>
      <c r="AC334" s="0" t="n">
        <f aca="false">R334*AC332/9*3+AC332</f>
        <v>0</v>
      </c>
    </row>
    <row r="335" customFormat="false" ht="14.25" hidden="false" customHeight="true" outlineLevel="0" collapsed="false">
      <c r="I335" s="41" t="s">
        <v>5</v>
      </c>
      <c r="J335" s="0" t="n">
        <v>120</v>
      </c>
      <c r="K335" s="0" t="n">
        <f aca="false">J335+W335+X335+Y335+1</f>
        <v>143</v>
      </c>
      <c r="L335" s="0" t="n">
        <f aca="false">K335+AD332+AG332*S335</f>
        <v>159</v>
      </c>
      <c r="M335" s="0" t="n">
        <f aca="false">K335+ROUND(Z335+AA335+AB335+AC335,0)+AG332*S335</f>
        <v>159</v>
      </c>
      <c r="N335" s="0" t="n">
        <f aca="false">K335+AD332*(IF(P335&gt;0,4,1))+AG332*S335</f>
        <v>159</v>
      </c>
      <c r="P335" s="24" t="n">
        <v>0</v>
      </c>
      <c r="Q335" s="21" t="n">
        <v>0</v>
      </c>
      <c r="R335" s="21" t="n">
        <v>0</v>
      </c>
      <c r="S335" s="0" t="n">
        <v>0</v>
      </c>
      <c r="W335" s="0" t="n">
        <f aca="false">ROUND((W332*P335/10),0)*3+W332</f>
        <v>0</v>
      </c>
      <c r="X335" s="0" t="n">
        <f aca="false">ROUND((X332*P335/10),0)*3+X332</f>
        <v>19</v>
      </c>
      <c r="Y335" s="0" t="n">
        <f aca="false">Y332</f>
        <v>3</v>
      </c>
      <c r="Z335" s="0" t="n">
        <f aca="false">P335*Z332/10*3+Z332</f>
        <v>0</v>
      </c>
      <c r="AA335" s="0" t="n">
        <f aca="false">P335*AA332/9*3+AA332</f>
        <v>0</v>
      </c>
      <c r="AB335" s="0" t="n">
        <f aca="false">R335*AB332/10*3+AB332</f>
        <v>16</v>
      </c>
      <c r="AC335" s="0" t="n">
        <f aca="false">R335*AC332/9*3+AC332</f>
        <v>0</v>
      </c>
    </row>
    <row r="336" customFormat="false" ht="14.25" hidden="false" customHeight="true" outlineLevel="0" collapsed="false">
      <c r="I336" s="41" t="s">
        <v>6</v>
      </c>
      <c r="J336" s="0" t="n">
        <v>134</v>
      </c>
      <c r="K336" s="0" t="n">
        <f aca="false">J336+W336+X336+Y336+2</f>
        <v>200</v>
      </c>
      <c r="L336" s="0" t="n">
        <f aca="false">K336+AD332*2+AG332*S336</f>
        <v>232</v>
      </c>
      <c r="M336" s="0" t="n">
        <f aca="false">K336+ROUND(Z336+AA336+AB336+AC336,0)+AG332*S336</f>
        <v>248</v>
      </c>
      <c r="N336" s="0" t="n">
        <f aca="false">K336+AD332*(IF(P336&gt;0,4,2))+AG332*S336</f>
        <v>264</v>
      </c>
      <c r="P336" s="24" t="n">
        <v>5</v>
      </c>
      <c r="Q336" s="21" t="n">
        <v>5</v>
      </c>
      <c r="R336" s="21" t="n">
        <v>5</v>
      </c>
      <c r="S336" s="0" t="n">
        <v>0</v>
      </c>
      <c r="W336" s="0" t="n">
        <f aca="false">ROUND((W332*P336/10),0)*2+2*W332</f>
        <v>0</v>
      </c>
      <c r="X336" s="0" t="n">
        <f aca="false">ROUND((X332*P336/10),0)*2+2*X332</f>
        <v>58</v>
      </c>
      <c r="Y336" s="0" t="n">
        <f aca="false">2*Y332</f>
        <v>6</v>
      </c>
      <c r="Z336" s="0" t="n">
        <f aca="false">P336*Z332/10*2+Z332*2</f>
        <v>0</v>
      </c>
      <c r="AA336" s="0" t="n">
        <f aca="false">P336*AA332/9*2+AA332*2</f>
        <v>0</v>
      </c>
      <c r="AB336" s="0" t="n">
        <f aca="false">R336*AB332/10*2+AB332*2</f>
        <v>48</v>
      </c>
      <c r="AC336" s="0" t="n">
        <f aca="false">R336*AC332/9*2+AC332*2</f>
        <v>0</v>
      </c>
    </row>
    <row r="337" customFormat="false" ht="14.25" hidden="false" customHeight="true" outlineLevel="0" collapsed="false">
      <c r="I337" s="41" t="s">
        <v>7</v>
      </c>
      <c r="J337" s="0" t="n">
        <v>131</v>
      </c>
      <c r="K337" s="0" t="n">
        <f aca="false">J337+W337+X337+Y337+2</f>
        <v>193</v>
      </c>
      <c r="L337" s="0" t="n">
        <f aca="false">K337+AD332*2+AG332*S337</f>
        <v>225</v>
      </c>
      <c r="M337" s="0" t="n">
        <f aca="false">K337+ROUND(Z337+AA337+AB337+AC337,0)+AG332*S337</f>
        <v>238</v>
      </c>
      <c r="N337" s="0" t="n">
        <f aca="false">K337+AD332*(IF(P337&gt;0,4,2))+AG332*S337</f>
        <v>257</v>
      </c>
      <c r="P337" s="24" t="n">
        <v>4</v>
      </c>
      <c r="Q337" s="21" t="n">
        <v>4</v>
      </c>
      <c r="R337" s="21" t="n">
        <v>4</v>
      </c>
      <c r="S337" s="0" t="n">
        <v>0</v>
      </c>
      <c r="W337" s="0" t="n">
        <f aca="false">ROUND((W332*P337/10),0)*2+2*W332</f>
        <v>0</v>
      </c>
      <c r="X337" s="0" t="n">
        <f aca="false">ROUND((X332*P337/10),0)*2+2*X332</f>
        <v>54</v>
      </c>
      <c r="Y337" s="0" t="n">
        <f aca="false">2*Y332</f>
        <v>6</v>
      </c>
      <c r="Z337" s="0" t="n">
        <f aca="false">P337*Z332/10*2+Z332*2</f>
        <v>0</v>
      </c>
      <c r="AA337" s="0" t="n">
        <f aca="false">P337*AA332/9*2+AA332*2</f>
        <v>0</v>
      </c>
      <c r="AB337" s="0" t="n">
        <f aca="false">R337*AB332/10*2+AB332*2</f>
        <v>44.8</v>
      </c>
      <c r="AC337" s="0" t="n">
        <f aca="false">R337*AC332/9*2+AC332*2</f>
        <v>0</v>
      </c>
    </row>
    <row r="338" customFormat="false" ht="14.25" hidden="false" customHeight="true" outlineLevel="0" collapsed="false">
      <c r="I338" s="41" t="s">
        <v>8</v>
      </c>
      <c r="J338" s="0" t="n">
        <v>144</v>
      </c>
      <c r="K338" s="0" t="n">
        <f aca="false">J338+W338+X338+Y338+1</f>
        <v>200</v>
      </c>
      <c r="L338" s="0" t="n">
        <f aca="false">K338+AD332+AG332*S338</f>
        <v>216</v>
      </c>
      <c r="M338" s="0" t="n">
        <f aca="false">K338+ROUND(Z338+AA338+AB338+AC338,0)+AG332*S338</f>
        <v>245</v>
      </c>
      <c r="N338" s="0" t="n">
        <f aca="false">K338+AD332*(IF(P338&gt;0,4,1))+AG332*S338</f>
        <v>264</v>
      </c>
      <c r="P338" s="24" t="n">
        <v>6</v>
      </c>
      <c r="Q338" s="21" t="n">
        <v>6</v>
      </c>
      <c r="R338" s="21" t="n">
        <v>6</v>
      </c>
      <c r="S338" s="0" t="n">
        <v>0</v>
      </c>
      <c r="W338" s="0" t="n">
        <f aca="false">ROUND((W332*P338/10),0)*3+W332</f>
        <v>0</v>
      </c>
      <c r="X338" s="0" t="n">
        <f aca="false">ROUND((X332*P338/10),0)*3+X332</f>
        <v>52</v>
      </c>
      <c r="Y338" s="0" t="n">
        <f aca="false">Y332</f>
        <v>3</v>
      </c>
      <c r="Z338" s="0" t="n">
        <f aca="false">P338*Z332/10*3+Z332</f>
        <v>0</v>
      </c>
      <c r="AA338" s="0" t="n">
        <f aca="false">P338*AA332/9*3+AA332</f>
        <v>0</v>
      </c>
      <c r="AB338" s="0" t="n">
        <f aca="false">R338*AB332/10*3+AB332</f>
        <v>44.8</v>
      </c>
      <c r="AC338" s="0" t="n">
        <f aca="false">R338*AC332/9*3+AC332</f>
        <v>0</v>
      </c>
    </row>
    <row r="339" customFormat="false" ht="14.25" hidden="false" customHeight="true" outlineLevel="0" collapsed="false">
      <c r="I339" s="41" t="s">
        <v>9</v>
      </c>
      <c r="J339" s="0" t="n">
        <v>137</v>
      </c>
      <c r="K339" s="0" t="n">
        <f aca="false">J339+W339+X339+Y339+1</f>
        <v>190</v>
      </c>
      <c r="L339" s="0" t="n">
        <f aca="false">K339+AD332+AG332*S339</f>
        <v>206</v>
      </c>
      <c r="M339" s="0" t="n">
        <f aca="false">K339+ROUND(Z339+AA339+AB339+AC339,0)+AG332*S339</f>
        <v>230</v>
      </c>
      <c r="N339" s="0" t="n">
        <f aca="false">K339+AD332*(IF(P339&gt;0,4,1))+AG332*S339</f>
        <v>254</v>
      </c>
      <c r="P339" s="24" t="n">
        <v>5</v>
      </c>
      <c r="Q339" s="21" t="n">
        <v>5</v>
      </c>
      <c r="R339" s="21" t="n">
        <v>5</v>
      </c>
      <c r="S339" s="0" t="n">
        <v>0</v>
      </c>
      <c r="W339" s="0" t="n">
        <f aca="false">ROUND((W332*P339/10),0)*3+W332</f>
        <v>0</v>
      </c>
      <c r="X339" s="0" t="n">
        <f aca="false">ROUND((X332*P339/10),0)*3+X332</f>
        <v>49</v>
      </c>
      <c r="Y339" s="0" t="n">
        <f aca="false">Y332</f>
        <v>3</v>
      </c>
      <c r="Z339" s="0" t="n">
        <f aca="false">P339*Z332/10*3+Z332</f>
        <v>0</v>
      </c>
      <c r="AA339" s="0" t="n">
        <f aca="false">P339*AA332/9*3+AA332</f>
        <v>0</v>
      </c>
      <c r="AB339" s="0" t="n">
        <f aca="false">R339*AB332/10*3+AB332</f>
        <v>40</v>
      </c>
      <c r="AC339" s="0" t="n">
        <f aca="false">R339*AC332/9*3+AC332</f>
        <v>0</v>
      </c>
    </row>
    <row r="340" customFormat="false" ht="14.25" hidden="false" customHeight="true" outlineLevel="0" collapsed="false">
      <c r="I340" s="41" t="s">
        <v>10</v>
      </c>
      <c r="J340" s="0" t="n">
        <v>382</v>
      </c>
      <c r="K340" s="0" t="n">
        <f aca="false">J340+W340+X340+Y340</f>
        <v>701</v>
      </c>
      <c r="L340" s="0" t="n">
        <f aca="false">K340+AG332*S340</f>
        <v>701</v>
      </c>
      <c r="M340" s="0" t="n">
        <f aca="false">K340+ROUND(Z340+AA340+AB340+AC340,0)+AG332*S340</f>
        <v>970</v>
      </c>
      <c r="N340" s="0" t="n">
        <f aca="false">K340+AD332*(IF(P340&gt;0,42,0))+AG332*S340</f>
        <v>1373</v>
      </c>
      <c r="P340" s="24" t="n">
        <v>4</v>
      </c>
      <c r="Q340" s="21" t="n">
        <v>4</v>
      </c>
      <c r="R340" s="21" t="n">
        <v>4</v>
      </c>
      <c r="S340" s="0" t="n">
        <v>0</v>
      </c>
      <c r="W340" s="0" t="n">
        <f aca="false">ROUND((W332*P340/10*42),0)</f>
        <v>0</v>
      </c>
      <c r="X340" s="0" t="n">
        <f aca="false">ROUND((X332*P340/10*42),0)</f>
        <v>319</v>
      </c>
      <c r="Y340" s="0" t="n">
        <v>0</v>
      </c>
      <c r="Z340" s="0" t="n">
        <f aca="false">P340*Z332/10*42</f>
        <v>0</v>
      </c>
      <c r="AA340" s="0" t="n">
        <f aca="false">P340*AA332/9*42</f>
        <v>0</v>
      </c>
      <c r="AB340" s="0" t="n">
        <f aca="false">R340*AB332/10*42</f>
        <v>268.8</v>
      </c>
      <c r="AC340" s="0" t="n">
        <f aca="false">R340*AC332/9*42</f>
        <v>0</v>
      </c>
    </row>
    <row r="341" customFormat="false" ht="14.25" hidden="false" customHeight="true" outlineLevel="0" collapsed="false">
      <c r="I341" s="41" t="s">
        <v>11</v>
      </c>
      <c r="J341" s="0" t="n">
        <v>140</v>
      </c>
      <c r="K341" s="0" t="n">
        <f aca="false">J341+W341+X341+Y341</f>
        <v>379</v>
      </c>
      <c r="L341" s="0" t="n">
        <f aca="false">K341+AG332*S341</f>
        <v>379</v>
      </c>
      <c r="M341" s="0" t="n">
        <f aca="false">K341+ROUND(Z341+AA341+AB341+AC341,0)+AG332*S341</f>
        <v>581</v>
      </c>
      <c r="N341" s="0" t="n">
        <f aca="false">K341+AD332*(IF(P341&gt;0,42,0))+AG332*S341</f>
        <v>1051</v>
      </c>
      <c r="P341" s="24" t="n">
        <v>3</v>
      </c>
      <c r="Q341" s="21" t="n">
        <v>3</v>
      </c>
      <c r="R341" s="21" t="n">
        <v>3</v>
      </c>
      <c r="S341" s="0" t="n">
        <v>0</v>
      </c>
      <c r="W341" s="0" t="n">
        <f aca="false">ROUND((W332*P341/10*42),0)</f>
        <v>0</v>
      </c>
      <c r="X341" s="0" t="n">
        <f aca="false">ROUND((X332*P341/10*42),0)</f>
        <v>239</v>
      </c>
      <c r="Y341" s="0" t="n">
        <v>0</v>
      </c>
      <c r="Z341" s="0" t="n">
        <f aca="false">P341*Z332/10*42</f>
        <v>0</v>
      </c>
      <c r="AA341" s="0" t="n">
        <f aca="false">P341*AA332/9*42</f>
        <v>0</v>
      </c>
      <c r="AB341" s="0" t="n">
        <f aca="false">R341*AB332/10*42</f>
        <v>201.6</v>
      </c>
      <c r="AC341" s="0" t="n">
        <f aca="false">R341*AC332/9*42</f>
        <v>0</v>
      </c>
    </row>
    <row r="342" customFormat="false" ht="14.25" hidden="false" customHeight="true" outlineLevel="0" collapsed="false">
      <c r="I342" s="41" t="s">
        <v>12</v>
      </c>
      <c r="J342" s="0" t="n">
        <v>75</v>
      </c>
      <c r="K342" s="0" t="n">
        <f aca="false">J342+W342+X342</f>
        <v>75</v>
      </c>
      <c r="L342" s="0" t="n">
        <f aca="false">K342+AG332*S342</f>
        <v>75</v>
      </c>
      <c r="M342" s="0" t="n">
        <f aca="false">K342+ROUND(Z342+AA342+AB342+AC342,0)+AG332*S342</f>
        <v>75</v>
      </c>
      <c r="N342" s="0" t="n">
        <f aca="false">K342+AD332*0+AG332*S342</f>
        <v>75</v>
      </c>
      <c r="P342" s="24" t="n">
        <v>0</v>
      </c>
      <c r="Q342" s="21" t="n">
        <v>0</v>
      </c>
      <c r="R342" s="0" t="n">
        <v>0</v>
      </c>
      <c r="S342" s="0" t="n">
        <v>0</v>
      </c>
      <c r="W342" s="0" t="n">
        <f aca="false">ROUND((W332*P342/10),0)*120</f>
        <v>0</v>
      </c>
      <c r="X342" s="0" t="n">
        <f aca="false">ROUND((X332*P342/10),0)*120</f>
        <v>0</v>
      </c>
      <c r="Y342" s="0" t="n">
        <v>0</v>
      </c>
      <c r="Z342" s="0" t="n">
        <f aca="false">P342*Z332/10*3</f>
        <v>0</v>
      </c>
    </row>
    <row r="343" customFormat="false" ht="14.25" hidden="false" customHeight="true" outlineLevel="0" collapsed="false">
      <c r="I343" s="41" t="s">
        <v>13</v>
      </c>
      <c r="J343" s="0" t="n">
        <f aca="false">J336+J339+J342</f>
        <v>346</v>
      </c>
      <c r="K343" s="0" t="n">
        <f aca="false">K336+K339+K342+V332*20</f>
        <v>485</v>
      </c>
      <c r="L343" s="0" t="n">
        <f aca="false">L336+L339+L342+C332*20</f>
        <v>533</v>
      </c>
      <c r="M343" s="0" t="n">
        <f aca="false">M336+M339+M342+C332*20</f>
        <v>573</v>
      </c>
      <c r="N343" s="0" t="n">
        <f aca="false">N336+N339+N342+C332*20</f>
        <v>613</v>
      </c>
      <c r="Q343" s="21"/>
    </row>
    <row r="344" customFormat="false" ht="14.25" hidden="false" customHeight="true" outlineLevel="0" collapsed="false">
      <c r="I344" s="41" t="s">
        <v>14</v>
      </c>
      <c r="J344" s="0" t="n">
        <f aca="false">J337+J339+J342</f>
        <v>343</v>
      </c>
      <c r="K344" s="0" t="n">
        <f aca="false">K337+K339+K342</f>
        <v>458</v>
      </c>
      <c r="L344" s="0" t="n">
        <f aca="false">L337+L339+L342</f>
        <v>506</v>
      </c>
      <c r="M344" s="0" t="n">
        <f aca="false">M337+M339+M342</f>
        <v>543</v>
      </c>
      <c r="N344" s="0" t="n">
        <f aca="false">N337+N339+N342</f>
        <v>586</v>
      </c>
    </row>
    <row r="345" s="13" customFormat="true" ht="14.25" hidden="false" customHeight="true" outlineLevel="0" collapsed="false">
      <c r="H345" s="30"/>
      <c r="I345" s="28"/>
      <c r="O345" s="30"/>
      <c r="P345" s="28"/>
      <c r="T345" s="30"/>
      <c r="U345" s="28"/>
    </row>
    <row r="346" customFormat="false" ht="14.25" hidden="false" customHeight="true" outlineLevel="0" collapsed="false"/>
    <row r="347" customFormat="false" ht="14.25" hidden="false" customHeight="true" outlineLevel="0" collapsed="false">
      <c r="A347" s="6" t="s">
        <v>51</v>
      </c>
      <c r="B347" s="0" t="n">
        <f aca="false">list!B25</f>
        <v>20</v>
      </c>
      <c r="C347" s="0" t="n">
        <f aca="false">list!C25</f>
        <v>1</v>
      </c>
      <c r="D347" s="0" t="n">
        <f aca="false">list!D25</f>
        <v>20</v>
      </c>
      <c r="E347" s="0" t="n">
        <v>0</v>
      </c>
      <c r="F347" s="36" t="n">
        <v>0</v>
      </c>
      <c r="G347" s="36" t="n">
        <v>0</v>
      </c>
      <c r="H347" s="37"/>
      <c r="J347" s="38"/>
      <c r="K347" s="38"/>
      <c r="L347" s="38"/>
      <c r="M347" s="38"/>
      <c r="N347" s="38"/>
      <c r="P347" s="39"/>
      <c r="Q347" s="32"/>
      <c r="R347" s="38"/>
      <c r="S347" s="38"/>
      <c r="U347" s="24" t="n">
        <v>7</v>
      </c>
      <c r="V347" s="0" t="n">
        <v>1</v>
      </c>
      <c r="W347" s="0" t="n">
        <f aca="false">(U347-1)*(1-V347)</f>
        <v>0</v>
      </c>
      <c r="X347" s="0" t="n">
        <f aca="false">V347*(U347-1+19)-Y347</f>
        <v>23</v>
      </c>
      <c r="Y347" s="0" t="n">
        <v>2</v>
      </c>
      <c r="Z347" s="36" t="n">
        <f aca="false">E347*(1-V347)*(C347*(MIN(D347,F347)-U347)+(1-C347)*(MIN(B347,F347)-U347))+(1-E347)*AE347</f>
        <v>0</v>
      </c>
      <c r="AA347" s="36" t="n">
        <f aca="false">AE347-Z347</f>
        <v>0</v>
      </c>
      <c r="AB347" s="36" t="n">
        <f aca="false">E347*(((1-V347)*C347*(MIN(B347,MAX(G347,1))-1))+V347*(MIN(B347,MAX(G347,1))-U347))+(1-E347)*AF347</f>
        <v>13</v>
      </c>
      <c r="AC347" s="36" t="n">
        <f aca="false">AF347-AB347</f>
        <v>0</v>
      </c>
      <c r="AD347" s="0" t="n">
        <f aca="false">AE347+AF347</f>
        <v>13</v>
      </c>
      <c r="AE347" s="0" t="n">
        <f aca="false">(1-V347)*(C347*(D347-U347)+(1-C347)*(B347-U347))</f>
        <v>0</v>
      </c>
      <c r="AF347" s="0" t="n">
        <f aca="false">((1-V347)*C347*(B347-1))+V347*(B347-U347)</f>
        <v>13</v>
      </c>
      <c r="AG347" s="0" t="n">
        <f aca="false">MAX(0,C347-V347)</f>
        <v>0</v>
      </c>
    </row>
    <row r="348" customFormat="false" ht="14.25" hidden="false" customHeight="true" outlineLevel="0" collapsed="false">
      <c r="I348" s="40" t="s">
        <v>3</v>
      </c>
      <c r="J348" s="0" t="n">
        <v>2400</v>
      </c>
      <c r="K348" s="0" t="n">
        <f aca="false">J348+W348+X348+Y348</f>
        <v>4080</v>
      </c>
      <c r="L348" s="0" t="n">
        <f aca="false">K348+AG347*S348</f>
        <v>4080</v>
      </c>
      <c r="M348" s="0" t="n">
        <f aca="false">K348+ROUND(Z348+AA348+AB348+AC348,0)+AG347*S348</f>
        <v>5016</v>
      </c>
      <c r="N348" s="0" t="n">
        <f aca="false">K348+AD347*(IF(P348&gt;0,120,0))+AG347*S348</f>
        <v>5640</v>
      </c>
      <c r="P348" s="24" t="n">
        <v>6</v>
      </c>
      <c r="Q348" s="21" t="n">
        <v>6</v>
      </c>
      <c r="R348" s="21" t="n">
        <v>6</v>
      </c>
      <c r="S348" s="0" t="n">
        <v>0</v>
      </c>
      <c r="W348" s="0" t="n">
        <f aca="false">ROUND((W347*P348/10),0)*120</f>
        <v>0</v>
      </c>
      <c r="X348" s="0" t="n">
        <f aca="false">ROUND((X347*P348/10),0)*120</f>
        <v>1680</v>
      </c>
      <c r="Y348" s="0" t="n">
        <v>0</v>
      </c>
      <c r="Z348" s="0" t="n">
        <f aca="false">P348*Z347/10*120</f>
        <v>0</v>
      </c>
      <c r="AA348" s="0" t="n">
        <f aca="false">P348*AA347/9*120</f>
        <v>0</v>
      </c>
      <c r="AB348" s="0" t="n">
        <f aca="false">R348*AB347/10*120</f>
        <v>936</v>
      </c>
      <c r="AC348" s="0" t="n">
        <f aca="false">R348*AC347/9*120</f>
        <v>0</v>
      </c>
    </row>
    <row r="349" customFormat="false" ht="14.25" hidden="false" customHeight="true" outlineLevel="0" collapsed="false">
      <c r="I349" s="41" t="s">
        <v>4</v>
      </c>
      <c r="J349" s="0" t="n">
        <v>138</v>
      </c>
      <c r="K349" s="0" t="n">
        <f aca="false">J349+W349+X349+Y349+1</f>
        <v>200</v>
      </c>
      <c r="L349" s="0" t="n">
        <f aca="false">K349+AD347+AG347*S349</f>
        <v>213</v>
      </c>
      <c r="M349" s="0" t="n">
        <f aca="false">K349+ROUND(Z349+AA349+AB349+AC349,0)+AG347*S349</f>
        <v>233</v>
      </c>
      <c r="N349" s="0" t="n">
        <f aca="false">K349+AD347*(IF(P349&gt;0,4,1))+AG347*S349</f>
        <v>252</v>
      </c>
      <c r="P349" s="24" t="n">
        <v>5</v>
      </c>
      <c r="Q349" s="21" t="n">
        <v>5</v>
      </c>
      <c r="R349" s="21" t="n">
        <v>5</v>
      </c>
      <c r="S349" s="0" t="n">
        <v>0</v>
      </c>
      <c r="W349" s="0" t="n">
        <f aca="false">ROUND((W347*P349/10),0)*3+W347</f>
        <v>0</v>
      </c>
      <c r="X349" s="0" t="n">
        <f aca="false">ROUND((X347*P349/10),0)*3+X347</f>
        <v>59</v>
      </c>
      <c r="Y349" s="0" t="n">
        <f aca="false">Y347</f>
        <v>2</v>
      </c>
      <c r="Z349" s="0" t="n">
        <f aca="false">P349*Z347/10*3+Z347</f>
        <v>0</v>
      </c>
      <c r="AA349" s="0" t="n">
        <f aca="false">P349*AA347/9*3+AA347</f>
        <v>0</v>
      </c>
      <c r="AB349" s="0" t="n">
        <f aca="false">R349*AB347/10*3+AB347</f>
        <v>32.5</v>
      </c>
      <c r="AC349" s="0" t="n">
        <f aca="false">R349*AC347/9*3+AC347</f>
        <v>0</v>
      </c>
    </row>
    <row r="350" customFormat="false" ht="14.25" hidden="false" customHeight="true" outlineLevel="0" collapsed="false">
      <c r="I350" s="41" t="s">
        <v>5</v>
      </c>
      <c r="J350" s="0" t="n">
        <v>127</v>
      </c>
      <c r="K350" s="0" t="n">
        <f aca="false">J350+W350+X350+Y350+1</f>
        <v>153</v>
      </c>
      <c r="L350" s="0" t="n">
        <f aca="false">K350+AD347+AG347*S350</f>
        <v>166</v>
      </c>
      <c r="M350" s="0" t="n">
        <f aca="false">K350+ROUND(Z350+AA350+AB350+AC350,0)+AG347*S350</f>
        <v>166</v>
      </c>
      <c r="N350" s="0" t="n">
        <f aca="false">K350+AD347*(IF(P350&gt;0,4,1))+AG347*S350</f>
        <v>166</v>
      </c>
      <c r="P350" s="24" t="n">
        <v>0</v>
      </c>
      <c r="Q350" s="21" t="n">
        <v>0</v>
      </c>
      <c r="R350" s="21" t="n">
        <v>0</v>
      </c>
      <c r="S350" s="0" t="n">
        <v>0</v>
      </c>
      <c r="W350" s="0" t="n">
        <f aca="false">ROUND((W347*P350/10),0)*3+W347</f>
        <v>0</v>
      </c>
      <c r="X350" s="0" t="n">
        <f aca="false">ROUND((X347*P350/10),0)*3+X347</f>
        <v>23</v>
      </c>
      <c r="Y350" s="0" t="n">
        <f aca="false">Y347</f>
        <v>2</v>
      </c>
      <c r="Z350" s="0" t="n">
        <f aca="false">P350*Z347/10*3+Z347</f>
        <v>0</v>
      </c>
      <c r="AA350" s="0" t="n">
        <f aca="false">P350*AA347/9*3+AA347</f>
        <v>0</v>
      </c>
      <c r="AB350" s="0" t="n">
        <f aca="false">R350*AB347/10*3+AB347</f>
        <v>13</v>
      </c>
      <c r="AC350" s="0" t="n">
        <f aca="false">R350*AC347/9*3+AC347</f>
        <v>0</v>
      </c>
    </row>
    <row r="351" customFormat="false" ht="14.25" hidden="false" customHeight="true" outlineLevel="0" collapsed="false">
      <c r="I351" s="41" t="s">
        <v>6</v>
      </c>
      <c r="J351" s="0" t="n">
        <v>136</v>
      </c>
      <c r="K351" s="0" t="n">
        <f aca="false">J351+W351+X351+Y351+2</f>
        <v>212</v>
      </c>
      <c r="L351" s="0" t="n">
        <f aca="false">K351+AD347*2+AG347*S351</f>
        <v>238</v>
      </c>
      <c r="M351" s="0" t="n">
        <f aca="false">K351+ROUND(Z351+AA351+AB351+AC351,0)+AG347*S351</f>
        <v>251</v>
      </c>
      <c r="N351" s="0" t="n">
        <f aca="false">K351+AD347*(IF(P351&gt;0,4,2))+AG347*S351</f>
        <v>264</v>
      </c>
      <c r="P351" s="24" t="n">
        <v>5</v>
      </c>
      <c r="Q351" s="21" t="n">
        <v>5</v>
      </c>
      <c r="R351" s="21" t="n">
        <v>5</v>
      </c>
      <c r="S351" s="0" t="n">
        <v>0</v>
      </c>
      <c r="W351" s="0" t="n">
        <f aca="false">ROUND((W347*P351/10),0)*2+2*W347</f>
        <v>0</v>
      </c>
      <c r="X351" s="0" t="n">
        <f aca="false">ROUND((X347*P351/10),0)*2+2*X347</f>
        <v>70</v>
      </c>
      <c r="Y351" s="0" t="n">
        <f aca="false">2*Y347</f>
        <v>4</v>
      </c>
      <c r="Z351" s="0" t="n">
        <f aca="false">P351*Z347/10*2+Z347*2</f>
        <v>0</v>
      </c>
      <c r="AA351" s="0" t="n">
        <f aca="false">P351*AA347/9*2+AA347*2</f>
        <v>0</v>
      </c>
      <c r="AB351" s="0" t="n">
        <f aca="false">R351*AB347/10*2+AB347*2</f>
        <v>39</v>
      </c>
      <c r="AC351" s="0" t="n">
        <f aca="false">R351*AC347/9*2+AC347*2</f>
        <v>0</v>
      </c>
    </row>
    <row r="352" customFormat="false" ht="14.25" hidden="false" customHeight="true" outlineLevel="0" collapsed="false">
      <c r="I352" s="41" t="s">
        <v>7</v>
      </c>
      <c r="J352" s="0" t="n">
        <v>132</v>
      </c>
      <c r="K352" s="0" t="n">
        <f aca="false">J352+W352+X352+Y352+2</f>
        <v>202</v>
      </c>
      <c r="L352" s="0" t="n">
        <f aca="false">K352+AD347*2+AG347*S352</f>
        <v>228</v>
      </c>
      <c r="M352" s="0" t="n">
        <f aca="false">K352+ROUND(Z352+AA352+AB352+AC352,0)+AG347*S352</f>
        <v>238</v>
      </c>
      <c r="N352" s="0" t="n">
        <f aca="false">K352+AD347*(IF(P352&gt;0,4,2))+AG347*S352</f>
        <v>254</v>
      </c>
      <c r="P352" s="24" t="n">
        <v>4</v>
      </c>
      <c r="Q352" s="21" t="n">
        <v>4</v>
      </c>
      <c r="R352" s="21" t="n">
        <v>4</v>
      </c>
      <c r="S352" s="0" t="n">
        <v>0</v>
      </c>
      <c r="W352" s="0" t="n">
        <f aca="false">ROUND((W347*P352/10),0)*2+2*W347</f>
        <v>0</v>
      </c>
      <c r="X352" s="0" t="n">
        <f aca="false">ROUND((X347*P352/10),0)*2+2*X347</f>
        <v>64</v>
      </c>
      <c r="Y352" s="0" t="n">
        <f aca="false">2*Y347</f>
        <v>4</v>
      </c>
      <c r="Z352" s="0" t="n">
        <f aca="false">P352*Z347/10*2+Z347*2</f>
        <v>0</v>
      </c>
      <c r="AA352" s="0" t="n">
        <f aca="false">P352*AA347/9*2+AA347*2</f>
        <v>0</v>
      </c>
      <c r="AB352" s="0" t="n">
        <f aca="false">R352*AB347/10*2+AB347*2</f>
        <v>36.4</v>
      </c>
      <c r="AC352" s="0" t="n">
        <f aca="false">R352*AC347/9*2+AC347*2</f>
        <v>0</v>
      </c>
    </row>
    <row r="353" customFormat="false" ht="14.25" hidden="false" customHeight="true" outlineLevel="0" collapsed="false">
      <c r="I353" s="41" t="s">
        <v>8</v>
      </c>
      <c r="J353" s="0" t="n">
        <v>136</v>
      </c>
      <c r="K353" s="0" t="n">
        <f aca="false">J353+W353+X353+Y353+1</f>
        <v>189</v>
      </c>
      <c r="L353" s="0" t="n">
        <f aca="false">K353+AD347+AG347*S353</f>
        <v>202</v>
      </c>
      <c r="M353" s="0" t="n">
        <f aca="false">K353+ROUND(Z353+AA353+AB353+AC353,0)+AG347*S353</f>
        <v>218</v>
      </c>
      <c r="N353" s="0" t="n">
        <f aca="false">K353+AD347*(IF(P353&gt;0,4,1))+AG347*S353</f>
        <v>241</v>
      </c>
      <c r="P353" s="24" t="n">
        <v>4</v>
      </c>
      <c r="Q353" s="21" t="n">
        <v>4</v>
      </c>
      <c r="R353" s="21" t="n">
        <v>4</v>
      </c>
      <c r="S353" s="0" t="n">
        <v>0</v>
      </c>
      <c r="W353" s="0" t="n">
        <f aca="false">ROUND((W347*P353/10),0)*3+W347</f>
        <v>0</v>
      </c>
      <c r="X353" s="0" t="n">
        <f aca="false">ROUND((X347*P353/10),0)*3+X347</f>
        <v>50</v>
      </c>
      <c r="Y353" s="0" t="n">
        <f aca="false">Y347</f>
        <v>2</v>
      </c>
      <c r="Z353" s="0" t="n">
        <f aca="false">P353*Z347/10*3+Z347</f>
        <v>0</v>
      </c>
      <c r="AA353" s="0" t="n">
        <f aca="false">P353*AA347/9*3+AA347</f>
        <v>0</v>
      </c>
      <c r="AB353" s="0" t="n">
        <f aca="false">R353*AB347/10*3+AB347</f>
        <v>28.6</v>
      </c>
      <c r="AC353" s="0" t="n">
        <f aca="false">R353*AC347/9*3+AC347</f>
        <v>0</v>
      </c>
    </row>
    <row r="354" customFormat="false" ht="14.25" hidden="false" customHeight="true" outlineLevel="0" collapsed="false">
      <c r="I354" s="41" t="s">
        <v>9</v>
      </c>
      <c r="J354" s="0" t="n">
        <v>137</v>
      </c>
      <c r="K354" s="0" t="n">
        <f aca="false">J354+W354+X354+Y354+1</f>
        <v>199</v>
      </c>
      <c r="L354" s="0" t="n">
        <f aca="false">K354+AD347+AG347*S354</f>
        <v>212</v>
      </c>
      <c r="M354" s="0" t="n">
        <f aca="false">K354+ROUND(Z354+AA354+AB354+AC354,0)+AG347*S354</f>
        <v>232</v>
      </c>
      <c r="N354" s="0" t="n">
        <f aca="false">K354+AD347*(IF(P354&gt;0,4,1))+AG347*S354</f>
        <v>251</v>
      </c>
      <c r="P354" s="24" t="n">
        <v>5</v>
      </c>
      <c r="Q354" s="21" t="n">
        <v>5</v>
      </c>
      <c r="R354" s="21" t="n">
        <v>5</v>
      </c>
      <c r="S354" s="0" t="n">
        <v>0</v>
      </c>
      <c r="W354" s="0" t="n">
        <f aca="false">ROUND((W347*P354/10),0)*3+W347</f>
        <v>0</v>
      </c>
      <c r="X354" s="0" t="n">
        <f aca="false">ROUND((X347*P354/10),0)*3+X347</f>
        <v>59</v>
      </c>
      <c r="Y354" s="0" t="n">
        <f aca="false">Y347</f>
        <v>2</v>
      </c>
      <c r="Z354" s="0" t="n">
        <f aca="false">P354*Z347/10*3+Z347</f>
        <v>0</v>
      </c>
      <c r="AA354" s="0" t="n">
        <f aca="false">P354*AA347/9*3+AA347</f>
        <v>0</v>
      </c>
      <c r="AB354" s="0" t="n">
        <f aca="false">R354*AB347/10*3+AB347</f>
        <v>32.5</v>
      </c>
      <c r="AC354" s="0" t="n">
        <f aca="false">R354*AC347/9*3+AC347</f>
        <v>0</v>
      </c>
    </row>
    <row r="355" customFormat="false" ht="14.25" hidden="false" customHeight="true" outlineLevel="0" collapsed="false">
      <c r="I355" s="41" t="s">
        <v>10</v>
      </c>
      <c r="J355" s="0" t="n">
        <v>452</v>
      </c>
      <c r="K355" s="0" t="n">
        <f aca="false">J355+W355+X355+Y355</f>
        <v>935</v>
      </c>
      <c r="L355" s="0" t="n">
        <f aca="false">K355+AG347*S355</f>
        <v>935</v>
      </c>
      <c r="M355" s="0" t="n">
        <f aca="false">K355+ROUND(Z355+AA355+AB355+AC355,0)+AG347*S355</f>
        <v>1208</v>
      </c>
      <c r="N355" s="0" t="n">
        <f aca="false">K355+AD347*(IF(P355&gt;0,42,0))+AG347*S355</f>
        <v>1481</v>
      </c>
      <c r="P355" s="24" t="n">
        <v>5</v>
      </c>
      <c r="Q355" s="21" t="n">
        <v>5</v>
      </c>
      <c r="R355" s="21" t="n">
        <v>5</v>
      </c>
      <c r="S355" s="0" t="n">
        <v>0</v>
      </c>
      <c r="W355" s="0" t="n">
        <f aca="false">ROUND((W347*P355/10*42),0)</f>
        <v>0</v>
      </c>
      <c r="X355" s="0" t="n">
        <f aca="false">ROUND((X347*P355/10*42),0)</f>
        <v>483</v>
      </c>
      <c r="Y355" s="0" t="n">
        <v>0</v>
      </c>
      <c r="Z355" s="0" t="n">
        <f aca="false">P355*Z347/10*42</f>
        <v>0</v>
      </c>
      <c r="AA355" s="0" t="n">
        <f aca="false">P355*AA347/9*42</f>
        <v>0</v>
      </c>
      <c r="AB355" s="0" t="n">
        <f aca="false">R355*AB347/10*42</f>
        <v>273</v>
      </c>
      <c r="AC355" s="0" t="n">
        <f aca="false">R355*AC347/9*42</f>
        <v>0</v>
      </c>
    </row>
    <row r="356" customFormat="false" ht="14.25" hidden="false" customHeight="true" outlineLevel="0" collapsed="false">
      <c r="I356" s="41" t="s">
        <v>11</v>
      </c>
      <c r="J356" s="0" t="n">
        <v>128</v>
      </c>
      <c r="K356" s="0" t="n">
        <f aca="false">J356+W356+X356+Y356</f>
        <v>321</v>
      </c>
      <c r="L356" s="0" t="n">
        <f aca="false">K356+AG347*S356</f>
        <v>321</v>
      </c>
      <c r="M356" s="0" t="n">
        <f aca="false">K356+ROUND(Z356+AA356+AB356+AC356,0)+AG347*S356</f>
        <v>430</v>
      </c>
      <c r="N356" s="0" t="n">
        <f aca="false">K356+AD347*(IF(P356&gt;0,42,0))+AG347*S356</f>
        <v>867</v>
      </c>
      <c r="P356" s="24" t="n">
        <v>2</v>
      </c>
      <c r="Q356" s="21" t="n">
        <v>2</v>
      </c>
      <c r="R356" s="21" t="n">
        <v>2</v>
      </c>
      <c r="S356" s="0" t="n">
        <v>0</v>
      </c>
      <c r="W356" s="0" t="n">
        <f aca="false">ROUND((W347*P356/10*42),0)</f>
        <v>0</v>
      </c>
      <c r="X356" s="0" t="n">
        <f aca="false">ROUND((X347*P356/10*42),0)</f>
        <v>193</v>
      </c>
      <c r="Y356" s="0" t="n">
        <v>0</v>
      </c>
      <c r="Z356" s="0" t="n">
        <f aca="false">P356*Z347/10*42</f>
        <v>0</v>
      </c>
      <c r="AA356" s="0" t="n">
        <f aca="false">P356*AA347/9*42</f>
        <v>0</v>
      </c>
      <c r="AB356" s="0" t="n">
        <f aca="false">R356*AB347/10*42</f>
        <v>109.2</v>
      </c>
      <c r="AC356" s="0" t="n">
        <f aca="false">R356*AC347/9*42</f>
        <v>0</v>
      </c>
    </row>
    <row r="357" customFormat="false" ht="14.25" hidden="false" customHeight="true" outlineLevel="0" collapsed="false">
      <c r="I357" s="41" t="s">
        <v>12</v>
      </c>
      <c r="J357" s="0" t="n">
        <v>75</v>
      </c>
      <c r="K357" s="0" t="n">
        <f aca="false">J357+W357+X357</f>
        <v>75</v>
      </c>
      <c r="L357" s="0" t="n">
        <f aca="false">K357+AG347*S357</f>
        <v>75</v>
      </c>
      <c r="M357" s="0" t="n">
        <f aca="false">K357+ROUND(Z357+AA357+AB357+AC357,0)+AG347*S357</f>
        <v>75</v>
      </c>
      <c r="N357" s="0" t="n">
        <f aca="false">K357+AD347*0+AG347*S357</f>
        <v>75</v>
      </c>
      <c r="P357" s="24" t="n">
        <v>0</v>
      </c>
      <c r="Q357" s="21" t="n">
        <v>0</v>
      </c>
      <c r="R357" s="0" t="n">
        <v>0</v>
      </c>
      <c r="S357" s="0" t="n">
        <v>0</v>
      </c>
      <c r="W357" s="0" t="n">
        <f aca="false">ROUND((W347*P357/10),0)*120</f>
        <v>0</v>
      </c>
      <c r="X357" s="0" t="n">
        <f aca="false">ROUND((X347*P357/10),0)*120</f>
        <v>0</v>
      </c>
      <c r="Y357" s="0" t="n">
        <v>0</v>
      </c>
      <c r="Z357" s="0" t="n">
        <f aca="false">P357*Z347/10*3</f>
        <v>0</v>
      </c>
    </row>
    <row r="358" customFormat="false" ht="14.25" hidden="false" customHeight="true" outlineLevel="0" collapsed="false">
      <c r="I358" s="41" t="s">
        <v>13</v>
      </c>
      <c r="J358" s="0" t="n">
        <f aca="false">J351+J354+J357</f>
        <v>348</v>
      </c>
      <c r="K358" s="0" t="n">
        <f aca="false">K351+K354+K357+V347*20</f>
        <v>506</v>
      </c>
      <c r="L358" s="0" t="n">
        <f aca="false">L351+L354+L357+C347*20</f>
        <v>545</v>
      </c>
      <c r="M358" s="0" t="n">
        <f aca="false">M351+M354+M357+C347*20</f>
        <v>578</v>
      </c>
      <c r="N358" s="0" t="n">
        <f aca="false">N351+N354+N357+C347*20</f>
        <v>610</v>
      </c>
      <c r="Q358" s="21"/>
    </row>
    <row r="359" customFormat="false" ht="14.25" hidden="false" customHeight="true" outlineLevel="0" collapsed="false">
      <c r="I359" s="41" t="s">
        <v>14</v>
      </c>
      <c r="J359" s="0" t="n">
        <f aca="false">J352+J354+J357</f>
        <v>344</v>
      </c>
      <c r="K359" s="0" t="n">
        <f aca="false">K352+K354+K357</f>
        <v>476</v>
      </c>
      <c r="L359" s="0" t="n">
        <f aca="false">L352+L354+L357</f>
        <v>515</v>
      </c>
      <c r="M359" s="0" t="n">
        <f aca="false">M352+M354+M357</f>
        <v>545</v>
      </c>
      <c r="N359" s="0" t="n">
        <f aca="false">N352+N354+N357</f>
        <v>580</v>
      </c>
    </row>
    <row r="360" s="13" customFormat="true" ht="14.25" hidden="false" customHeight="true" outlineLevel="0" collapsed="false">
      <c r="H360" s="30"/>
      <c r="I360" s="28"/>
      <c r="O360" s="30"/>
      <c r="P360" s="28"/>
      <c r="T360" s="30"/>
      <c r="U360" s="28"/>
    </row>
    <row r="361" customFormat="false" ht="14.25" hidden="false" customHeight="true" outlineLevel="0" collapsed="false"/>
    <row r="362" customFormat="false" ht="14.25" hidden="false" customHeight="true" outlineLevel="0" collapsed="false">
      <c r="A362" s="6" t="s">
        <v>52</v>
      </c>
      <c r="B362" s="0" t="n">
        <f aca="false">list!B26</f>
        <v>20</v>
      </c>
      <c r="C362" s="0" t="n">
        <f aca="false">list!C26</f>
        <v>1</v>
      </c>
      <c r="D362" s="0" t="n">
        <f aca="false">list!D26</f>
        <v>20</v>
      </c>
      <c r="E362" s="0" t="n">
        <v>0</v>
      </c>
      <c r="F362" s="36" t="n">
        <v>0</v>
      </c>
      <c r="G362" s="36" t="n">
        <v>0</v>
      </c>
      <c r="H362" s="37"/>
      <c r="J362" s="38"/>
      <c r="K362" s="38"/>
      <c r="L362" s="38"/>
      <c r="M362" s="38"/>
      <c r="N362" s="38"/>
      <c r="P362" s="39"/>
      <c r="Q362" s="32"/>
      <c r="R362" s="38"/>
      <c r="S362" s="38"/>
      <c r="U362" s="24" t="n">
        <v>1</v>
      </c>
      <c r="V362" s="0" t="n">
        <v>0</v>
      </c>
      <c r="W362" s="0" t="n">
        <f aca="false">(U362-1)*(1-V362)</f>
        <v>0</v>
      </c>
      <c r="X362" s="0" t="n">
        <f aca="false">V362*(U362-1+19)-Y362</f>
        <v>0</v>
      </c>
      <c r="Y362" s="0" t="n">
        <v>0</v>
      </c>
      <c r="Z362" s="36" t="n">
        <f aca="false">E362*(1-V362)*(C362*(MIN(D362,F362)-U362)+(1-C362)*(MIN(B362,F362)-U362))+(1-E362)*AE362</f>
        <v>19</v>
      </c>
      <c r="AA362" s="36" t="n">
        <f aca="false">AE362-Z362</f>
        <v>0</v>
      </c>
      <c r="AB362" s="36" t="n">
        <f aca="false">E362*(((1-V362)*C362*(MIN(B362,MAX(G362,1))-1))+V362*(MIN(B362,MAX(G362,1))-U362))+(1-E362)*AF362</f>
        <v>19</v>
      </c>
      <c r="AC362" s="36" t="n">
        <f aca="false">AF362-AB362</f>
        <v>0</v>
      </c>
      <c r="AD362" s="0" t="n">
        <f aca="false">AE362+AF362</f>
        <v>38</v>
      </c>
      <c r="AE362" s="0" t="n">
        <f aca="false">(1-V362)*(C362*(D362-U362)+(1-C362)*(B362-U362))</f>
        <v>19</v>
      </c>
      <c r="AF362" s="0" t="n">
        <f aca="false">((1-V362)*C362*(B362-1))+V362*(B362-U362)</f>
        <v>19</v>
      </c>
      <c r="AG362" s="0" t="n">
        <f aca="false">MAX(0,C362-V362)</f>
        <v>1</v>
      </c>
    </row>
    <row r="363" customFormat="false" ht="14.25" hidden="false" customHeight="true" outlineLevel="0" collapsed="false">
      <c r="I363" s="40" t="s">
        <v>3</v>
      </c>
      <c r="J363" s="0" t="n">
        <v>2100</v>
      </c>
      <c r="K363" s="0" t="n">
        <f aca="false">J363+W363+X363+Y363</f>
        <v>2100</v>
      </c>
      <c r="L363" s="0" t="n">
        <f aca="false">K363+AG362*S363</f>
        <v>2460</v>
      </c>
      <c r="M363" s="0" t="n">
        <f aca="false">K363+ROUND(Z363+AA363+AB363+AC363,0)+AG362*S363</f>
        <v>4284</v>
      </c>
      <c r="N363" s="0" t="n">
        <f aca="false">K363+AD362*(IF(P363&gt;0,120,0))+AG362*S363</f>
        <v>7020</v>
      </c>
      <c r="P363" s="24" t="n">
        <v>4</v>
      </c>
      <c r="Q363" s="21" t="n">
        <v>4</v>
      </c>
      <c r="R363" s="21" t="n">
        <v>4</v>
      </c>
      <c r="S363" s="0" t="n">
        <v>360</v>
      </c>
      <c r="W363" s="0" t="n">
        <f aca="false">ROUND((W362*P363/10),0)*120</f>
        <v>0</v>
      </c>
      <c r="X363" s="0" t="n">
        <f aca="false">ROUND((X362*P363/10),0)*120</f>
        <v>0</v>
      </c>
      <c r="Y363" s="0" t="n">
        <v>0</v>
      </c>
      <c r="Z363" s="0" t="n">
        <f aca="false">P363*Z362/10*120</f>
        <v>912</v>
      </c>
      <c r="AA363" s="0" t="n">
        <f aca="false">P363*AA362/9*120</f>
        <v>0</v>
      </c>
      <c r="AB363" s="0" t="n">
        <f aca="false">R363*AB362/10*120</f>
        <v>912</v>
      </c>
      <c r="AC363" s="0" t="n">
        <f aca="false">R363*AC362/9*120</f>
        <v>0</v>
      </c>
    </row>
    <row r="364" customFormat="false" ht="14.25" hidden="false" customHeight="true" outlineLevel="0" collapsed="false">
      <c r="I364" s="41" t="s">
        <v>4</v>
      </c>
      <c r="J364" s="0" t="n">
        <v>136</v>
      </c>
      <c r="K364" s="0" t="n">
        <f aca="false">J364+W364+X364+Y364+1</f>
        <v>137</v>
      </c>
      <c r="L364" s="0" t="n">
        <f aca="false">K364+AD362+AG362*S364</f>
        <v>175</v>
      </c>
      <c r="M364" s="0" t="n">
        <f aca="false">K364+ROUND(Z364+AA364+AB364+AC364,0)+AG362*S364</f>
        <v>175</v>
      </c>
      <c r="N364" s="0" t="n">
        <f aca="false">K364+AD362*(IF(P364&gt;0,4,1))+AG362*S364</f>
        <v>175</v>
      </c>
      <c r="P364" s="24" t="n">
        <v>0</v>
      </c>
      <c r="Q364" s="21" t="n">
        <v>0</v>
      </c>
      <c r="R364" s="21" t="n">
        <v>0</v>
      </c>
      <c r="S364" s="0" t="n">
        <v>0</v>
      </c>
      <c r="W364" s="0" t="n">
        <f aca="false">ROUND((W362*P364/10),0)*3+W362</f>
        <v>0</v>
      </c>
      <c r="X364" s="0" t="n">
        <f aca="false">ROUND((X362*P364/10),0)*3+X362</f>
        <v>0</v>
      </c>
      <c r="Y364" s="0" t="n">
        <f aca="false">Y362</f>
        <v>0</v>
      </c>
      <c r="Z364" s="0" t="n">
        <f aca="false">P364*Z362/10*3+Z362</f>
        <v>19</v>
      </c>
      <c r="AA364" s="0" t="n">
        <f aca="false">P364*AA362/9*3+AA362</f>
        <v>0</v>
      </c>
      <c r="AB364" s="0" t="n">
        <f aca="false">R364*AB362/10*3+AB362</f>
        <v>19</v>
      </c>
      <c r="AC364" s="0" t="n">
        <f aca="false">R364*AC362/9*3+AC362</f>
        <v>0</v>
      </c>
    </row>
    <row r="365" customFormat="false" ht="14.25" hidden="false" customHeight="true" outlineLevel="0" collapsed="false">
      <c r="I365" s="41" t="s">
        <v>5</v>
      </c>
      <c r="J365" s="0" t="n">
        <v>137</v>
      </c>
      <c r="K365" s="0" t="n">
        <f aca="false">J365+W365+X365+Y365+1</f>
        <v>138</v>
      </c>
      <c r="L365" s="0" t="n">
        <f aca="false">K365+AD362+AG362*S365</f>
        <v>179</v>
      </c>
      <c r="M365" s="0" t="n">
        <f aca="false">K365+ROUND(Z365+AA365+AB365+AC365,0)+AG362*S365</f>
        <v>236</v>
      </c>
      <c r="N365" s="0" t="n">
        <f aca="false">K365+AD362*(IF(P365&gt;0,4,1))+AG362*S365</f>
        <v>293</v>
      </c>
      <c r="P365" s="24" t="n">
        <v>5</v>
      </c>
      <c r="Q365" s="21" t="n">
        <v>5</v>
      </c>
      <c r="R365" s="21" t="n">
        <v>5</v>
      </c>
      <c r="S365" s="0" t="n">
        <v>3</v>
      </c>
      <c r="W365" s="0" t="n">
        <f aca="false">ROUND((W362*P365/10),0)*3+W362</f>
        <v>0</v>
      </c>
      <c r="X365" s="0" t="n">
        <f aca="false">ROUND((X362*P365/10),0)*3+X362</f>
        <v>0</v>
      </c>
      <c r="Y365" s="0" t="n">
        <f aca="false">Y362</f>
        <v>0</v>
      </c>
      <c r="Z365" s="0" t="n">
        <f aca="false">P365*Z362/10*3+Z362</f>
        <v>47.5</v>
      </c>
      <c r="AA365" s="0" t="n">
        <f aca="false">P365*AA362/9*3+AA362</f>
        <v>0</v>
      </c>
      <c r="AB365" s="0" t="n">
        <f aca="false">R365*AB362/10*3+AB362</f>
        <v>47.5</v>
      </c>
      <c r="AC365" s="0" t="n">
        <f aca="false">R365*AC362/9*3+AC362</f>
        <v>0</v>
      </c>
    </row>
    <row r="366" customFormat="false" ht="14.25" hidden="false" customHeight="true" outlineLevel="0" collapsed="false">
      <c r="I366" s="41" t="s">
        <v>6</v>
      </c>
      <c r="J366" s="0" t="n">
        <v>131</v>
      </c>
      <c r="K366" s="0" t="n">
        <f aca="false">J366+W366+X366+Y366+2</f>
        <v>133</v>
      </c>
      <c r="L366" s="0" t="n">
        <f aca="false">K366+AD362*2+AG362*S366</f>
        <v>209</v>
      </c>
      <c r="M366" s="0" t="n">
        <f aca="false">K366+ROUND(Z366+AA366+AB366+AC366,0)+AG362*S366</f>
        <v>239</v>
      </c>
      <c r="N366" s="0" t="n">
        <f aca="false">K366+AD362*(IF(P366&gt;0,4,2))+AG362*S366</f>
        <v>285</v>
      </c>
      <c r="P366" s="24" t="n">
        <v>4</v>
      </c>
      <c r="Q366" s="21" t="n">
        <v>4</v>
      </c>
      <c r="R366" s="21" t="n">
        <v>4</v>
      </c>
      <c r="S366" s="0" t="n">
        <v>0</v>
      </c>
      <c r="W366" s="0" t="n">
        <f aca="false">ROUND((W362*P366/10),0)*2+2*W362</f>
        <v>0</v>
      </c>
      <c r="X366" s="0" t="n">
        <f aca="false">ROUND((X362*P366/10),0)*2+2*X362</f>
        <v>0</v>
      </c>
      <c r="Y366" s="0" t="n">
        <f aca="false">2*Y362</f>
        <v>0</v>
      </c>
      <c r="Z366" s="0" t="n">
        <f aca="false">P366*Z362/10*2+Z362*2</f>
        <v>53.2</v>
      </c>
      <c r="AA366" s="0" t="n">
        <f aca="false">P366*AA362/9*2+AA362*2</f>
        <v>0</v>
      </c>
      <c r="AB366" s="0" t="n">
        <f aca="false">R366*AB362/10*2+AB362*2</f>
        <v>53.2</v>
      </c>
      <c r="AC366" s="0" t="n">
        <f aca="false">R366*AC362/9*2+AC362*2</f>
        <v>0</v>
      </c>
    </row>
    <row r="367" customFormat="false" ht="14.25" hidden="false" customHeight="true" outlineLevel="0" collapsed="false">
      <c r="I367" s="41" t="s">
        <v>7</v>
      </c>
      <c r="J367" s="0" t="n">
        <v>143</v>
      </c>
      <c r="K367" s="0" t="n">
        <f aca="false">J367+W367+X367+Y367+2</f>
        <v>145</v>
      </c>
      <c r="L367" s="0" t="n">
        <f aca="false">K367+AD362*2+AG362*S367</f>
        <v>221</v>
      </c>
      <c r="M367" s="0" t="n">
        <f aca="false">K367+ROUND(Z367+AA367+AB367+AC367,0)+AG362*S367</f>
        <v>267</v>
      </c>
      <c r="N367" s="0" t="n">
        <f aca="false">K367+AD362*(IF(P367&gt;0,4,2))+AG362*S367</f>
        <v>297</v>
      </c>
      <c r="P367" s="24" t="n">
        <v>6</v>
      </c>
      <c r="Q367" s="21" t="n">
        <v>6</v>
      </c>
      <c r="R367" s="21" t="n">
        <v>6</v>
      </c>
      <c r="S367" s="0" t="n">
        <v>0</v>
      </c>
      <c r="W367" s="0" t="n">
        <f aca="false">ROUND((W362*P367/10),0)*2+2*W362</f>
        <v>0</v>
      </c>
      <c r="X367" s="0" t="n">
        <f aca="false">ROUND((X362*P367/10),0)*2+2*X362</f>
        <v>0</v>
      </c>
      <c r="Y367" s="0" t="n">
        <f aca="false">2*Y362</f>
        <v>0</v>
      </c>
      <c r="Z367" s="0" t="n">
        <f aca="false">P367*Z362/10*2+Z362*2</f>
        <v>60.8</v>
      </c>
      <c r="AA367" s="0" t="n">
        <f aca="false">P367*AA362/9*2+AA362*2</f>
        <v>0</v>
      </c>
      <c r="AB367" s="0" t="n">
        <f aca="false">R367*AB362/10*2+AB362*2</f>
        <v>60.8</v>
      </c>
      <c r="AC367" s="0" t="n">
        <f aca="false">R367*AC362/9*2+AC362*2</f>
        <v>0</v>
      </c>
    </row>
    <row r="368" customFormat="false" ht="14.25" hidden="false" customHeight="true" outlineLevel="0" collapsed="false">
      <c r="I368" s="41" t="s">
        <v>8</v>
      </c>
      <c r="J368" s="0" t="n">
        <v>139</v>
      </c>
      <c r="K368" s="0" t="n">
        <f aca="false">J368+W368+X368+Y368+1</f>
        <v>140</v>
      </c>
      <c r="L368" s="0" t="n">
        <f aca="false">K368+AD362+AG362*S368</f>
        <v>183</v>
      </c>
      <c r="M368" s="0" t="n">
        <f aca="false">K368+ROUND(Z368+AA368+AB368+AC368,0)+AG362*S368</f>
        <v>240</v>
      </c>
      <c r="N368" s="0" t="n">
        <f aca="false">K368+AD362*(IF(P368&gt;0,4,1))+AG362*S368</f>
        <v>297</v>
      </c>
      <c r="P368" s="24" t="n">
        <v>5</v>
      </c>
      <c r="Q368" s="21" t="n">
        <v>5</v>
      </c>
      <c r="R368" s="21" t="n">
        <v>5</v>
      </c>
      <c r="S368" s="0" t="n">
        <v>5</v>
      </c>
      <c r="W368" s="0" t="n">
        <f aca="false">ROUND((W362*P368/10),0)*3+W362</f>
        <v>0</v>
      </c>
      <c r="X368" s="0" t="n">
        <f aca="false">ROUND((X362*P368/10),0)*3+X362</f>
        <v>0</v>
      </c>
      <c r="Y368" s="0" t="n">
        <f aca="false">Y362</f>
        <v>0</v>
      </c>
      <c r="Z368" s="0" t="n">
        <f aca="false">P368*Z362/10*3+Z362</f>
        <v>47.5</v>
      </c>
      <c r="AA368" s="0" t="n">
        <f aca="false">P368*AA362/9*3+AA362</f>
        <v>0</v>
      </c>
      <c r="AB368" s="0" t="n">
        <f aca="false">R368*AB362/10*3+AB362</f>
        <v>47.5</v>
      </c>
      <c r="AC368" s="0" t="n">
        <f aca="false">R368*AC362/9*3+AC362</f>
        <v>0</v>
      </c>
    </row>
    <row r="369" customFormat="false" ht="14.25" hidden="false" customHeight="true" outlineLevel="0" collapsed="false">
      <c r="I369" s="41" t="s">
        <v>9</v>
      </c>
      <c r="J369" s="0" t="n">
        <v>143</v>
      </c>
      <c r="K369" s="0" t="n">
        <f aca="false">J369+W369+X369+Y369+1</f>
        <v>144</v>
      </c>
      <c r="L369" s="0" t="n">
        <f aca="false">K369+AD362+AG362*S369</f>
        <v>182</v>
      </c>
      <c r="M369" s="0" t="n">
        <f aca="false">K369+ROUND(Z369+AA369+AB369+AC369,0)+AG362*S369</f>
        <v>250</v>
      </c>
      <c r="N369" s="0" t="n">
        <f aca="false">K369+AD362*(IF(P369&gt;0,4,1))+AG362*S369</f>
        <v>296</v>
      </c>
      <c r="P369" s="24" t="n">
        <v>6</v>
      </c>
      <c r="Q369" s="21" t="n">
        <v>6</v>
      </c>
      <c r="R369" s="21" t="n">
        <v>6</v>
      </c>
      <c r="S369" s="0" t="n">
        <v>0</v>
      </c>
      <c r="W369" s="0" t="n">
        <f aca="false">ROUND((W362*P369/10),0)*3+W362</f>
        <v>0</v>
      </c>
      <c r="X369" s="0" t="n">
        <f aca="false">ROUND((X362*P369/10),0)*3+X362</f>
        <v>0</v>
      </c>
      <c r="Y369" s="0" t="n">
        <f aca="false">Y362</f>
        <v>0</v>
      </c>
      <c r="Z369" s="0" t="n">
        <f aca="false">P369*Z362/10*3+Z362</f>
        <v>53.2</v>
      </c>
      <c r="AA369" s="0" t="n">
        <f aca="false">P369*AA362/9*3+AA362</f>
        <v>0</v>
      </c>
      <c r="AB369" s="0" t="n">
        <f aca="false">R369*AB362/10*3+AB362</f>
        <v>53.2</v>
      </c>
      <c r="AC369" s="0" t="n">
        <f aca="false">R369*AC362/9*3+AC362</f>
        <v>0</v>
      </c>
    </row>
    <row r="370" customFormat="false" ht="14.25" hidden="false" customHeight="true" outlineLevel="0" collapsed="false">
      <c r="I370" s="41" t="s">
        <v>10</v>
      </c>
      <c r="J370" s="0" t="n">
        <v>70</v>
      </c>
      <c r="K370" s="0" t="n">
        <f aca="false">J370+W370+X370+Y370</f>
        <v>70</v>
      </c>
      <c r="L370" s="0" t="n">
        <f aca="false">K370+AG362*S370</f>
        <v>170</v>
      </c>
      <c r="M370" s="0" t="n">
        <f aca="false">K370+ROUND(Z370+AA370+AB370+AC370,0)+AG362*S370</f>
        <v>489</v>
      </c>
      <c r="N370" s="0" t="n">
        <f aca="false">K370+AD362*(IF(P370&gt;0,42,0))+AG362*S370</f>
        <v>1766</v>
      </c>
      <c r="P370" s="24" t="n">
        <v>2</v>
      </c>
      <c r="Q370" s="21" t="n">
        <v>2</v>
      </c>
      <c r="R370" s="21" t="n">
        <v>2</v>
      </c>
      <c r="S370" s="0" t="n">
        <v>100</v>
      </c>
      <c r="W370" s="0" t="n">
        <f aca="false">ROUND((W362*P370/10*42),0)</f>
        <v>0</v>
      </c>
      <c r="X370" s="0" t="n">
        <f aca="false">ROUND((X362*P370/10*42),0)</f>
        <v>0</v>
      </c>
      <c r="Y370" s="0" t="n">
        <v>0</v>
      </c>
      <c r="Z370" s="0" t="n">
        <f aca="false">P370*Z362/10*42</f>
        <v>159.6</v>
      </c>
      <c r="AA370" s="0" t="n">
        <f aca="false">P370*AA362/9*42</f>
        <v>0</v>
      </c>
      <c r="AB370" s="0" t="n">
        <f aca="false">R370*AB362/10*42</f>
        <v>159.6</v>
      </c>
      <c r="AC370" s="0" t="n">
        <f aca="false">R370*AC362/9*42</f>
        <v>0</v>
      </c>
    </row>
    <row r="371" customFormat="false" ht="14.25" hidden="false" customHeight="true" outlineLevel="0" collapsed="false">
      <c r="I371" s="41" t="s">
        <v>11</v>
      </c>
      <c r="J371" s="0" t="n">
        <v>774</v>
      </c>
      <c r="K371" s="0" t="n">
        <f aca="false">J371+W371+X371+Y371</f>
        <v>774</v>
      </c>
      <c r="L371" s="0" t="n">
        <f aca="false">K371+AG362*S371</f>
        <v>864</v>
      </c>
      <c r="M371" s="0" t="n">
        <f aca="false">K371+ROUND(Z371+AA371+AB371+AC371,0)+AG362*S371</f>
        <v>1662</v>
      </c>
      <c r="N371" s="0" t="n">
        <f aca="false">K371+AD362*(IF(P371&gt;0,42,0))+AG362*S371</f>
        <v>2460</v>
      </c>
      <c r="P371" s="24" t="n">
        <v>5</v>
      </c>
      <c r="Q371" s="21" t="n">
        <v>5</v>
      </c>
      <c r="R371" s="21" t="n">
        <v>5</v>
      </c>
      <c r="S371" s="0" t="n">
        <v>90</v>
      </c>
      <c r="W371" s="0" t="n">
        <f aca="false">ROUND((W362*P371/10*42),0)</f>
        <v>0</v>
      </c>
      <c r="X371" s="0" t="n">
        <f aca="false">ROUND((X362*P371/10*42),0)</f>
        <v>0</v>
      </c>
      <c r="Y371" s="0" t="n">
        <v>0</v>
      </c>
      <c r="Z371" s="0" t="n">
        <f aca="false">P371*Z362/10*42</f>
        <v>399</v>
      </c>
      <c r="AA371" s="0" t="n">
        <f aca="false">P371*AA362/9*42</f>
        <v>0</v>
      </c>
      <c r="AB371" s="0" t="n">
        <f aca="false">R371*AB362/10*42</f>
        <v>399</v>
      </c>
      <c r="AC371" s="0" t="n">
        <f aca="false">R371*AC362/9*42</f>
        <v>0</v>
      </c>
    </row>
    <row r="372" customFormat="false" ht="14.25" hidden="false" customHeight="true" outlineLevel="0" collapsed="false">
      <c r="I372" s="41" t="s">
        <v>12</v>
      </c>
      <c r="J372" s="0" t="n">
        <v>70</v>
      </c>
      <c r="K372" s="0" t="n">
        <f aca="false">J372+W372+X372</f>
        <v>70</v>
      </c>
      <c r="L372" s="0" t="n">
        <f aca="false">K372+AG362*S372</f>
        <v>70</v>
      </c>
      <c r="M372" s="0" t="n">
        <f aca="false">K372+ROUND(Z372+AA372+AB372+AC372,0)+AG362*S372</f>
        <v>70</v>
      </c>
      <c r="N372" s="0" t="n">
        <f aca="false">K372+AD362*0+AG362*S372</f>
        <v>70</v>
      </c>
      <c r="P372" s="24" t="n">
        <v>0</v>
      </c>
      <c r="Q372" s="21" t="n">
        <v>0</v>
      </c>
      <c r="R372" s="0" t="n">
        <v>0</v>
      </c>
      <c r="S372" s="0" t="n">
        <v>0</v>
      </c>
      <c r="W372" s="0" t="n">
        <f aca="false">ROUND((W362*P372/10),0)*120</f>
        <v>0</v>
      </c>
      <c r="X372" s="0" t="n">
        <f aca="false">ROUND((X362*P372/10),0)*120</f>
        <v>0</v>
      </c>
      <c r="Y372" s="0" t="n">
        <v>0</v>
      </c>
      <c r="Z372" s="0" t="n">
        <f aca="false">P372*Z362/10*3</f>
        <v>0</v>
      </c>
    </row>
    <row r="373" customFormat="false" ht="14.25" hidden="false" customHeight="true" outlineLevel="0" collapsed="false">
      <c r="I373" s="41" t="s">
        <v>13</v>
      </c>
      <c r="J373" s="0" t="n">
        <f aca="false">J366+J369+J372</f>
        <v>344</v>
      </c>
      <c r="K373" s="0" t="n">
        <f aca="false">K366+K369+K372</f>
        <v>347</v>
      </c>
      <c r="L373" s="0" t="n">
        <f aca="false">L366+L369+L372</f>
        <v>461</v>
      </c>
      <c r="M373" s="0" t="n">
        <f aca="false">M366+M369+M372</f>
        <v>559</v>
      </c>
      <c r="N373" s="0" t="n">
        <f aca="false">N366+N369+N372</f>
        <v>651</v>
      </c>
      <c r="Q373" s="21"/>
    </row>
    <row r="374" customFormat="false" ht="14.25" hidden="false" customHeight="true" outlineLevel="0" collapsed="false">
      <c r="I374" s="41" t="s">
        <v>14</v>
      </c>
      <c r="J374" s="0" t="n">
        <f aca="false">J367+J369+J372</f>
        <v>356</v>
      </c>
      <c r="K374" s="0" t="n">
        <f aca="false">K367+K369+K372</f>
        <v>359</v>
      </c>
      <c r="L374" s="0" t="n">
        <f aca="false">L367+L369+L372</f>
        <v>473</v>
      </c>
      <c r="M374" s="0" t="n">
        <f aca="false">M367+M369+M372</f>
        <v>587</v>
      </c>
      <c r="N374" s="0" t="n">
        <f aca="false">N367+N369+N372</f>
        <v>663</v>
      </c>
    </row>
    <row r="375" s="13" customFormat="true" ht="14.25" hidden="false" customHeight="true" outlineLevel="0" collapsed="false">
      <c r="H375" s="30"/>
      <c r="I375" s="28"/>
      <c r="O375" s="30"/>
      <c r="P375" s="28"/>
      <c r="T375" s="30"/>
      <c r="U375" s="28"/>
    </row>
    <row r="376" customFormat="false" ht="14.25" hidden="false" customHeight="true" outlineLevel="0" collapsed="false"/>
    <row r="377" customFormat="false" ht="14.25" hidden="false" customHeight="true" outlineLevel="0" collapsed="false">
      <c r="A377" s="6" t="s">
        <v>53</v>
      </c>
      <c r="B377" s="0" t="n">
        <f aca="false">list!B27</f>
        <v>20</v>
      </c>
      <c r="C377" s="0" t="n">
        <f aca="false">list!C27</f>
        <v>1</v>
      </c>
      <c r="D377" s="0" t="n">
        <f aca="false">list!D27</f>
        <v>20</v>
      </c>
      <c r="E377" s="0" t="n">
        <v>0</v>
      </c>
      <c r="F377" s="36" t="n">
        <v>0</v>
      </c>
      <c r="G377" s="36" t="n">
        <v>0</v>
      </c>
      <c r="H377" s="37"/>
      <c r="J377" s="38"/>
      <c r="K377" s="38"/>
      <c r="L377" s="38"/>
      <c r="M377" s="38"/>
      <c r="N377" s="38"/>
      <c r="P377" s="39"/>
      <c r="Q377" s="32"/>
      <c r="R377" s="38"/>
      <c r="S377" s="38"/>
      <c r="U377" s="24" t="n">
        <v>7</v>
      </c>
      <c r="V377" s="0" t="n">
        <v>0</v>
      </c>
      <c r="W377" s="0" t="n">
        <f aca="false">(U377-1)*(1-V377)</f>
        <v>6</v>
      </c>
      <c r="X377" s="0" t="n">
        <f aca="false">V377*(U377-1+19)-Y377</f>
        <v>0</v>
      </c>
      <c r="Y377" s="0" t="n">
        <v>0</v>
      </c>
      <c r="Z377" s="36" t="n">
        <f aca="false">E377*(1-V377)*(C377*(MIN(D377,F377)-U377)+(1-C377)*(MIN(B377,F377)-U377))+(1-E377)*AE377</f>
        <v>13</v>
      </c>
      <c r="AA377" s="36" t="n">
        <f aca="false">AE377-Z377</f>
        <v>0</v>
      </c>
      <c r="AB377" s="36" t="n">
        <f aca="false">E377*(((1-V377)*C377*(MIN(B377,MAX(G377,1))-1))+V377*(MIN(B377,MAX(G377,1))-U377))+(1-E377)*AF377</f>
        <v>19</v>
      </c>
      <c r="AC377" s="36" t="n">
        <f aca="false">AF377-AB377</f>
        <v>0</v>
      </c>
      <c r="AD377" s="0" t="n">
        <f aca="false">AE377+AF377</f>
        <v>32</v>
      </c>
      <c r="AE377" s="0" t="n">
        <f aca="false">(1-V377)*(C377*(D377-U377)+(1-C377)*(B377-U377))</f>
        <v>13</v>
      </c>
      <c r="AF377" s="0" t="n">
        <f aca="false">((1-V377)*C377*(B377-1))+V377*(B377-U377)</f>
        <v>19</v>
      </c>
      <c r="AG377" s="0" t="n">
        <f aca="false">MAX(0,C377-V377)</f>
        <v>1</v>
      </c>
    </row>
    <row r="378" customFormat="false" ht="14.25" hidden="false" customHeight="true" outlineLevel="0" collapsed="false">
      <c r="I378" s="40" t="s">
        <v>3</v>
      </c>
      <c r="J378" s="0" t="n">
        <v>2100</v>
      </c>
      <c r="K378" s="0" t="n">
        <f aca="false">J378+W378+X378+Y378</f>
        <v>2220</v>
      </c>
      <c r="L378" s="0" t="n">
        <f aca="false">K378+AG377*S378</f>
        <v>2580</v>
      </c>
      <c r="M378" s="0" t="n">
        <f aca="false">K378+ROUND(Z378+AA378+AB378+AC378,0)+AG377*S378</f>
        <v>3348</v>
      </c>
      <c r="N378" s="0" t="n">
        <f aca="false">K378+AD377*(IF(P378&gt;0,120,0))+AG377*S378</f>
        <v>6420</v>
      </c>
      <c r="P378" s="24" t="n">
        <v>2</v>
      </c>
      <c r="Q378" s="21" t="n">
        <v>2</v>
      </c>
      <c r="R378" s="21" t="n">
        <v>2</v>
      </c>
      <c r="S378" s="0" t="n">
        <v>360</v>
      </c>
      <c r="W378" s="0" t="n">
        <f aca="false">ROUND((W377*P378/10),0)*120</f>
        <v>120</v>
      </c>
      <c r="X378" s="0" t="n">
        <f aca="false">ROUND((X377*P378/10),0)*120</f>
        <v>0</v>
      </c>
      <c r="Y378" s="0" t="n">
        <v>0</v>
      </c>
      <c r="Z378" s="0" t="n">
        <f aca="false">P378*Z377/10*120</f>
        <v>312</v>
      </c>
      <c r="AA378" s="0" t="n">
        <f aca="false">P378*AA377/9*120</f>
        <v>0</v>
      </c>
      <c r="AB378" s="0" t="n">
        <f aca="false">R378*AB377/10*120</f>
        <v>456</v>
      </c>
      <c r="AC378" s="0" t="n">
        <f aca="false">R378*AC377/9*120</f>
        <v>0</v>
      </c>
    </row>
    <row r="379" customFormat="false" ht="14.25" hidden="false" customHeight="true" outlineLevel="0" collapsed="false">
      <c r="I379" s="41" t="s">
        <v>4</v>
      </c>
      <c r="J379" s="0" t="n">
        <v>108</v>
      </c>
      <c r="K379" s="0" t="n">
        <f aca="false">J379+W379+X379+Y379+1</f>
        <v>115</v>
      </c>
      <c r="L379" s="0" t="n">
        <f aca="false">K379+AD377+AG377*S379</f>
        <v>147</v>
      </c>
      <c r="M379" s="0" t="n">
        <f aca="false">K379+ROUND(Z379+AA379+AB379+AC379,0)+AG377*S379</f>
        <v>147</v>
      </c>
      <c r="N379" s="0" t="n">
        <f aca="false">K379+AD377*(IF(P379&gt;0,4,1))+AG377*S379</f>
        <v>147</v>
      </c>
      <c r="P379" s="24" t="n">
        <v>0</v>
      </c>
      <c r="Q379" s="21" t="n">
        <v>0</v>
      </c>
      <c r="R379" s="21" t="n">
        <v>0</v>
      </c>
      <c r="S379" s="0" t="n">
        <v>0</v>
      </c>
      <c r="W379" s="0" t="n">
        <f aca="false">ROUND((W377*P379/10),0)*3+W377</f>
        <v>6</v>
      </c>
      <c r="X379" s="0" t="n">
        <f aca="false">ROUND((X377*P379/10),0)*3+X377</f>
        <v>0</v>
      </c>
      <c r="Y379" s="0" t="n">
        <f aca="false">Y377</f>
        <v>0</v>
      </c>
      <c r="Z379" s="0" t="n">
        <f aca="false">P379*Z377/10*3+Z377</f>
        <v>13</v>
      </c>
      <c r="AA379" s="0" t="n">
        <f aca="false">P379*AA377/9*3+AA377</f>
        <v>0</v>
      </c>
      <c r="AB379" s="0" t="n">
        <f aca="false">R379*AB377/10*3+AB377</f>
        <v>19</v>
      </c>
      <c r="AC379" s="0" t="n">
        <f aca="false">R379*AC377/9*3+AC377</f>
        <v>0</v>
      </c>
    </row>
    <row r="380" customFormat="false" ht="14.25" hidden="false" customHeight="true" outlineLevel="0" collapsed="false">
      <c r="I380" s="41" t="s">
        <v>5</v>
      </c>
      <c r="J380" s="0" t="n">
        <v>146</v>
      </c>
      <c r="K380" s="0" t="n">
        <f aca="false">J380+W380+X380+Y380+1</f>
        <v>165</v>
      </c>
      <c r="L380" s="0" t="n">
        <f aca="false">K380+AD377+AG377*S380</f>
        <v>200</v>
      </c>
      <c r="M380" s="0" t="n">
        <f aca="false">K380+ROUND(Z380+AA380+AB380+AC380,0)+AG377*S380</f>
        <v>267</v>
      </c>
      <c r="N380" s="0" t="n">
        <f aca="false">K380+AD377*(IF(P380&gt;0,4,1))+AG377*S380</f>
        <v>296</v>
      </c>
      <c r="P380" s="24" t="n">
        <v>7</v>
      </c>
      <c r="Q380" s="21" t="n">
        <v>7</v>
      </c>
      <c r="R380" s="21" t="n">
        <v>7</v>
      </c>
      <c r="S380" s="0" t="n">
        <v>3</v>
      </c>
      <c r="W380" s="0" t="n">
        <f aca="false">ROUND((W377*P380/10),0)*3+W377</f>
        <v>18</v>
      </c>
      <c r="X380" s="0" t="n">
        <f aca="false">ROUND((X377*P380/10),0)*3+X377</f>
        <v>0</v>
      </c>
      <c r="Y380" s="0" t="n">
        <f aca="false">Y377</f>
        <v>0</v>
      </c>
      <c r="Z380" s="0" t="n">
        <f aca="false">P380*Z377/10*3+Z377</f>
        <v>40.3</v>
      </c>
      <c r="AA380" s="0" t="n">
        <f aca="false">P380*AA377/9*3+AA377</f>
        <v>0</v>
      </c>
      <c r="AB380" s="0" t="n">
        <f aca="false">R380*AB377/10*3+AB377</f>
        <v>58.9</v>
      </c>
      <c r="AC380" s="0" t="n">
        <f aca="false">R380*AC377/9*3+AC377</f>
        <v>0</v>
      </c>
    </row>
    <row r="381" customFormat="false" ht="14.25" hidden="false" customHeight="true" outlineLevel="0" collapsed="false">
      <c r="I381" s="41" t="s">
        <v>6</v>
      </c>
      <c r="J381" s="0" t="n">
        <v>135</v>
      </c>
      <c r="K381" s="0" t="n">
        <f aca="false">J381+W381+X381+Y381+2</f>
        <v>155</v>
      </c>
      <c r="L381" s="0" t="n">
        <f aca="false">K381+AD377*2+AG377*S381</f>
        <v>219</v>
      </c>
      <c r="M381" s="0" t="n">
        <f aca="false">K381+ROUND(Z381+AA381+AB381+AC381,0)+AG377*S381</f>
        <v>251</v>
      </c>
      <c r="N381" s="0" t="n">
        <f aca="false">K381+AD377*(IF(P381&gt;0,4,2))+AG377*S381</f>
        <v>283</v>
      </c>
      <c r="P381" s="24" t="n">
        <v>5</v>
      </c>
      <c r="Q381" s="21" t="n">
        <v>5</v>
      </c>
      <c r="R381" s="21" t="n">
        <v>5</v>
      </c>
      <c r="S381" s="0" t="n">
        <v>0</v>
      </c>
      <c r="W381" s="0" t="n">
        <f aca="false">ROUND((W377*P381/10),0)*2+2*W377</f>
        <v>18</v>
      </c>
      <c r="X381" s="0" t="n">
        <f aca="false">ROUND((X377*P381/10),0)*2+2*X377</f>
        <v>0</v>
      </c>
      <c r="Y381" s="0" t="n">
        <f aca="false">2*Y377</f>
        <v>0</v>
      </c>
      <c r="Z381" s="0" t="n">
        <f aca="false">P381*Z377/10*2+Z377*2</f>
        <v>39</v>
      </c>
      <c r="AA381" s="0" t="n">
        <f aca="false">P381*AA377/9*2+AA377*2</f>
        <v>0</v>
      </c>
      <c r="AB381" s="0" t="n">
        <f aca="false">R381*AB377/10*2+AB377*2</f>
        <v>57</v>
      </c>
      <c r="AC381" s="0" t="n">
        <f aca="false">R381*AC377/9*2+AC377*2</f>
        <v>0</v>
      </c>
    </row>
    <row r="382" customFormat="false" ht="14.25" hidden="false" customHeight="true" outlineLevel="0" collapsed="false">
      <c r="I382" s="41" t="s">
        <v>7</v>
      </c>
      <c r="J382" s="0" t="n">
        <v>132</v>
      </c>
      <c r="K382" s="0" t="n">
        <f aca="false">J382+W382+X382+Y382+2</f>
        <v>150</v>
      </c>
      <c r="L382" s="0" t="n">
        <f aca="false">K382+AD377*2+AG377*S382</f>
        <v>214</v>
      </c>
      <c r="M382" s="0" t="n">
        <f aca="false">K382+ROUND(Z382+AA382+AB382+AC382,0)+AG377*S382</f>
        <v>240</v>
      </c>
      <c r="N382" s="0" t="n">
        <f aca="false">K382+AD377*(IF(P382&gt;0,4,2))+AG377*S382</f>
        <v>278</v>
      </c>
      <c r="P382" s="24" t="n">
        <v>4</v>
      </c>
      <c r="Q382" s="21" t="n">
        <v>4</v>
      </c>
      <c r="R382" s="21" t="n">
        <v>4</v>
      </c>
      <c r="S382" s="0" t="n">
        <v>0</v>
      </c>
      <c r="W382" s="0" t="n">
        <f aca="false">ROUND((W377*P382/10),0)*2+2*W377</f>
        <v>16</v>
      </c>
      <c r="X382" s="0" t="n">
        <f aca="false">ROUND((X377*P382/10),0)*2+2*X377</f>
        <v>0</v>
      </c>
      <c r="Y382" s="0" t="n">
        <f aca="false">2*Y377</f>
        <v>0</v>
      </c>
      <c r="Z382" s="0" t="n">
        <f aca="false">P382*Z377/10*2+Z377*2</f>
        <v>36.4</v>
      </c>
      <c r="AA382" s="0" t="n">
        <f aca="false">P382*AA377/9*2+AA377*2</f>
        <v>0</v>
      </c>
      <c r="AB382" s="0" t="n">
        <f aca="false">R382*AB377/10*2+AB377*2</f>
        <v>53.2</v>
      </c>
      <c r="AC382" s="0" t="n">
        <f aca="false">R382*AC377/9*2+AC377*2</f>
        <v>0</v>
      </c>
    </row>
    <row r="383" customFormat="false" ht="14.25" hidden="false" customHeight="true" outlineLevel="0" collapsed="false">
      <c r="I383" s="41" t="s">
        <v>8</v>
      </c>
      <c r="J383" s="0" t="n">
        <v>143</v>
      </c>
      <c r="K383" s="0" t="n">
        <f aca="false">J383+W383+X383+Y383+1</f>
        <v>162</v>
      </c>
      <c r="L383" s="0" t="n">
        <f aca="false">K383+AD377+AG377*S383</f>
        <v>199</v>
      </c>
      <c r="M383" s="0" t="n">
        <f aca="false">K383+ROUND(Z383+AA383+AB383+AC383,0)+AG377*S383</f>
        <v>257</v>
      </c>
      <c r="N383" s="0" t="n">
        <f aca="false">K383+AD377*(IF(P383&gt;0,4,1))+AG377*S383</f>
        <v>295</v>
      </c>
      <c r="P383" s="24" t="n">
        <v>6</v>
      </c>
      <c r="Q383" s="21" t="n">
        <v>6</v>
      </c>
      <c r="R383" s="21" t="n">
        <v>6</v>
      </c>
      <c r="S383" s="0" t="n">
        <v>5</v>
      </c>
      <c r="W383" s="0" t="n">
        <f aca="false">ROUND((W377*P383/10),0)*3+W377</f>
        <v>18</v>
      </c>
      <c r="X383" s="0" t="n">
        <f aca="false">ROUND((X377*P383/10),0)*3+X377</f>
        <v>0</v>
      </c>
      <c r="Y383" s="0" t="n">
        <f aca="false">Y377</f>
        <v>0</v>
      </c>
      <c r="Z383" s="0" t="n">
        <f aca="false">P383*Z377/10*3+Z377</f>
        <v>36.4</v>
      </c>
      <c r="AA383" s="0" t="n">
        <f aca="false">P383*AA377/9*3+AA377</f>
        <v>0</v>
      </c>
      <c r="AB383" s="0" t="n">
        <f aca="false">R383*AB377/10*3+AB377</f>
        <v>53.2</v>
      </c>
      <c r="AC383" s="0" t="n">
        <f aca="false">R383*AC377/9*3+AC377</f>
        <v>0</v>
      </c>
    </row>
    <row r="384" customFormat="false" ht="14.25" hidden="false" customHeight="true" outlineLevel="0" collapsed="false">
      <c r="I384" s="41" t="s">
        <v>9</v>
      </c>
      <c r="J384" s="0" t="n">
        <v>136</v>
      </c>
      <c r="K384" s="0" t="n">
        <f aca="false">J384+W384+X384+Y384+1</f>
        <v>152</v>
      </c>
      <c r="L384" s="0" t="n">
        <f aca="false">K384+AD377+AG377*S384</f>
        <v>184</v>
      </c>
      <c r="M384" s="0" t="n">
        <f aca="false">K384+ROUND(Z384+AA384+AB384+AC384,0)+AG377*S384</f>
        <v>232</v>
      </c>
      <c r="N384" s="0" t="n">
        <f aca="false">K384+AD377*(IF(P384&gt;0,4,1))+AG377*S384</f>
        <v>280</v>
      </c>
      <c r="P384" s="24" t="n">
        <v>5</v>
      </c>
      <c r="Q384" s="21" t="n">
        <v>5</v>
      </c>
      <c r="R384" s="21" t="n">
        <v>5</v>
      </c>
      <c r="S384" s="0" t="n">
        <v>0</v>
      </c>
      <c r="W384" s="0" t="n">
        <f aca="false">ROUND((W377*P384/10),0)*3+W377</f>
        <v>15</v>
      </c>
      <c r="X384" s="0" t="n">
        <f aca="false">ROUND((X377*P384/10),0)*3+X377</f>
        <v>0</v>
      </c>
      <c r="Y384" s="0" t="n">
        <f aca="false">Y377</f>
        <v>0</v>
      </c>
      <c r="Z384" s="0" t="n">
        <f aca="false">P384*Z377/10*3+Z377</f>
        <v>32.5</v>
      </c>
      <c r="AA384" s="0" t="n">
        <f aca="false">P384*AA377/9*3+AA377</f>
        <v>0</v>
      </c>
      <c r="AB384" s="0" t="n">
        <f aca="false">R384*AB377/10*3+AB377</f>
        <v>47.5</v>
      </c>
      <c r="AC384" s="0" t="n">
        <f aca="false">R384*AC377/9*3+AC377</f>
        <v>0</v>
      </c>
    </row>
    <row r="385" customFormat="false" ht="14.25" hidden="false" customHeight="true" outlineLevel="0" collapsed="false">
      <c r="I385" s="41" t="s">
        <v>10</v>
      </c>
      <c r="J385" s="0" t="n">
        <v>0</v>
      </c>
      <c r="K385" s="0" t="n">
        <f aca="false">J385+W385+X385+Y385</f>
        <v>25</v>
      </c>
      <c r="L385" s="0" t="n">
        <f aca="false">K385+AG377*S385</f>
        <v>125</v>
      </c>
      <c r="M385" s="0" t="n">
        <f aca="false">K385+ROUND(Z385+AA385+AB385+AC385,0)+AG377*S385</f>
        <v>259</v>
      </c>
      <c r="N385" s="0" t="n">
        <f aca="false">K385+AD377*(IF(P385&gt;0,42,0))+AG377*S385</f>
        <v>1469</v>
      </c>
      <c r="P385" s="24" t="n">
        <v>1</v>
      </c>
      <c r="Q385" s="21" t="n">
        <v>1</v>
      </c>
      <c r="R385" s="21" t="n">
        <v>1</v>
      </c>
      <c r="S385" s="0" t="n">
        <v>100</v>
      </c>
      <c r="W385" s="0" t="n">
        <f aca="false">ROUND((W377*P385/10*42),0)</f>
        <v>25</v>
      </c>
      <c r="X385" s="0" t="n">
        <f aca="false">ROUND((X377*P385/10*42),0)</f>
        <v>0</v>
      </c>
      <c r="Y385" s="0" t="n">
        <v>0</v>
      </c>
      <c r="Z385" s="0" t="n">
        <f aca="false">P385*Z377/10*42</f>
        <v>54.6</v>
      </c>
      <c r="AA385" s="0" t="n">
        <f aca="false">P385*AA377/9*42</f>
        <v>0</v>
      </c>
      <c r="AB385" s="0" t="n">
        <f aca="false">R385*AB377/10*42</f>
        <v>79.8</v>
      </c>
      <c r="AC385" s="0" t="n">
        <f aca="false">R385*AC377/9*42</f>
        <v>0</v>
      </c>
    </row>
    <row r="386" customFormat="false" ht="14.25" hidden="false" customHeight="true" outlineLevel="0" collapsed="false">
      <c r="I386" s="41" t="s">
        <v>11</v>
      </c>
      <c r="J386" s="0" t="n">
        <v>970</v>
      </c>
      <c r="K386" s="0" t="n">
        <f aca="false">J386+W386+X386+Y386</f>
        <v>1146</v>
      </c>
      <c r="L386" s="0" t="n">
        <f aca="false">K386+AG377*S386</f>
        <v>1236</v>
      </c>
      <c r="M386" s="0" t="n">
        <f aca="false">K386+ROUND(Z386+AA386+AB386+AC386,0)+AG377*S386</f>
        <v>2177</v>
      </c>
      <c r="N386" s="0" t="n">
        <f aca="false">K386+AD377*(IF(P386&gt;0,42,0))+AG377*S386</f>
        <v>2580</v>
      </c>
      <c r="P386" s="24" t="n">
        <v>7</v>
      </c>
      <c r="Q386" s="21" t="n">
        <v>7</v>
      </c>
      <c r="R386" s="21" t="n">
        <v>7</v>
      </c>
      <c r="S386" s="0" t="n">
        <v>90</v>
      </c>
      <c r="W386" s="0" t="n">
        <f aca="false">ROUND((W377*P386/10*42),0)</f>
        <v>176</v>
      </c>
      <c r="X386" s="0" t="n">
        <f aca="false">ROUND((X377*P386/10*42),0)</f>
        <v>0</v>
      </c>
      <c r="Y386" s="0" t="n">
        <v>0</v>
      </c>
      <c r="Z386" s="0" t="n">
        <f aca="false">P386*Z377/10*42</f>
        <v>382.2</v>
      </c>
      <c r="AA386" s="0" t="n">
        <f aca="false">P386*AA377/9*42</f>
        <v>0</v>
      </c>
      <c r="AB386" s="0" t="n">
        <f aca="false">R386*AB377/10*42</f>
        <v>558.6</v>
      </c>
      <c r="AC386" s="0" t="n">
        <f aca="false">R386*AC377/9*42</f>
        <v>0</v>
      </c>
    </row>
    <row r="387" customFormat="false" ht="14.25" hidden="false" customHeight="true" outlineLevel="0" collapsed="false">
      <c r="I387" s="41" t="s">
        <v>12</v>
      </c>
      <c r="J387" s="0" t="n">
        <v>70</v>
      </c>
      <c r="K387" s="0" t="n">
        <f aca="false">J387+W387+X387</f>
        <v>70</v>
      </c>
      <c r="L387" s="0" t="n">
        <f aca="false">K387+AG377*S387</f>
        <v>70</v>
      </c>
      <c r="M387" s="0" t="n">
        <f aca="false">K387+ROUND(Z387+AA387+AB387+AC387,0)+AG377*S387</f>
        <v>70</v>
      </c>
      <c r="N387" s="0" t="n">
        <f aca="false">K387+AD377*0+AG377*S387</f>
        <v>70</v>
      </c>
      <c r="P387" s="24" t="n">
        <v>0</v>
      </c>
      <c r="Q387" s="21" t="n">
        <v>0</v>
      </c>
      <c r="R387" s="0" t="n">
        <v>0</v>
      </c>
      <c r="S387" s="0" t="n">
        <v>0</v>
      </c>
      <c r="W387" s="0" t="n">
        <f aca="false">ROUND((W377*P387/10),0)*120</f>
        <v>0</v>
      </c>
      <c r="X387" s="0" t="n">
        <f aca="false">ROUND((X377*P387/10),0)*120</f>
        <v>0</v>
      </c>
      <c r="Y387" s="0" t="n">
        <v>0</v>
      </c>
      <c r="Z387" s="0" t="n">
        <f aca="false">P387*Z377/10*3</f>
        <v>0</v>
      </c>
    </row>
    <row r="388" customFormat="false" ht="14.25" hidden="false" customHeight="true" outlineLevel="0" collapsed="false">
      <c r="I388" s="41" t="s">
        <v>13</v>
      </c>
      <c r="J388" s="0" t="n">
        <f aca="false">J381+J384+J387</f>
        <v>341</v>
      </c>
      <c r="K388" s="0" t="n">
        <f aca="false">K381+K384+K387</f>
        <v>377</v>
      </c>
      <c r="L388" s="0" t="n">
        <f aca="false">L381+L384+L387</f>
        <v>473</v>
      </c>
      <c r="M388" s="0" t="n">
        <f aca="false">M381+M384+M387</f>
        <v>553</v>
      </c>
      <c r="N388" s="0" t="n">
        <f aca="false">N381+N384+N387</f>
        <v>633</v>
      </c>
      <c r="Q388" s="21"/>
    </row>
    <row r="389" customFormat="false" ht="14.25" hidden="false" customHeight="true" outlineLevel="0" collapsed="false">
      <c r="I389" s="41" t="s">
        <v>14</v>
      </c>
      <c r="J389" s="0" t="n">
        <f aca="false">J382+J384+J387</f>
        <v>338</v>
      </c>
      <c r="K389" s="0" t="n">
        <f aca="false">K382+K384+K387</f>
        <v>372</v>
      </c>
      <c r="L389" s="0" t="n">
        <f aca="false">L382+L384+L387</f>
        <v>468</v>
      </c>
      <c r="M389" s="0" t="n">
        <f aca="false">M382+M384+M387</f>
        <v>542</v>
      </c>
      <c r="N389" s="0" t="n">
        <f aca="false">N382+N384+N387</f>
        <v>628</v>
      </c>
    </row>
    <row r="390" s="13" customFormat="true" ht="14.25" hidden="false" customHeight="true" outlineLevel="0" collapsed="false">
      <c r="H390" s="30"/>
      <c r="I390" s="28"/>
      <c r="O390" s="30"/>
      <c r="P390" s="28"/>
      <c r="T390" s="30"/>
      <c r="U390" s="28"/>
    </row>
    <row r="392" customFormat="false" ht="13.5" hidden="false" customHeight="false" outlineLevel="0" collapsed="false">
      <c r="A392" s="6" t="s">
        <v>54</v>
      </c>
      <c r="B392" s="0" t="n">
        <f aca="false">list!B28</f>
        <v>20</v>
      </c>
      <c r="C392" s="0" t="n">
        <f aca="false">list!C28</f>
        <v>1</v>
      </c>
      <c r="D392" s="0" t="n">
        <f aca="false">list!D28</f>
        <v>20</v>
      </c>
      <c r="E392" s="0" t="n">
        <v>0</v>
      </c>
      <c r="F392" s="36" t="n">
        <v>0</v>
      </c>
      <c r="G392" s="36" t="n">
        <v>0</v>
      </c>
      <c r="H392" s="37"/>
      <c r="J392" s="38"/>
      <c r="K392" s="38"/>
      <c r="L392" s="38"/>
      <c r="M392" s="38"/>
      <c r="N392" s="38"/>
      <c r="P392" s="39"/>
      <c r="Q392" s="32"/>
      <c r="R392" s="38"/>
      <c r="S392" s="38"/>
      <c r="U392" s="24" t="n">
        <v>16</v>
      </c>
      <c r="V392" s="0" t="n">
        <v>1</v>
      </c>
      <c r="W392" s="0" t="n">
        <f aca="false">(U392-1)*(1-V392)</f>
        <v>0</v>
      </c>
      <c r="X392" s="0" t="n">
        <f aca="false">V392*(U392-1+19)-Y392</f>
        <v>31</v>
      </c>
      <c r="Y392" s="0" t="n">
        <v>3</v>
      </c>
      <c r="Z392" s="36" t="n">
        <f aca="false">E392*(1-V392)*(C392*(MIN(D392,F392)-U392)+(1-C392)*(MIN(B392,F392)-U392))+(1-E392)*AE392</f>
        <v>0</v>
      </c>
      <c r="AA392" s="36" t="n">
        <f aca="false">AE392-Z392</f>
        <v>0</v>
      </c>
      <c r="AB392" s="36" t="n">
        <f aca="false">E392*(((1-V392)*C392*(MIN(B392,MAX(G392,1))-1))+V392*(MIN(B392,MAX(G392,1))-U392))+(1-E392)*AF392</f>
        <v>4</v>
      </c>
      <c r="AC392" s="36" t="n">
        <f aca="false">AF392-AB392</f>
        <v>0</v>
      </c>
      <c r="AD392" s="0" t="n">
        <f aca="false">AE392+AF392</f>
        <v>4</v>
      </c>
      <c r="AE392" s="0" t="n">
        <f aca="false">(1-V392)*(C392*(D392-U392)+(1-C392)*(B392-U392))</f>
        <v>0</v>
      </c>
      <c r="AF392" s="0" t="n">
        <f aca="false">((1-V392)*C392*(B392-1))+V392*(B392-U392)</f>
        <v>4</v>
      </c>
      <c r="AG392" s="0" t="n">
        <f aca="false">MAX(0,C392-V392)</f>
        <v>0</v>
      </c>
    </row>
    <row r="393" customFormat="false" ht="13.5" hidden="false" customHeight="false" outlineLevel="0" collapsed="false">
      <c r="I393" s="40" t="s">
        <v>3</v>
      </c>
      <c r="J393" s="0" t="n">
        <v>2100</v>
      </c>
      <c r="K393" s="0" t="n">
        <f aca="false">J393+W393+X393+Y393</f>
        <v>4020</v>
      </c>
      <c r="L393" s="0" t="n">
        <f aca="false">K393+AG392*S393</f>
        <v>4020</v>
      </c>
      <c r="M393" s="0" t="n">
        <f aca="false">K393+ROUND(Z393+AA393+AB393+AC393,0)+AG392*S393</f>
        <v>4260</v>
      </c>
      <c r="N393" s="0" t="n">
        <f aca="false">K393+AD392*(IF(P393&gt;0,120,0))+AG392*S393</f>
        <v>4500</v>
      </c>
      <c r="P393" s="24" t="n">
        <v>5</v>
      </c>
      <c r="Q393" s="21" t="n">
        <v>5</v>
      </c>
      <c r="R393" s="21" t="n">
        <v>5</v>
      </c>
      <c r="S393" s="0" t="n">
        <v>0</v>
      </c>
      <c r="W393" s="0" t="n">
        <f aca="false">ROUND((W392*P393/10),0)*120</f>
        <v>0</v>
      </c>
      <c r="X393" s="0" t="n">
        <f aca="false">ROUND((X392*P393/10),0)*120</f>
        <v>1920</v>
      </c>
      <c r="Y393" s="0" t="n">
        <v>0</v>
      </c>
      <c r="Z393" s="0" t="n">
        <f aca="false">P393*Z392/10*120</f>
        <v>0</v>
      </c>
      <c r="AA393" s="0" t="n">
        <f aca="false">P393*AA392/9*120</f>
        <v>0</v>
      </c>
      <c r="AB393" s="0" t="n">
        <f aca="false">R393*AB392/10*120</f>
        <v>240</v>
      </c>
      <c r="AC393" s="0" t="n">
        <f aca="false">R393*AC392/9*120</f>
        <v>0</v>
      </c>
    </row>
    <row r="394" customFormat="false" ht="13.5" hidden="false" customHeight="false" outlineLevel="0" collapsed="false">
      <c r="I394" s="41" t="s">
        <v>4</v>
      </c>
      <c r="J394" s="0" t="n">
        <v>108</v>
      </c>
      <c r="K394" s="0" t="n">
        <f aca="false">J394+W394+X394+Y394+1</f>
        <v>143</v>
      </c>
      <c r="L394" s="0" t="n">
        <f aca="false">K394+AD392+AG392*S394</f>
        <v>147</v>
      </c>
      <c r="M394" s="0" t="n">
        <f aca="false">K394+ROUND(Z394+AA394+AB394+AC394,0)+AG392*S394</f>
        <v>147</v>
      </c>
      <c r="N394" s="0" t="n">
        <f aca="false">K394+AD392*(IF(P394&gt;0,4,1))+AG392*S394</f>
        <v>147</v>
      </c>
      <c r="P394" s="24" t="n">
        <v>0</v>
      </c>
      <c r="Q394" s="21" t="n">
        <v>0</v>
      </c>
      <c r="R394" s="21" t="n">
        <v>0</v>
      </c>
      <c r="S394" s="0" t="n">
        <v>0</v>
      </c>
      <c r="W394" s="0" t="n">
        <f aca="false">ROUND((W392*P394/10),0)*3+W392</f>
        <v>0</v>
      </c>
      <c r="X394" s="0" t="n">
        <f aca="false">ROUND((X392*P394/10),0)*3+X392</f>
        <v>31</v>
      </c>
      <c r="Y394" s="0" t="n">
        <f aca="false">Y392</f>
        <v>3</v>
      </c>
      <c r="Z394" s="0" t="n">
        <f aca="false">P394*Z392/10*3+Z392</f>
        <v>0</v>
      </c>
      <c r="AA394" s="0" t="n">
        <f aca="false">P394*AA392/9*3+AA392</f>
        <v>0</v>
      </c>
      <c r="AB394" s="0" t="n">
        <f aca="false">R394*AB392/10*3+AB392</f>
        <v>4</v>
      </c>
      <c r="AC394" s="0" t="n">
        <f aca="false">R394*AC392/9*3+AC392</f>
        <v>0</v>
      </c>
    </row>
    <row r="395" customFormat="false" ht="13.5" hidden="false" customHeight="false" outlineLevel="0" collapsed="false">
      <c r="I395" s="41" t="s">
        <v>5</v>
      </c>
      <c r="J395" s="0" t="n">
        <v>129</v>
      </c>
      <c r="K395" s="0" t="n">
        <f aca="false">J395+W395+X395+Y395+1</f>
        <v>200</v>
      </c>
      <c r="L395" s="0" t="n">
        <f aca="false">K395+AD392+AG392*S395</f>
        <v>204</v>
      </c>
      <c r="M395" s="0" t="n">
        <f aca="false">K395+ROUND(Z395+AA395+AB395+AC395,0)+AG392*S395</f>
        <v>209</v>
      </c>
      <c r="N395" s="0" t="n">
        <f aca="false">K395+AD392*(IF(P395&gt;0,4,1))+AG392*S395</f>
        <v>216</v>
      </c>
      <c r="P395" s="24" t="n">
        <v>4</v>
      </c>
      <c r="Q395" s="21" t="n">
        <v>4</v>
      </c>
      <c r="R395" s="21" t="n">
        <v>4</v>
      </c>
      <c r="S395" s="0" t="n">
        <v>0</v>
      </c>
      <c r="W395" s="0" t="n">
        <f aca="false">ROUND((W392*P395/10),0)*3+W392</f>
        <v>0</v>
      </c>
      <c r="X395" s="0" t="n">
        <f aca="false">ROUND((X392*P395/10),0)*3+X392</f>
        <v>67</v>
      </c>
      <c r="Y395" s="0" t="n">
        <f aca="false">Y392</f>
        <v>3</v>
      </c>
      <c r="Z395" s="0" t="n">
        <f aca="false">P395*Z392/10*3+Z392</f>
        <v>0</v>
      </c>
      <c r="AA395" s="0" t="n">
        <f aca="false">P395*AA392/9*3+AA392</f>
        <v>0</v>
      </c>
      <c r="AB395" s="0" t="n">
        <f aca="false">R395*AB392/10*3+AB392</f>
        <v>8.8</v>
      </c>
      <c r="AC395" s="0" t="n">
        <f aca="false">R395*AC392/9*3+AC392</f>
        <v>0</v>
      </c>
    </row>
    <row r="396" customFormat="false" ht="13.5" hidden="false" customHeight="false" outlineLevel="0" collapsed="false">
      <c r="I396" s="41" t="s">
        <v>6</v>
      </c>
      <c r="J396" s="0" t="n">
        <v>131</v>
      </c>
      <c r="K396" s="0" t="n">
        <f aca="false">J396+W396+X396+Y396+2</f>
        <v>219</v>
      </c>
      <c r="L396" s="0" t="n">
        <f aca="false">K396+AD392*2+AG392*S396</f>
        <v>227</v>
      </c>
      <c r="M396" s="0" t="n">
        <f aca="false">K396+ROUND(Z396+AA396+AB396+AC396,0)+AG392*S396</f>
        <v>229</v>
      </c>
      <c r="N396" s="0" t="n">
        <f aca="false">K396+AD392*(IF(P396&gt;0,4,2))+AG392*S396</f>
        <v>235</v>
      </c>
      <c r="P396" s="24" t="n">
        <v>3</v>
      </c>
      <c r="Q396" s="21" t="n">
        <v>3</v>
      </c>
      <c r="R396" s="21" t="n">
        <v>3</v>
      </c>
      <c r="S396" s="0" t="n">
        <v>0</v>
      </c>
      <c r="W396" s="0" t="n">
        <f aca="false">ROUND((W392*P396/10),0)*2+2*W392</f>
        <v>0</v>
      </c>
      <c r="X396" s="0" t="n">
        <f aca="false">ROUND((X392*P396/10),0)*2+2*X392</f>
        <v>80</v>
      </c>
      <c r="Y396" s="0" t="n">
        <f aca="false">2*Y392</f>
        <v>6</v>
      </c>
      <c r="Z396" s="0" t="n">
        <f aca="false">P396*Z392/10*2+Z392*2</f>
        <v>0</v>
      </c>
      <c r="AA396" s="0" t="n">
        <f aca="false">P396*AA392/9*2+AA392*2</f>
        <v>0</v>
      </c>
      <c r="AB396" s="0" t="n">
        <f aca="false">R396*AB392/10*2+AB392*2</f>
        <v>10.4</v>
      </c>
      <c r="AC396" s="0" t="n">
        <f aca="false">R396*AC392/9*2+AC392*2</f>
        <v>0</v>
      </c>
    </row>
    <row r="397" customFormat="false" ht="13.5" hidden="false" customHeight="false" outlineLevel="0" collapsed="false">
      <c r="I397" s="41" t="s">
        <v>7</v>
      </c>
      <c r="J397" s="0" t="n">
        <v>130</v>
      </c>
      <c r="K397" s="0" t="n">
        <f aca="false">J397+W397+X397+Y397+2</f>
        <v>232</v>
      </c>
      <c r="L397" s="0" t="n">
        <f aca="false">K397+AD392*2+AG392*S397</f>
        <v>240</v>
      </c>
      <c r="M397" s="0" t="n">
        <f aca="false">K397+ROUND(Z397+AA397+AB397+AC397,0)+AG392*S397</f>
        <v>244</v>
      </c>
      <c r="N397" s="0" t="n">
        <f aca="false">K397+AD392*(IF(P397&gt;0,4,2))+AG392*S397</f>
        <v>248</v>
      </c>
      <c r="P397" s="24" t="n">
        <v>5</v>
      </c>
      <c r="Q397" s="21" t="n">
        <v>5</v>
      </c>
      <c r="R397" s="21" t="n">
        <v>5</v>
      </c>
      <c r="S397" s="0" t="n">
        <v>0</v>
      </c>
      <c r="W397" s="0" t="n">
        <f aca="false">ROUND((W392*P397/10),0)*2+2*W392</f>
        <v>0</v>
      </c>
      <c r="X397" s="0" t="n">
        <f aca="false">ROUND((X392*P397/10),0)*2+2*X392</f>
        <v>94</v>
      </c>
      <c r="Y397" s="0" t="n">
        <f aca="false">2*Y392</f>
        <v>6</v>
      </c>
      <c r="Z397" s="0" t="n">
        <f aca="false">P397*Z392/10*2+Z392*2</f>
        <v>0</v>
      </c>
      <c r="AA397" s="0" t="n">
        <f aca="false">P397*AA392/9*2+AA392*2</f>
        <v>0</v>
      </c>
      <c r="AB397" s="0" t="n">
        <f aca="false">R397*AB392/10*2+AB392*2</f>
        <v>12</v>
      </c>
      <c r="AC397" s="0" t="n">
        <f aca="false">R397*AC392/9*2+AC392*2</f>
        <v>0</v>
      </c>
    </row>
    <row r="398" customFormat="false" ht="13.5" hidden="false" customHeight="false" outlineLevel="0" collapsed="false">
      <c r="I398" s="41" t="s">
        <v>8</v>
      </c>
      <c r="J398" s="0" t="n">
        <v>133</v>
      </c>
      <c r="K398" s="0" t="n">
        <f aca="false">J398+W398+X398+Y398+1</f>
        <v>216</v>
      </c>
      <c r="L398" s="0" t="n">
        <f aca="false">K398+AD392+AG392*S398</f>
        <v>220</v>
      </c>
      <c r="M398" s="0" t="n">
        <f aca="false">K398+ROUND(Z398+AA398+AB398+AC398,0)+AG392*S398</f>
        <v>226</v>
      </c>
      <c r="N398" s="0" t="n">
        <f aca="false">K398+AD392*(IF(P398&gt;0,4,1))+AG392*S398</f>
        <v>232</v>
      </c>
      <c r="P398" s="24" t="n">
        <v>5</v>
      </c>
      <c r="Q398" s="21" t="n">
        <v>5</v>
      </c>
      <c r="R398" s="21" t="n">
        <v>5</v>
      </c>
      <c r="S398" s="0" t="n">
        <v>0</v>
      </c>
      <c r="W398" s="0" t="n">
        <f aca="false">ROUND((W392*P398/10),0)*3+W392</f>
        <v>0</v>
      </c>
      <c r="X398" s="0" t="n">
        <f aca="false">ROUND((X392*P398/10),0)*3+X392</f>
        <v>79</v>
      </c>
      <c r="Y398" s="0" t="n">
        <f aca="false">Y392</f>
        <v>3</v>
      </c>
      <c r="Z398" s="0" t="n">
        <f aca="false">P398*Z392/10*3+Z392</f>
        <v>0</v>
      </c>
      <c r="AA398" s="0" t="n">
        <f aca="false">P398*AA392/9*3+AA392</f>
        <v>0</v>
      </c>
      <c r="AB398" s="0" t="n">
        <f aca="false">R398*AB392/10*3+AB392</f>
        <v>10</v>
      </c>
      <c r="AC398" s="0" t="n">
        <f aca="false">R398*AC392/9*3+AC392</f>
        <v>0</v>
      </c>
    </row>
    <row r="399" customFormat="false" ht="13.5" hidden="false" customHeight="false" outlineLevel="0" collapsed="false">
      <c r="I399" s="41" t="s">
        <v>9</v>
      </c>
      <c r="J399" s="0" t="n">
        <v>137</v>
      </c>
      <c r="K399" s="0" t="n">
        <f aca="false">J399+W399+X399+Y399+1</f>
        <v>229</v>
      </c>
      <c r="L399" s="0" t="n">
        <f aca="false">K399+AD392+AG392*S399</f>
        <v>233</v>
      </c>
      <c r="M399" s="0" t="n">
        <f aca="false">K399+ROUND(Z399+AA399+AB399+AC399,0)+AG392*S399</f>
        <v>240</v>
      </c>
      <c r="N399" s="0" t="n">
        <f aca="false">K399+AD392*(IF(P399&gt;0,4,1))+AG392*S399</f>
        <v>245</v>
      </c>
      <c r="P399" s="24" t="n">
        <v>6</v>
      </c>
      <c r="Q399" s="21" t="n">
        <v>6</v>
      </c>
      <c r="R399" s="21" t="n">
        <v>6</v>
      </c>
      <c r="S399" s="0" t="n">
        <v>0</v>
      </c>
      <c r="W399" s="0" t="n">
        <f aca="false">ROUND((W392*P399/10),0)*3+W392</f>
        <v>0</v>
      </c>
      <c r="X399" s="0" t="n">
        <f aca="false">ROUND((X392*P399/10),0)*3+X392</f>
        <v>88</v>
      </c>
      <c r="Y399" s="0" t="n">
        <f aca="false">Y392</f>
        <v>3</v>
      </c>
      <c r="Z399" s="0" t="n">
        <f aca="false">P399*Z392/10*3+Z392</f>
        <v>0</v>
      </c>
      <c r="AA399" s="0" t="n">
        <f aca="false">P399*AA392/9*3+AA392</f>
        <v>0</v>
      </c>
      <c r="AB399" s="0" t="n">
        <f aca="false">R399*AB392/10*3+AB392</f>
        <v>11.2</v>
      </c>
      <c r="AC399" s="0" t="n">
        <f aca="false">R399*AC392/9*3+AC392</f>
        <v>0</v>
      </c>
    </row>
    <row r="400" customFormat="false" ht="13.5" hidden="false" customHeight="false" outlineLevel="0" collapsed="false">
      <c r="I400" s="41" t="s">
        <v>10</v>
      </c>
      <c r="J400" s="0" t="n">
        <v>120</v>
      </c>
      <c r="K400" s="0" t="n">
        <f aca="false">J400+W400+X400+Y400</f>
        <v>511</v>
      </c>
      <c r="L400" s="0" t="n">
        <f aca="false">K400+AG392*S400</f>
        <v>511</v>
      </c>
      <c r="M400" s="0" t="n">
        <f aca="false">K400+ROUND(Z400+AA400+AB400+AC400,0)+AG392*S400</f>
        <v>561</v>
      </c>
      <c r="N400" s="0" t="n">
        <f aca="false">K400+AD392*(IF(P400&gt;0,42,0))+AG392*S400</f>
        <v>679</v>
      </c>
      <c r="P400" s="24" t="n">
        <v>3</v>
      </c>
      <c r="Q400" s="21" t="n">
        <v>3</v>
      </c>
      <c r="R400" s="21" t="n">
        <v>3</v>
      </c>
      <c r="S400" s="0" t="n">
        <v>0</v>
      </c>
      <c r="W400" s="0" t="n">
        <f aca="false">ROUND((W392*P400/10*42),0)</f>
        <v>0</v>
      </c>
      <c r="X400" s="0" t="n">
        <f aca="false">ROUND((X392*P400/10*42),0)</f>
        <v>391</v>
      </c>
      <c r="Y400" s="0" t="n">
        <v>0</v>
      </c>
      <c r="Z400" s="0" t="n">
        <f aca="false">P400*Z392/10*42</f>
        <v>0</v>
      </c>
      <c r="AA400" s="0" t="n">
        <f aca="false">P400*AA392/9*42</f>
        <v>0</v>
      </c>
      <c r="AB400" s="0" t="n">
        <f aca="false">R400*AB392/10*42</f>
        <v>50.4</v>
      </c>
      <c r="AC400" s="0" t="n">
        <f aca="false">R400*AC392/9*42</f>
        <v>0</v>
      </c>
    </row>
    <row r="401" customFormat="false" ht="13.5" hidden="false" customHeight="false" outlineLevel="0" collapsed="false">
      <c r="I401" s="41" t="s">
        <v>11</v>
      </c>
      <c r="J401" s="0" t="n">
        <v>730</v>
      </c>
      <c r="K401" s="0" t="n">
        <f aca="false">J401+W401+X401+Y401</f>
        <v>1511</v>
      </c>
      <c r="L401" s="0" t="n">
        <f aca="false">K401+AG392*S401</f>
        <v>1511</v>
      </c>
      <c r="M401" s="0" t="n">
        <f aca="false">K401+ROUND(Z401+AA401+AB401+AC401,0)+AG392*S401</f>
        <v>1612</v>
      </c>
      <c r="N401" s="0" t="n">
        <f aca="false">K401+AD392*(IF(P401&gt;0,42,0))+AG392*S401</f>
        <v>1679</v>
      </c>
      <c r="P401" s="24" t="n">
        <v>6</v>
      </c>
      <c r="Q401" s="21" t="n">
        <v>6</v>
      </c>
      <c r="R401" s="21" t="n">
        <v>6</v>
      </c>
      <c r="S401" s="0" t="n">
        <v>0</v>
      </c>
      <c r="W401" s="0" t="n">
        <f aca="false">ROUND((W392*P401/10*42),0)</f>
        <v>0</v>
      </c>
      <c r="X401" s="0" t="n">
        <f aca="false">ROUND((X392*P401/10*42),0)</f>
        <v>781</v>
      </c>
      <c r="Y401" s="0" t="n">
        <v>0</v>
      </c>
      <c r="Z401" s="0" t="n">
        <f aca="false">P401*Z392/10*42</f>
        <v>0</v>
      </c>
      <c r="AA401" s="0" t="n">
        <f aca="false">P401*AA392/9*42</f>
        <v>0</v>
      </c>
      <c r="AB401" s="0" t="n">
        <f aca="false">R401*AB392/10*42</f>
        <v>100.8</v>
      </c>
      <c r="AC401" s="0" t="n">
        <f aca="false">R401*AC392/9*42</f>
        <v>0</v>
      </c>
    </row>
    <row r="402" customFormat="false" ht="13.5" hidden="false" customHeight="false" outlineLevel="0" collapsed="false">
      <c r="I402" s="41" t="s">
        <v>12</v>
      </c>
      <c r="J402" s="0" t="n">
        <v>70</v>
      </c>
      <c r="K402" s="0" t="n">
        <f aca="false">J402+W402+X402</f>
        <v>70</v>
      </c>
      <c r="L402" s="0" t="n">
        <f aca="false">K402+AG392*S402</f>
        <v>70</v>
      </c>
      <c r="M402" s="0" t="n">
        <f aca="false">K402+ROUND(Z402+AA402+AB402+AC402,0)+AG392*S402</f>
        <v>70</v>
      </c>
      <c r="N402" s="0" t="n">
        <f aca="false">K402+AD392*0+AG392*S402</f>
        <v>70</v>
      </c>
      <c r="P402" s="24" t="n">
        <v>0</v>
      </c>
      <c r="Q402" s="21" t="n">
        <v>0</v>
      </c>
      <c r="R402" s="0" t="n">
        <v>0</v>
      </c>
      <c r="S402" s="0" t="n">
        <v>0</v>
      </c>
      <c r="W402" s="0" t="n">
        <f aca="false">ROUND((W392*P402/10),0)*120</f>
        <v>0</v>
      </c>
      <c r="X402" s="0" t="n">
        <f aca="false">ROUND((X392*P402/10),0)*120</f>
        <v>0</v>
      </c>
      <c r="Y402" s="0" t="n">
        <v>0</v>
      </c>
      <c r="Z402" s="0" t="n">
        <f aca="false">P402*Z392/10*3</f>
        <v>0</v>
      </c>
    </row>
    <row r="403" customFormat="false" ht="13.5" hidden="false" customHeight="false" outlineLevel="0" collapsed="false">
      <c r="I403" s="41" t="s">
        <v>13</v>
      </c>
      <c r="J403" s="0" t="n">
        <f aca="false">J396+J399+J402</f>
        <v>338</v>
      </c>
      <c r="K403" s="0" t="n">
        <f aca="false">K396+K399+K402</f>
        <v>518</v>
      </c>
      <c r="L403" s="0" t="n">
        <f aca="false">L396+L399+L402</f>
        <v>530</v>
      </c>
      <c r="M403" s="0" t="n">
        <f aca="false">M396+M399+M402</f>
        <v>539</v>
      </c>
      <c r="N403" s="0" t="n">
        <f aca="false">N396+N399+N402</f>
        <v>550</v>
      </c>
    </row>
    <row r="404" customFormat="false" ht="13.5" hidden="false" customHeight="false" outlineLevel="0" collapsed="false">
      <c r="I404" s="41" t="s">
        <v>14</v>
      </c>
      <c r="J404" s="0" t="n">
        <f aca="false">J397+J399+J402</f>
        <v>337</v>
      </c>
      <c r="K404" s="0" t="n">
        <f aca="false">K397+K399+K402</f>
        <v>531</v>
      </c>
      <c r="L404" s="0" t="n">
        <f aca="false">L397+L399+L402</f>
        <v>543</v>
      </c>
      <c r="M404" s="0" t="n">
        <f aca="false">M397+M399+M402</f>
        <v>554</v>
      </c>
      <c r="N404" s="0" t="n">
        <f aca="false">N397+N399+N402</f>
        <v>563</v>
      </c>
    </row>
    <row r="405" s="13" customFormat="true" ht="13.5" hidden="false" customHeight="false" outlineLevel="0" collapsed="false">
      <c r="H405" s="30"/>
      <c r="I405" s="28"/>
      <c r="O405" s="30"/>
      <c r="P405" s="28"/>
      <c r="T405" s="30"/>
      <c r="U405" s="28"/>
    </row>
    <row r="407" customFormat="false" ht="13.5" hidden="false" customHeight="false" outlineLevel="0" collapsed="false">
      <c r="A407" s="6" t="s">
        <v>55</v>
      </c>
      <c r="B407" s="0" t="n">
        <f aca="false">list!B29</f>
        <v>20</v>
      </c>
      <c r="C407" s="0" t="n">
        <f aca="false">list!C29</f>
        <v>1</v>
      </c>
      <c r="D407" s="0" t="n">
        <f aca="false">list!D29</f>
        <v>20</v>
      </c>
      <c r="E407" s="0" t="n">
        <v>0</v>
      </c>
      <c r="F407" s="36" t="n">
        <v>0</v>
      </c>
      <c r="G407" s="36" t="n">
        <v>0</v>
      </c>
      <c r="H407" s="37"/>
      <c r="J407" s="38"/>
      <c r="K407" s="38"/>
      <c r="L407" s="38"/>
      <c r="M407" s="38"/>
      <c r="N407" s="38"/>
      <c r="P407" s="39"/>
      <c r="Q407" s="32"/>
      <c r="R407" s="38"/>
      <c r="S407" s="38"/>
      <c r="U407" s="24" t="n">
        <v>2</v>
      </c>
      <c r="V407" s="0" t="n">
        <v>0</v>
      </c>
      <c r="W407" s="0" t="n">
        <f aca="false">(U407-1)*(1-V407)</f>
        <v>1</v>
      </c>
      <c r="X407" s="0" t="n">
        <f aca="false">V407*(U407-1+19)-Y407</f>
        <v>0</v>
      </c>
      <c r="Y407" s="0" t="n">
        <v>0</v>
      </c>
      <c r="Z407" s="36" t="n">
        <f aca="false">E407*(1-V407)*(C407*(MIN(D407,F407)-U407)+(1-C407)*(MIN(B407,F407)-U407))+(1-E407)*AE407</f>
        <v>18</v>
      </c>
      <c r="AA407" s="36" t="n">
        <f aca="false">AE407-Z407</f>
        <v>0</v>
      </c>
      <c r="AB407" s="36" t="n">
        <f aca="false">E407*(((1-V407)*C407*(MIN(B407,MAX(G407,1))-1))+V407*(MIN(B407,MAX(G407,1))-U407))+(1-E407)*AF407</f>
        <v>19</v>
      </c>
      <c r="AC407" s="36" t="n">
        <f aca="false">AF407-AB407</f>
        <v>0</v>
      </c>
      <c r="AD407" s="0" t="n">
        <f aca="false">AE407+AF407</f>
        <v>37</v>
      </c>
      <c r="AE407" s="0" t="n">
        <f aca="false">(1-V407)*(C407*(D407-U407)+(1-C407)*(B407-U407))</f>
        <v>18</v>
      </c>
      <c r="AF407" s="0" t="n">
        <f aca="false">((1-V407)*C407*(B407-1))+V407*(B407-U407)</f>
        <v>19</v>
      </c>
      <c r="AG407" s="0" t="n">
        <f aca="false">MAX(0,C407-V407)</f>
        <v>1</v>
      </c>
    </row>
    <row r="408" customFormat="false" ht="13.5" hidden="false" customHeight="false" outlineLevel="0" collapsed="false">
      <c r="I408" s="40" t="s">
        <v>3</v>
      </c>
      <c r="J408" s="0" t="n">
        <v>2100</v>
      </c>
      <c r="K408" s="0" t="n">
        <f aca="false">J408+W408+X408+Y408</f>
        <v>2100</v>
      </c>
      <c r="L408" s="0" t="n">
        <f aca="false">K408+AG407*S408</f>
        <v>2580</v>
      </c>
      <c r="M408" s="0" t="n">
        <f aca="false">K408+ROUND(Z408+AA408+AB408+AC408,0)+AG407*S408</f>
        <v>4356</v>
      </c>
      <c r="N408" s="0" t="n">
        <f aca="false">K408+AD407*(IF(P408&gt;0,120,0))+AG407*S408</f>
        <v>7020</v>
      </c>
      <c r="P408" s="24" t="n">
        <v>4</v>
      </c>
      <c r="Q408" s="21" t="n">
        <v>4</v>
      </c>
      <c r="R408" s="21" t="n">
        <v>4</v>
      </c>
      <c r="S408" s="0" t="n">
        <v>480</v>
      </c>
      <c r="W408" s="0" t="n">
        <f aca="false">ROUND((W407*P408/10),0)*120</f>
        <v>0</v>
      </c>
      <c r="X408" s="0" t="n">
        <f aca="false">ROUND((X407*P408/10),0)*120</f>
        <v>0</v>
      </c>
      <c r="Y408" s="0" t="n">
        <v>0</v>
      </c>
      <c r="Z408" s="0" t="n">
        <f aca="false">P408*Z407/10*120</f>
        <v>864</v>
      </c>
      <c r="AA408" s="0" t="n">
        <f aca="false">P408*AA407/9*120</f>
        <v>0</v>
      </c>
      <c r="AB408" s="0" t="n">
        <f aca="false">R408*AB407/10*120</f>
        <v>912</v>
      </c>
      <c r="AC408" s="0" t="n">
        <f aca="false">R408*AC407/9*120</f>
        <v>0</v>
      </c>
    </row>
    <row r="409" customFormat="false" ht="13.5" hidden="false" customHeight="false" outlineLevel="0" collapsed="false">
      <c r="I409" s="41" t="s">
        <v>4</v>
      </c>
      <c r="J409" s="0" t="n">
        <v>111</v>
      </c>
      <c r="K409" s="0" t="n">
        <f aca="false">J409+W409+X409+Y409+1</f>
        <v>113</v>
      </c>
      <c r="L409" s="0" t="n">
        <f aca="false">K409+AD407+AG407*S409</f>
        <v>150</v>
      </c>
      <c r="M409" s="0" t="n">
        <f aca="false">K409+ROUND(Z409+AA409+AB409+AC409,0)+AG407*S409</f>
        <v>150</v>
      </c>
      <c r="N409" s="0" t="n">
        <f aca="false">K409+AD407*(IF(P409&gt;0,4,1))+AG407*S409</f>
        <v>150</v>
      </c>
      <c r="P409" s="24" t="n">
        <v>0</v>
      </c>
      <c r="Q409" s="21" t="n">
        <v>0</v>
      </c>
      <c r="R409" s="21" t="n">
        <v>0</v>
      </c>
      <c r="S409" s="0" t="n">
        <v>0</v>
      </c>
      <c r="W409" s="0" t="n">
        <f aca="false">ROUND((W407*P409/10),0)*3+W407</f>
        <v>1</v>
      </c>
      <c r="X409" s="0" t="n">
        <f aca="false">ROUND((X407*P409/10),0)*3+X407</f>
        <v>0</v>
      </c>
      <c r="Y409" s="0" t="n">
        <f aca="false">Y407</f>
        <v>0</v>
      </c>
      <c r="Z409" s="0" t="n">
        <f aca="false">P409*Z407/10*3+Z407</f>
        <v>18</v>
      </c>
      <c r="AA409" s="0" t="n">
        <f aca="false">P409*AA407/9*3+AA407</f>
        <v>0</v>
      </c>
      <c r="AB409" s="0" t="n">
        <f aca="false">R409*AB407/10*3+AB407</f>
        <v>19</v>
      </c>
      <c r="AC409" s="0" t="n">
        <f aca="false">R409*AC407/9*3+AC407</f>
        <v>0</v>
      </c>
    </row>
    <row r="410" customFormat="false" ht="13.5" hidden="false" customHeight="false" outlineLevel="0" collapsed="false">
      <c r="I410" s="41" t="s">
        <v>5</v>
      </c>
      <c r="J410" s="0" t="n">
        <v>125</v>
      </c>
      <c r="K410" s="0" t="n">
        <f aca="false">J410+W410+X410+Y410+1</f>
        <v>127</v>
      </c>
      <c r="L410" s="0" t="n">
        <f aca="false">K410+AD407+AG407*S410</f>
        <v>168</v>
      </c>
      <c r="M410" s="0" t="n">
        <f aca="false">K410+ROUND(Z410+AA410+AB410+AC410,0)+AG407*S410</f>
        <v>212</v>
      </c>
      <c r="N410" s="0" t="n">
        <f aca="false">K410+AD407*(IF(P410&gt;0,4,1))+AG407*S410</f>
        <v>279</v>
      </c>
      <c r="P410" s="24" t="n">
        <v>4</v>
      </c>
      <c r="Q410" s="21" t="n">
        <v>4</v>
      </c>
      <c r="R410" s="21" t="n">
        <v>4</v>
      </c>
      <c r="S410" s="0" t="n">
        <v>4</v>
      </c>
      <c r="W410" s="0" t="n">
        <f aca="false">ROUND((W407*P410/10),0)*3+W407</f>
        <v>1</v>
      </c>
      <c r="X410" s="0" t="n">
        <f aca="false">ROUND((X407*P410/10),0)*3+X407</f>
        <v>0</v>
      </c>
      <c r="Y410" s="0" t="n">
        <f aca="false">Y407</f>
        <v>0</v>
      </c>
      <c r="Z410" s="0" t="n">
        <f aca="false">P410*Z407/10*3+Z407</f>
        <v>39.6</v>
      </c>
      <c r="AA410" s="0" t="n">
        <f aca="false">P410*AA407/9*3+AA407</f>
        <v>0</v>
      </c>
      <c r="AB410" s="0" t="n">
        <f aca="false">R410*AB407/10*3+AB407</f>
        <v>41.8</v>
      </c>
      <c r="AC410" s="0" t="n">
        <f aca="false">R410*AC407/9*3+AC407</f>
        <v>0</v>
      </c>
    </row>
    <row r="411" customFormat="false" ht="13.5" hidden="false" customHeight="false" outlineLevel="0" collapsed="false">
      <c r="I411" s="41" t="s">
        <v>6</v>
      </c>
      <c r="J411" s="0" t="n">
        <v>136</v>
      </c>
      <c r="K411" s="0" t="n">
        <f aca="false">J411+W411+X411+Y411+2</f>
        <v>142</v>
      </c>
      <c r="L411" s="0" t="n">
        <f aca="false">K411+AD407*2+AG407*S411</f>
        <v>216</v>
      </c>
      <c r="M411" s="0" t="n">
        <f aca="false">K411+ROUND(Z411+AA411+AB411+AC411,0)+AG407*S411</f>
        <v>253</v>
      </c>
      <c r="N411" s="0" t="n">
        <f aca="false">K411+AD407*(IF(P411&gt;0,4,2))+AG407*S411</f>
        <v>290</v>
      </c>
      <c r="P411" s="24" t="n">
        <v>5</v>
      </c>
      <c r="Q411" s="21" t="n">
        <v>5</v>
      </c>
      <c r="R411" s="21" t="n">
        <v>5</v>
      </c>
      <c r="S411" s="0" t="n">
        <v>0</v>
      </c>
      <c r="W411" s="0" t="n">
        <f aca="false">ROUND((W407*P411/10),0)*2+2*W407</f>
        <v>4</v>
      </c>
      <c r="X411" s="0" t="n">
        <f aca="false">ROUND((X407*P411/10),0)*2+2*X407</f>
        <v>0</v>
      </c>
      <c r="Y411" s="0" t="n">
        <f aca="false">2*Y407</f>
        <v>0</v>
      </c>
      <c r="Z411" s="0" t="n">
        <f aca="false">P411*Z407/10*2+Z407*2</f>
        <v>54</v>
      </c>
      <c r="AA411" s="0" t="n">
        <f aca="false">P411*AA407/9*2+AA407*2</f>
        <v>0</v>
      </c>
      <c r="AB411" s="0" t="n">
        <f aca="false">R411*AB407/10*2+AB407*2</f>
        <v>57</v>
      </c>
      <c r="AC411" s="0" t="n">
        <f aca="false">R411*AC407/9*2+AC407*2</f>
        <v>0</v>
      </c>
    </row>
    <row r="412" customFormat="false" ht="13.5" hidden="false" customHeight="false" outlineLevel="0" collapsed="false">
      <c r="I412" s="41" t="s">
        <v>7</v>
      </c>
      <c r="J412" s="0" t="n">
        <v>150</v>
      </c>
      <c r="K412" s="0" t="n">
        <f aca="false">J412+W412+X412+Y412+2</f>
        <v>156</v>
      </c>
      <c r="L412" s="0" t="n">
        <f aca="false">K412+AD407*2+AG407*S412</f>
        <v>230</v>
      </c>
      <c r="M412" s="0" t="n">
        <f aca="false">K412+ROUND(Z412+AA412+AB412+AC412,0)+AG407*S412</f>
        <v>282</v>
      </c>
      <c r="N412" s="0" t="n">
        <f aca="false">K412+AD407*(IF(P412&gt;0,4,2))+AG407*S412</f>
        <v>304</v>
      </c>
      <c r="P412" s="24" t="n">
        <v>7</v>
      </c>
      <c r="Q412" s="21" t="n">
        <v>7</v>
      </c>
      <c r="R412" s="21" t="n">
        <v>7</v>
      </c>
      <c r="S412" s="0" t="n">
        <v>0</v>
      </c>
      <c r="W412" s="0" t="n">
        <f aca="false">ROUND((W407*P412/10),0)*2+2*W407</f>
        <v>4</v>
      </c>
      <c r="X412" s="0" t="n">
        <f aca="false">ROUND((X407*P412/10),0)*2+2*X407</f>
        <v>0</v>
      </c>
      <c r="Y412" s="0" t="n">
        <f aca="false">2*Y407</f>
        <v>0</v>
      </c>
      <c r="Z412" s="0" t="n">
        <f aca="false">P412*Z407/10*2+Z407*2</f>
        <v>61.2</v>
      </c>
      <c r="AA412" s="0" t="n">
        <f aca="false">P412*AA407/9*2+AA407*2</f>
        <v>0</v>
      </c>
      <c r="AB412" s="0" t="n">
        <f aca="false">R412*AB407/10*2+AB407*2</f>
        <v>64.6</v>
      </c>
      <c r="AC412" s="0" t="n">
        <f aca="false">R412*AC407/9*2+AC407*2</f>
        <v>0</v>
      </c>
    </row>
    <row r="413" customFormat="false" ht="13.5" hidden="false" customHeight="false" outlineLevel="0" collapsed="false">
      <c r="I413" s="41" t="s">
        <v>8</v>
      </c>
      <c r="J413" s="0" t="n">
        <v>131</v>
      </c>
      <c r="K413" s="0" t="n">
        <f aca="false">J413+W413+X413+Y413+1</f>
        <v>133</v>
      </c>
      <c r="L413" s="0" t="n">
        <f aca="false">K413+AD407+AG407*S413</f>
        <v>170</v>
      </c>
      <c r="M413" s="0" t="n">
        <f aca="false">K413+ROUND(Z413+AA413+AB413+AC413,0)+AG407*S413</f>
        <v>214</v>
      </c>
      <c r="N413" s="0" t="n">
        <f aca="false">K413+AD407*(IF(P413&gt;0,4,1))+AG407*S413</f>
        <v>281</v>
      </c>
      <c r="P413" s="24" t="n">
        <v>4</v>
      </c>
      <c r="Q413" s="21" t="n">
        <v>4</v>
      </c>
      <c r="R413" s="21" t="n">
        <v>4</v>
      </c>
      <c r="S413" s="0" t="n">
        <v>0</v>
      </c>
      <c r="W413" s="0" t="n">
        <f aca="false">ROUND((W407*P413/10),0)*3+W407</f>
        <v>1</v>
      </c>
      <c r="X413" s="0" t="n">
        <f aca="false">ROUND((X407*P413/10),0)*3+X407</f>
        <v>0</v>
      </c>
      <c r="Y413" s="0" t="n">
        <f aca="false">Y407</f>
        <v>0</v>
      </c>
      <c r="Z413" s="0" t="n">
        <f aca="false">P413*Z407/10*3+Z407</f>
        <v>39.6</v>
      </c>
      <c r="AA413" s="0" t="n">
        <f aca="false">P413*AA407/9*3+AA407</f>
        <v>0</v>
      </c>
      <c r="AB413" s="0" t="n">
        <f aca="false">R413*AB407/10*3+AB407</f>
        <v>41.8</v>
      </c>
      <c r="AC413" s="0" t="n">
        <f aca="false">R413*AC407/9*3+AC407</f>
        <v>0</v>
      </c>
    </row>
    <row r="414" customFormat="false" ht="13.5" hidden="false" customHeight="false" outlineLevel="0" collapsed="false">
      <c r="I414" s="41" t="s">
        <v>9</v>
      </c>
      <c r="J414" s="0" t="n">
        <v>143</v>
      </c>
      <c r="K414" s="0" t="n">
        <f aca="false">J414+W414+X414+Y414+1</f>
        <v>148</v>
      </c>
      <c r="L414" s="0" t="n">
        <f aca="false">K414+AD407+AG407*S414</f>
        <v>187</v>
      </c>
      <c r="M414" s="0" t="n">
        <f aca="false">K414+ROUND(Z414+AA414+AB414+AC414,0)+AG407*S414</f>
        <v>243</v>
      </c>
      <c r="N414" s="0" t="n">
        <f aca="false">K414+AD407*(IF(P414&gt;0,4,1))+AG407*S414</f>
        <v>298</v>
      </c>
      <c r="P414" s="24" t="n">
        <v>5</v>
      </c>
      <c r="Q414" s="21" t="n">
        <v>5</v>
      </c>
      <c r="R414" s="21" t="n">
        <v>5</v>
      </c>
      <c r="S414" s="0" t="n">
        <v>2</v>
      </c>
      <c r="W414" s="0" t="n">
        <f aca="false">ROUND((W407*P414/10),0)*3+W407</f>
        <v>4</v>
      </c>
      <c r="X414" s="0" t="n">
        <f aca="false">ROUND((X407*P414/10),0)*3+X407</f>
        <v>0</v>
      </c>
      <c r="Y414" s="0" t="n">
        <f aca="false">Y407</f>
        <v>0</v>
      </c>
      <c r="Z414" s="0" t="n">
        <f aca="false">P414*Z407/10*3+Z407</f>
        <v>45</v>
      </c>
      <c r="AA414" s="0" t="n">
        <f aca="false">P414*AA407/9*3+AA407</f>
        <v>0</v>
      </c>
      <c r="AB414" s="0" t="n">
        <f aca="false">R414*AB407/10*3+AB407</f>
        <v>47.5</v>
      </c>
      <c r="AC414" s="0" t="n">
        <f aca="false">R414*AC407/9*3+AC407</f>
        <v>0</v>
      </c>
    </row>
    <row r="415" customFormat="false" ht="13.5" hidden="false" customHeight="false" outlineLevel="0" collapsed="false">
      <c r="I415" s="41" t="s">
        <v>10</v>
      </c>
      <c r="J415" s="0" t="n">
        <v>56</v>
      </c>
      <c r="K415" s="0" t="n">
        <f aca="false">J415+W415+X415+Y415</f>
        <v>60</v>
      </c>
      <c r="L415" s="0" t="n">
        <f aca="false">K415+AG407*S415</f>
        <v>180</v>
      </c>
      <c r="M415" s="0" t="n">
        <f aca="false">K415+ROUND(Z415+AA415+AB415+AC415,0)+AG407*S415</f>
        <v>335</v>
      </c>
      <c r="N415" s="0" t="n">
        <f aca="false">K415+AD407*(IF(P415&gt;0,42,0))+AG407*S415</f>
        <v>1734</v>
      </c>
      <c r="P415" s="24" t="n">
        <v>1</v>
      </c>
      <c r="Q415" s="21" t="n">
        <v>1</v>
      </c>
      <c r="R415" s="21" t="n">
        <v>1</v>
      </c>
      <c r="S415" s="0" t="n">
        <v>120</v>
      </c>
      <c r="W415" s="0" t="n">
        <f aca="false">ROUND((W407*P415/10*42),0)</f>
        <v>4</v>
      </c>
      <c r="X415" s="0" t="n">
        <f aca="false">ROUND((X407*P415/10*42),0)</f>
        <v>0</v>
      </c>
      <c r="Y415" s="0" t="n">
        <v>0</v>
      </c>
      <c r="Z415" s="0" t="n">
        <f aca="false">P415*Z407/10*42</f>
        <v>75.6</v>
      </c>
      <c r="AA415" s="0" t="n">
        <f aca="false">P415*AA407/9*42</f>
        <v>0</v>
      </c>
      <c r="AB415" s="0" t="n">
        <f aca="false">R415*AB407/10*42</f>
        <v>79.8</v>
      </c>
      <c r="AC415" s="0" t="n">
        <f aca="false">R415*AC407/9*42</f>
        <v>0</v>
      </c>
    </row>
    <row r="416" customFormat="false" ht="13.5" hidden="false" customHeight="false" outlineLevel="0" collapsed="false">
      <c r="I416" s="41" t="s">
        <v>11</v>
      </c>
      <c r="J416" s="0" t="n">
        <v>604</v>
      </c>
      <c r="K416" s="0" t="n">
        <f aca="false">J416+W416+X416+Y416</f>
        <v>625</v>
      </c>
      <c r="L416" s="0" t="n">
        <f aca="false">K416+AG407*S416</f>
        <v>725</v>
      </c>
      <c r="M416" s="0" t="n">
        <f aca="false">K416+ROUND(Z416+AA416+AB416+AC416,0)+AG407*S416</f>
        <v>1502</v>
      </c>
      <c r="N416" s="0" t="n">
        <f aca="false">K416+AD407*(IF(P416&gt;0,42,0))+AG407*S416</f>
        <v>2279</v>
      </c>
      <c r="P416" s="24" t="n">
        <v>5</v>
      </c>
      <c r="Q416" s="21" t="n">
        <v>5</v>
      </c>
      <c r="R416" s="21" t="n">
        <v>5</v>
      </c>
      <c r="S416" s="0" t="n">
        <v>100</v>
      </c>
      <c r="W416" s="0" t="n">
        <f aca="false">ROUND((W407*P416/10*42),0)</f>
        <v>21</v>
      </c>
      <c r="X416" s="0" t="n">
        <f aca="false">ROUND((X407*P416/10*42),0)</f>
        <v>0</v>
      </c>
      <c r="Y416" s="0" t="n">
        <v>0</v>
      </c>
      <c r="Z416" s="0" t="n">
        <f aca="false">P416*Z407/10*42</f>
        <v>378</v>
      </c>
      <c r="AA416" s="0" t="n">
        <f aca="false">P416*AA407/9*42</f>
        <v>0</v>
      </c>
      <c r="AB416" s="0" t="n">
        <f aca="false">R416*AB407/10*42</f>
        <v>399</v>
      </c>
      <c r="AC416" s="0" t="n">
        <f aca="false">R416*AC407/9*42</f>
        <v>0</v>
      </c>
    </row>
    <row r="417" customFormat="false" ht="13.5" hidden="false" customHeight="false" outlineLevel="0" collapsed="false">
      <c r="I417" s="41" t="s">
        <v>12</v>
      </c>
      <c r="J417" s="0" t="n">
        <v>90</v>
      </c>
      <c r="K417" s="0" t="n">
        <f aca="false">J417+W417+X417</f>
        <v>90</v>
      </c>
      <c r="L417" s="0" t="n">
        <f aca="false">K417+AG407*S417</f>
        <v>90</v>
      </c>
      <c r="M417" s="0" t="n">
        <f aca="false">K417+ROUND(Z417+AA417+AB417+AC417,0)+AG407*S417</f>
        <v>90</v>
      </c>
      <c r="N417" s="0" t="n">
        <f aca="false">K417+AD407*0+AG407*S417</f>
        <v>90</v>
      </c>
      <c r="P417" s="24" t="n">
        <v>0</v>
      </c>
      <c r="Q417" s="21" t="n">
        <v>0</v>
      </c>
      <c r="R417" s="0" t="n">
        <v>0</v>
      </c>
      <c r="S417" s="0" t="n">
        <v>0</v>
      </c>
      <c r="W417" s="0" t="n">
        <f aca="false">ROUND((W407*P417/10),0)*120</f>
        <v>0</v>
      </c>
      <c r="X417" s="0" t="n">
        <f aca="false">ROUND((X407*P417/10),0)*120</f>
        <v>0</v>
      </c>
      <c r="Y417" s="0" t="n">
        <v>0</v>
      </c>
      <c r="Z417" s="0" t="n">
        <f aca="false">P417*Z407/10*3</f>
        <v>0</v>
      </c>
    </row>
    <row r="418" customFormat="false" ht="13.5" hidden="false" customHeight="false" outlineLevel="0" collapsed="false">
      <c r="I418" s="41" t="s">
        <v>13</v>
      </c>
      <c r="J418" s="0" t="n">
        <f aca="false">J411+J414+J417</f>
        <v>369</v>
      </c>
      <c r="K418" s="0" t="n">
        <f aca="false">K411+K414+K417</f>
        <v>380</v>
      </c>
      <c r="L418" s="0" t="n">
        <f aca="false">L411+L414+L417</f>
        <v>493</v>
      </c>
      <c r="M418" s="0" t="n">
        <f aca="false">M411+M414+M417</f>
        <v>586</v>
      </c>
      <c r="N418" s="0" t="n">
        <f aca="false">N411+N414+N417</f>
        <v>678</v>
      </c>
      <c r="Q418" s="21"/>
    </row>
    <row r="419" customFormat="false" ht="13.5" hidden="false" customHeight="false" outlineLevel="0" collapsed="false">
      <c r="I419" s="41" t="s">
        <v>14</v>
      </c>
      <c r="J419" s="0" t="n">
        <f aca="false">J412+J414+J417</f>
        <v>383</v>
      </c>
      <c r="K419" s="0" t="n">
        <f aca="false">K412+K414+K417</f>
        <v>394</v>
      </c>
      <c r="L419" s="0" t="n">
        <f aca="false">L412+L414+L417</f>
        <v>507</v>
      </c>
      <c r="M419" s="0" t="n">
        <f aca="false">M412+M414+M417</f>
        <v>615</v>
      </c>
      <c r="N419" s="0" t="n">
        <f aca="false">N412+N414+N417</f>
        <v>692</v>
      </c>
    </row>
    <row r="420" s="13" customFormat="true" ht="13.5" hidden="false" customHeight="false" outlineLevel="0" collapsed="false">
      <c r="H420" s="30"/>
      <c r="I420" s="28"/>
      <c r="O420" s="30"/>
      <c r="P420" s="28"/>
      <c r="T420" s="30"/>
      <c r="U420" s="28"/>
    </row>
    <row r="422" customFormat="false" ht="13.5" hidden="false" customHeight="false" outlineLevel="0" collapsed="false">
      <c r="A422" s="6" t="s">
        <v>56</v>
      </c>
      <c r="B422" s="0" t="n">
        <f aca="false">list!B30</f>
        <v>20</v>
      </c>
      <c r="C422" s="0" t="n">
        <f aca="false">list!C30</f>
        <v>1</v>
      </c>
      <c r="D422" s="0" t="n">
        <f aca="false">list!D30</f>
        <v>17</v>
      </c>
      <c r="E422" s="0" t="n">
        <v>0</v>
      </c>
      <c r="F422" s="36" t="n">
        <v>0</v>
      </c>
      <c r="G422" s="36" t="n">
        <v>0</v>
      </c>
      <c r="H422" s="37"/>
      <c r="J422" s="38"/>
      <c r="K422" s="38"/>
      <c r="L422" s="38"/>
      <c r="M422" s="38"/>
      <c r="N422" s="38"/>
      <c r="P422" s="39"/>
      <c r="Q422" s="32"/>
      <c r="R422" s="38"/>
      <c r="S422" s="38"/>
      <c r="U422" s="24" t="n">
        <v>13</v>
      </c>
      <c r="V422" s="0" t="n">
        <v>0</v>
      </c>
      <c r="W422" s="0" t="n">
        <f aca="false">(U422-1)*(1-V422)</f>
        <v>12</v>
      </c>
      <c r="X422" s="0" t="n">
        <f aca="false">V422*(U422-1+19)-Y422</f>
        <v>0</v>
      </c>
      <c r="Y422" s="0" t="n">
        <v>0</v>
      </c>
      <c r="Z422" s="36" t="n">
        <f aca="false">E422*(1-V422)*(C422*(MIN(D422,F422)-U422)+(1-C422)*(MIN(B422,F422)-U422))+(1-E422)*AE422</f>
        <v>4</v>
      </c>
      <c r="AA422" s="36" t="n">
        <f aca="false">AE422-Z422</f>
        <v>0</v>
      </c>
      <c r="AB422" s="36" t="n">
        <f aca="false">E422*(((1-V422)*C422*(MIN(B422,MAX(G422,1))-1))+V422*(MIN(B422,MAX(G422,1))-U422))+(1-E422)*AF422</f>
        <v>19</v>
      </c>
      <c r="AC422" s="36" t="n">
        <f aca="false">AF422-AB422</f>
        <v>0</v>
      </c>
      <c r="AD422" s="0" t="n">
        <f aca="false">AE422+AF422</f>
        <v>23</v>
      </c>
      <c r="AE422" s="0" t="n">
        <f aca="false">(1-V422)*(C422*(D422-U422)+(1-C422)*(B422-U422))</f>
        <v>4</v>
      </c>
      <c r="AF422" s="0" t="n">
        <f aca="false">((1-V422)*C422*(B422-1))+V422*(B422-U422)</f>
        <v>19</v>
      </c>
      <c r="AG422" s="0" t="n">
        <f aca="false">MAX(0,C422-V422)</f>
        <v>1</v>
      </c>
    </row>
    <row r="423" customFormat="false" ht="13.5" hidden="false" customHeight="false" outlineLevel="0" collapsed="false">
      <c r="I423" s="40" t="s">
        <v>3</v>
      </c>
      <c r="J423" s="0" t="n">
        <v>2100</v>
      </c>
      <c r="K423" s="0" t="n">
        <f aca="false">J423+W423+X423+Y423</f>
        <v>2580</v>
      </c>
      <c r="L423" s="0" t="n">
        <f aca="false">K423+AG422*S423</f>
        <v>2580</v>
      </c>
      <c r="M423" s="0" t="n">
        <f aca="false">K423+ROUND(Z423+AA423+AB423+AC423,0)+AG422*S423</f>
        <v>3408</v>
      </c>
      <c r="N423" s="0" t="n">
        <f aca="false">K423+AD422*(IF(P423&gt;0,120,0))+AG422*S423</f>
        <v>5340</v>
      </c>
      <c r="P423" s="24" t="n">
        <v>3</v>
      </c>
      <c r="Q423" s="21" t="n">
        <v>3</v>
      </c>
      <c r="R423" s="21" t="n">
        <v>3</v>
      </c>
      <c r="S423" s="0" t="n">
        <v>0</v>
      </c>
      <c r="W423" s="0" t="n">
        <f aca="false">ROUND((W422*P423/10),0)*120</f>
        <v>480</v>
      </c>
      <c r="X423" s="0" t="n">
        <f aca="false">ROUND((X422*P423/10),0)*120</f>
        <v>0</v>
      </c>
      <c r="Y423" s="0" t="n">
        <v>0</v>
      </c>
      <c r="Z423" s="0" t="n">
        <f aca="false">P423*Z422/10*120</f>
        <v>144</v>
      </c>
      <c r="AA423" s="0" t="n">
        <f aca="false">P423*AA422/9*120</f>
        <v>0</v>
      </c>
      <c r="AB423" s="0" t="n">
        <f aca="false">R423*AB422/10*120</f>
        <v>684</v>
      </c>
      <c r="AC423" s="0" t="n">
        <f aca="false">R423*AC422/9*120</f>
        <v>0</v>
      </c>
    </row>
    <row r="424" customFormat="false" ht="13.5" hidden="false" customHeight="false" outlineLevel="0" collapsed="false">
      <c r="I424" s="41" t="s">
        <v>4</v>
      </c>
      <c r="J424" s="0" t="n">
        <v>125</v>
      </c>
      <c r="K424" s="0" t="n">
        <f aca="false">J424+W424+X424+Y424+1</f>
        <v>138</v>
      </c>
      <c r="L424" s="0" t="n">
        <f aca="false">K424+AD422+AG422*S424</f>
        <v>161</v>
      </c>
      <c r="M424" s="0" t="n">
        <f aca="false">K424+ROUND(Z424+AA424+AB424+AC424,0)+AG422*S424</f>
        <v>161</v>
      </c>
      <c r="N424" s="0" t="n">
        <f aca="false">K424+AD422*(IF(P424&gt;0,4,1))+AG422*S424</f>
        <v>161</v>
      </c>
      <c r="P424" s="24" t="n">
        <v>0</v>
      </c>
      <c r="Q424" s="21" t="n">
        <v>0</v>
      </c>
      <c r="R424" s="21" t="n">
        <v>0</v>
      </c>
      <c r="S424" s="0" t="n">
        <v>0</v>
      </c>
      <c r="W424" s="0" t="n">
        <f aca="false">ROUND((W422*P424/10),0)*3+W422</f>
        <v>12</v>
      </c>
      <c r="X424" s="0" t="n">
        <f aca="false">ROUND((X422*P424/10),0)*3+X422</f>
        <v>0</v>
      </c>
      <c r="Y424" s="0" t="n">
        <f aca="false">Y422</f>
        <v>0</v>
      </c>
      <c r="Z424" s="0" t="n">
        <f aca="false">P424*Z422/10*3+Z422</f>
        <v>4</v>
      </c>
      <c r="AA424" s="0" t="n">
        <f aca="false">P424*AA422/9*3+AA422</f>
        <v>0</v>
      </c>
      <c r="AB424" s="0" t="n">
        <f aca="false">R424*AB422/10*3+AB422</f>
        <v>19</v>
      </c>
      <c r="AC424" s="0" t="n">
        <f aca="false">R424*AC422/9*3+AC422</f>
        <v>0</v>
      </c>
    </row>
    <row r="425" customFormat="false" ht="13.5" hidden="false" customHeight="false" outlineLevel="0" collapsed="false">
      <c r="I425" s="41" t="s">
        <v>5</v>
      </c>
      <c r="J425" s="0" t="n">
        <v>132</v>
      </c>
      <c r="K425" s="0" t="n">
        <f aca="false">J425+W425+X425+Y425+1</f>
        <v>160</v>
      </c>
      <c r="L425" s="0" t="n">
        <f aca="false">K425+AD422+AG422*S425</f>
        <v>183</v>
      </c>
      <c r="M425" s="0" t="n">
        <f aca="false">K425+ROUND(Z425+AA425+AB425+AC425,0)+AG422*S425</f>
        <v>211</v>
      </c>
      <c r="N425" s="0" t="n">
        <f aca="false">K425+AD422*(IF(P425&gt;0,4,1))+AG422*S425</f>
        <v>252</v>
      </c>
      <c r="P425" s="24" t="n">
        <v>4</v>
      </c>
      <c r="Q425" s="21" t="n">
        <v>4</v>
      </c>
      <c r="R425" s="21" t="n">
        <v>4</v>
      </c>
      <c r="S425" s="0" t="n">
        <v>0</v>
      </c>
      <c r="W425" s="0" t="n">
        <f aca="false">ROUND((W422*P425/10),0)*3+W422</f>
        <v>27</v>
      </c>
      <c r="X425" s="0" t="n">
        <f aca="false">ROUND((X422*P425/10),0)*3+X422</f>
        <v>0</v>
      </c>
      <c r="Y425" s="0" t="n">
        <f aca="false">Y422</f>
        <v>0</v>
      </c>
      <c r="Z425" s="0" t="n">
        <f aca="false">P425*Z422/10*3+Z422</f>
        <v>8.8</v>
      </c>
      <c r="AA425" s="0" t="n">
        <f aca="false">P425*AA422/9*3+AA422</f>
        <v>0</v>
      </c>
      <c r="AB425" s="0" t="n">
        <f aca="false">R425*AB422/10*3+AB422</f>
        <v>41.8</v>
      </c>
      <c r="AC425" s="0" t="n">
        <f aca="false">R425*AC422/9*3+AC422</f>
        <v>0</v>
      </c>
    </row>
    <row r="426" customFormat="false" ht="13.5" hidden="false" customHeight="false" outlineLevel="0" collapsed="false">
      <c r="I426" s="41" t="s">
        <v>6</v>
      </c>
      <c r="J426" s="0" t="n">
        <v>137</v>
      </c>
      <c r="K426" s="0" t="n">
        <f aca="false">J426+W426+X426+Y426+2</f>
        <v>175</v>
      </c>
      <c r="L426" s="0" t="n">
        <f aca="false">K426+AD422*2+AG422*S426</f>
        <v>221</v>
      </c>
      <c r="M426" s="0" t="n">
        <f aca="false">K426+ROUND(Z426+AA426+AB426+AC426,0)+AG422*S426</f>
        <v>244</v>
      </c>
      <c r="N426" s="0" t="n">
        <f aca="false">K426+AD422*(IF(P426&gt;0,4,2))+AG422*S426</f>
        <v>267</v>
      </c>
      <c r="P426" s="24" t="n">
        <v>5</v>
      </c>
      <c r="Q426" s="21" t="n">
        <v>5</v>
      </c>
      <c r="R426" s="21" t="n">
        <v>5</v>
      </c>
      <c r="S426" s="0" t="n">
        <v>0</v>
      </c>
      <c r="W426" s="0" t="n">
        <f aca="false">ROUND((W422*P426/10),0)*2+2*W422</f>
        <v>36</v>
      </c>
      <c r="X426" s="0" t="n">
        <f aca="false">ROUND((X422*P426/10),0)*2+2*X422</f>
        <v>0</v>
      </c>
      <c r="Y426" s="0" t="n">
        <f aca="false">2*Y422</f>
        <v>0</v>
      </c>
      <c r="Z426" s="0" t="n">
        <f aca="false">P426*Z422/10*2+Z422*2</f>
        <v>12</v>
      </c>
      <c r="AA426" s="0" t="n">
        <f aca="false">P426*AA422/9*2+AA422*2</f>
        <v>0</v>
      </c>
      <c r="AB426" s="0" t="n">
        <f aca="false">R426*AB422/10*2+AB422*2</f>
        <v>57</v>
      </c>
      <c r="AC426" s="0" t="n">
        <f aca="false">R426*AC422/9*2+AC422*2</f>
        <v>0</v>
      </c>
    </row>
    <row r="427" customFormat="false" ht="13.5" hidden="false" customHeight="false" outlineLevel="0" collapsed="false">
      <c r="I427" s="41" t="s">
        <v>7</v>
      </c>
      <c r="J427" s="0" t="n">
        <v>136</v>
      </c>
      <c r="K427" s="0" t="n">
        <f aca="false">J427+W427+X427+Y427+2</f>
        <v>174</v>
      </c>
      <c r="L427" s="0" t="n">
        <f aca="false">K427+AD422*2+AG422*S427</f>
        <v>220</v>
      </c>
      <c r="M427" s="0" t="n">
        <f aca="false">K427+ROUND(Z427+AA427+AB427+AC427,0)+AG422*S427</f>
        <v>243</v>
      </c>
      <c r="N427" s="0" t="n">
        <f aca="false">K427+AD422*(IF(P427&gt;0,4,2))+AG422*S427</f>
        <v>266</v>
      </c>
      <c r="P427" s="24" t="n">
        <v>5</v>
      </c>
      <c r="Q427" s="21" t="n">
        <v>5</v>
      </c>
      <c r="R427" s="21" t="n">
        <v>5</v>
      </c>
      <c r="S427" s="0" t="n">
        <v>0</v>
      </c>
      <c r="W427" s="0" t="n">
        <f aca="false">ROUND((W422*P427/10),0)*2+2*W422</f>
        <v>36</v>
      </c>
      <c r="X427" s="0" t="n">
        <f aca="false">ROUND((X422*P427/10),0)*2+2*X422</f>
        <v>0</v>
      </c>
      <c r="Y427" s="0" t="n">
        <f aca="false">2*Y422</f>
        <v>0</v>
      </c>
      <c r="Z427" s="0" t="n">
        <f aca="false">P427*Z422/10*2+Z422*2</f>
        <v>12</v>
      </c>
      <c r="AA427" s="0" t="n">
        <f aca="false">P427*AA422/9*2+AA422*2</f>
        <v>0</v>
      </c>
      <c r="AB427" s="0" t="n">
        <f aca="false">R427*AB422/10*2+AB422*2</f>
        <v>57</v>
      </c>
      <c r="AC427" s="0" t="n">
        <f aca="false">R427*AC422/9*2+AC422*2</f>
        <v>0</v>
      </c>
    </row>
    <row r="428" customFormat="false" ht="13.5" hidden="false" customHeight="false" outlineLevel="0" collapsed="false">
      <c r="I428" s="41" t="s">
        <v>8</v>
      </c>
      <c r="J428" s="0" t="n">
        <v>143</v>
      </c>
      <c r="K428" s="0" t="n">
        <f aca="false">J428+W428+X428+Y428+1</f>
        <v>177</v>
      </c>
      <c r="L428" s="0" t="n">
        <f aca="false">K428+AD422+AG422*S428</f>
        <v>200</v>
      </c>
      <c r="M428" s="0" t="n">
        <f aca="false">K428+ROUND(Z428+AA428+AB428+AC428,0)+AG422*S428</f>
        <v>241</v>
      </c>
      <c r="N428" s="0" t="n">
        <f aca="false">K428+AD422*(IF(P428&gt;0,4,1))+AG422*S428</f>
        <v>269</v>
      </c>
      <c r="P428" s="24" t="n">
        <v>6</v>
      </c>
      <c r="Q428" s="21" t="n">
        <v>6</v>
      </c>
      <c r="R428" s="21" t="n">
        <v>6</v>
      </c>
      <c r="S428" s="0" t="n">
        <v>0</v>
      </c>
      <c r="W428" s="0" t="n">
        <f aca="false">ROUND((W422*P428/10),0)*3+W422</f>
        <v>33</v>
      </c>
      <c r="X428" s="0" t="n">
        <f aca="false">ROUND((X422*P428/10),0)*3+X422</f>
        <v>0</v>
      </c>
      <c r="Y428" s="0" t="n">
        <f aca="false">Y422</f>
        <v>0</v>
      </c>
      <c r="Z428" s="0" t="n">
        <f aca="false">P428*Z422/10*3+Z422</f>
        <v>11.2</v>
      </c>
      <c r="AA428" s="0" t="n">
        <f aca="false">P428*AA422/9*3+AA422</f>
        <v>0</v>
      </c>
      <c r="AB428" s="0" t="n">
        <f aca="false">R428*AB422/10*3+AB422</f>
        <v>53.2</v>
      </c>
      <c r="AC428" s="0" t="n">
        <f aca="false">R428*AC422/9*3+AC422</f>
        <v>0</v>
      </c>
    </row>
    <row r="429" customFormat="false" ht="13.5" hidden="false" customHeight="false" outlineLevel="0" collapsed="false">
      <c r="I429" s="41" t="s">
        <v>9</v>
      </c>
      <c r="J429" s="0" t="n">
        <v>144</v>
      </c>
      <c r="K429" s="0" t="n">
        <f aca="false">J429+W429+X429+Y429+1</f>
        <v>178</v>
      </c>
      <c r="L429" s="0" t="n">
        <f aca="false">K429+AD422+AG422*S429</f>
        <v>201</v>
      </c>
      <c r="M429" s="0" t="n">
        <f aca="false">K429+ROUND(Z429+AA429+AB429+AC429,0)+AG422*S429</f>
        <v>242</v>
      </c>
      <c r="N429" s="0" t="n">
        <f aca="false">K429+AD422*(IF(P429&gt;0,4,1))+AG422*S429</f>
        <v>270</v>
      </c>
      <c r="P429" s="24" t="n">
        <v>6</v>
      </c>
      <c r="Q429" s="21" t="n">
        <v>6</v>
      </c>
      <c r="R429" s="21" t="n">
        <v>6</v>
      </c>
      <c r="S429" s="0" t="n">
        <v>0</v>
      </c>
      <c r="W429" s="0" t="n">
        <f aca="false">ROUND((W422*P429/10),0)*3+W422</f>
        <v>33</v>
      </c>
      <c r="X429" s="0" t="n">
        <f aca="false">ROUND((X422*P429/10),0)*3+X422</f>
        <v>0</v>
      </c>
      <c r="Y429" s="0" t="n">
        <f aca="false">Y422</f>
        <v>0</v>
      </c>
      <c r="Z429" s="0" t="n">
        <f aca="false">P429*Z422/10*3+Z422</f>
        <v>11.2</v>
      </c>
      <c r="AA429" s="0" t="n">
        <f aca="false">P429*AA422/9*3+AA422</f>
        <v>0</v>
      </c>
      <c r="AB429" s="0" t="n">
        <f aca="false">R429*AB422/10*3+AB422</f>
        <v>53.2</v>
      </c>
      <c r="AC429" s="0" t="n">
        <f aca="false">R429*AC422/9*3+AC422</f>
        <v>0</v>
      </c>
    </row>
    <row r="430" customFormat="false" ht="13.5" hidden="false" customHeight="false" outlineLevel="0" collapsed="false">
      <c r="I430" s="41" t="s">
        <v>10</v>
      </c>
      <c r="J430" s="0" t="n">
        <v>74</v>
      </c>
      <c r="K430" s="0" t="n">
        <f aca="false">J430+W430+X430+Y430</f>
        <v>175</v>
      </c>
      <c r="L430" s="0" t="n">
        <f aca="false">K430+AG422*S430</f>
        <v>175</v>
      </c>
      <c r="M430" s="0" t="n">
        <f aca="false">K430+ROUND(Z430+AA430+AB430+AC430,0)+AG422*S430</f>
        <v>368</v>
      </c>
      <c r="N430" s="0" t="n">
        <f aca="false">K430+AD422*(IF(P430&gt;0,42,0))+AG422*S430</f>
        <v>1141</v>
      </c>
      <c r="P430" s="24" t="n">
        <v>2</v>
      </c>
      <c r="Q430" s="21" t="n">
        <v>2</v>
      </c>
      <c r="R430" s="21" t="n">
        <v>2</v>
      </c>
      <c r="S430" s="0" t="n">
        <v>0</v>
      </c>
      <c r="W430" s="0" t="n">
        <f aca="false">ROUND((W422*P430/10*42),0)</f>
        <v>101</v>
      </c>
      <c r="X430" s="0" t="n">
        <f aca="false">ROUND((X422*P430/10*42),0)</f>
        <v>0</v>
      </c>
      <c r="Y430" s="0" t="n">
        <v>0</v>
      </c>
      <c r="Z430" s="0" t="n">
        <f aca="false">P430*Z422/10*42</f>
        <v>33.6</v>
      </c>
      <c r="AA430" s="0" t="n">
        <f aca="false">P430*AA422/9*42</f>
        <v>0</v>
      </c>
      <c r="AB430" s="0" t="n">
        <f aca="false">R430*AB422/10*42</f>
        <v>159.6</v>
      </c>
      <c r="AC430" s="0" t="n">
        <f aca="false">R430*AC422/9*42</f>
        <v>0</v>
      </c>
    </row>
    <row r="431" customFormat="false" ht="13.5" hidden="false" customHeight="false" outlineLevel="0" collapsed="false">
      <c r="I431" s="41" t="s">
        <v>11</v>
      </c>
      <c r="J431" s="0" t="n">
        <v>816</v>
      </c>
      <c r="K431" s="0" t="n">
        <f aca="false">J431+W431+X431+Y431</f>
        <v>1118</v>
      </c>
      <c r="L431" s="0" t="n">
        <f aca="false">K431+AG422*S431</f>
        <v>1118</v>
      </c>
      <c r="M431" s="0" t="n">
        <f aca="false">K431+ROUND(Z431+AA431+AB431+AC431,0)+AG422*S431</f>
        <v>1698</v>
      </c>
      <c r="N431" s="0" t="n">
        <f aca="false">K431+AD422*(IF(P431&gt;0,42,0))+AG422*S431</f>
        <v>2084</v>
      </c>
      <c r="P431" s="24" t="n">
        <v>6</v>
      </c>
      <c r="Q431" s="21" t="n">
        <v>6</v>
      </c>
      <c r="R431" s="21" t="n">
        <v>6</v>
      </c>
      <c r="S431" s="0" t="n">
        <v>0</v>
      </c>
      <c r="W431" s="0" t="n">
        <f aca="false">ROUND((W422*P431/10*42),0)</f>
        <v>302</v>
      </c>
      <c r="X431" s="0" t="n">
        <f aca="false">ROUND((X422*P431/10*42),0)</f>
        <v>0</v>
      </c>
      <c r="Y431" s="0" t="n">
        <v>0</v>
      </c>
      <c r="Z431" s="0" t="n">
        <f aca="false">P431*Z422/10*42</f>
        <v>100.8</v>
      </c>
      <c r="AA431" s="0" t="n">
        <f aca="false">P431*AA422/9*42</f>
        <v>0</v>
      </c>
      <c r="AB431" s="0" t="n">
        <f aca="false">R431*AB422/10*42</f>
        <v>478.8</v>
      </c>
      <c r="AC431" s="0" t="n">
        <f aca="false">R431*AC422/9*42</f>
        <v>0</v>
      </c>
    </row>
    <row r="432" customFormat="false" ht="13.5" hidden="false" customHeight="false" outlineLevel="0" collapsed="false">
      <c r="I432" s="41" t="s">
        <v>12</v>
      </c>
      <c r="J432" s="0" t="n">
        <v>90</v>
      </c>
      <c r="K432" s="0" t="n">
        <f aca="false">J432+W432+X432</f>
        <v>90</v>
      </c>
      <c r="L432" s="0" t="n">
        <f aca="false">K432+AG422*S432</f>
        <v>90</v>
      </c>
      <c r="M432" s="0" t="n">
        <f aca="false">K432+ROUND(Z432+AA432+AB432+AC432,0)+AG422*S432</f>
        <v>90</v>
      </c>
      <c r="N432" s="0" t="n">
        <f aca="false">K432+AD422*0+AG422*S432</f>
        <v>90</v>
      </c>
      <c r="P432" s="24" t="n">
        <v>0</v>
      </c>
      <c r="Q432" s="21" t="n">
        <v>0</v>
      </c>
      <c r="R432" s="0" t="n">
        <v>0</v>
      </c>
      <c r="S432" s="0" t="n">
        <v>0</v>
      </c>
      <c r="W432" s="0" t="n">
        <f aca="false">ROUND((W422*P432/10),0)*120</f>
        <v>0</v>
      </c>
      <c r="X432" s="0" t="n">
        <f aca="false">ROUND((X422*P432/10),0)*120</f>
        <v>0</v>
      </c>
      <c r="Y432" s="0" t="n">
        <v>0</v>
      </c>
      <c r="Z432" s="0" t="n">
        <f aca="false">P432*Z422/10*3</f>
        <v>0</v>
      </c>
    </row>
    <row r="433" customFormat="false" ht="13.5" hidden="false" customHeight="false" outlineLevel="0" collapsed="false">
      <c r="I433" s="41" t="s">
        <v>13</v>
      </c>
      <c r="J433" s="0" t="n">
        <f aca="false">J426+J429+J432</f>
        <v>371</v>
      </c>
      <c r="K433" s="0" t="n">
        <f aca="false">K426+K429+K432</f>
        <v>443</v>
      </c>
      <c r="L433" s="0" t="n">
        <f aca="false">L426+L429+L432</f>
        <v>512</v>
      </c>
      <c r="M433" s="0" t="n">
        <f aca="false">M426+M429+M432</f>
        <v>576</v>
      </c>
      <c r="N433" s="0" t="n">
        <f aca="false">N426+N429+N432</f>
        <v>627</v>
      </c>
    </row>
    <row r="434" customFormat="false" ht="13.5" hidden="false" customHeight="false" outlineLevel="0" collapsed="false">
      <c r="I434" s="41" t="s">
        <v>14</v>
      </c>
      <c r="J434" s="0" t="n">
        <f aca="false">J427+J429+J432</f>
        <v>370</v>
      </c>
      <c r="K434" s="0" t="n">
        <f aca="false">K427+K429+K432</f>
        <v>442</v>
      </c>
      <c r="L434" s="0" t="n">
        <f aca="false">L427+L429+L432</f>
        <v>511</v>
      </c>
      <c r="M434" s="0" t="n">
        <f aca="false">M427+M429+M432</f>
        <v>575</v>
      </c>
      <c r="N434" s="0" t="n">
        <f aca="false">N427+N429+N432</f>
        <v>626</v>
      </c>
    </row>
    <row r="435" s="13" customFormat="true" ht="13.5" hidden="false" customHeight="false" outlineLevel="0" collapsed="false">
      <c r="H435" s="30"/>
      <c r="I435" s="28"/>
      <c r="O435" s="30"/>
      <c r="P435" s="28"/>
      <c r="T435" s="30"/>
      <c r="U435" s="28"/>
    </row>
    <row r="437" customFormat="false" ht="13.5" hidden="false" customHeight="false" outlineLevel="0" collapsed="false">
      <c r="A437" s="6" t="s">
        <v>57</v>
      </c>
      <c r="B437" s="0" t="n">
        <f aca="false">list!B31</f>
        <v>20</v>
      </c>
      <c r="C437" s="0" t="n">
        <f aca="false">list!C31</f>
        <v>1</v>
      </c>
      <c r="D437" s="0" t="n">
        <f aca="false">list!D31</f>
        <v>20</v>
      </c>
      <c r="E437" s="0" t="n">
        <v>0</v>
      </c>
      <c r="F437" s="36" t="n">
        <v>0</v>
      </c>
      <c r="G437" s="36" t="n">
        <v>0</v>
      </c>
      <c r="H437" s="37"/>
      <c r="J437" s="38"/>
      <c r="K437" s="38"/>
      <c r="L437" s="38"/>
      <c r="M437" s="38"/>
      <c r="N437" s="38"/>
      <c r="P437" s="39"/>
      <c r="Q437" s="38"/>
      <c r="R437" s="38"/>
      <c r="S437" s="38"/>
      <c r="U437" s="24" t="n">
        <v>17</v>
      </c>
      <c r="V437" s="0" t="n">
        <v>1</v>
      </c>
      <c r="W437" s="0" t="n">
        <f aca="false">(U437-1)*(1-V437)</f>
        <v>0</v>
      </c>
      <c r="X437" s="0" t="n">
        <f aca="false">V437*(U437-1+19)-Y437</f>
        <v>31</v>
      </c>
      <c r="Y437" s="0" t="n">
        <v>4</v>
      </c>
      <c r="Z437" s="36" t="n">
        <f aca="false">E437*(1-V437)*(C437*(MIN(D437,F437)-U437)+(1-C437)*(MIN(B437,F437)-U437))+(1-E437)*AE437</f>
        <v>0</v>
      </c>
      <c r="AA437" s="36" t="n">
        <f aca="false">AE437-Z437</f>
        <v>0</v>
      </c>
      <c r="AB437" s="36" t="n">
        <f aca="false">E437*(((1-V437)*C437*(MIN(B437,MAX(G437,1))-1))+V437*(MIN(B437,MAX(G437,1))-U437))+(1-E437)*AF437</f>
        <v>3</v>
      </c>
      <c r="AC437" s="36" t="n">
        <f aca="false">AF437-AB437</f>
        <v>0</v>
      </c>
      <c r="AD437" s="0" t="n">
        <f aca="false">AE437+AF437</f>
        <v>3</v>
      </c>
      <c r="AE437" s="0" t="n">
        <f aca="false">(1-V437)*(C437*(D437-U437)+(1-C437)*(B437-U437))</f>
        <v>0</v>
      </c>
      <c r="AF437" s="0" t="n">
        <f aca="false">((1-V437)*C437*(B437-1))+V437*(B437-U437)</f>
        <v>3</v>
      </c>
      <c r="AG437" s="0" t="n">
        <f aca="false">MAX(0,C437-V437)</f>
        <v>0</v>
      </c>
    </row>
    <row r="438" customFormat="false" ht="13.5" hidden="false" customHeight="false" outlineLevel="0" collapsed="false">
      <c r="I438" s="40" t="s">
        <v>3</v>
      </c>
      <c r="J438" s="0" t="n">
        <v>2100</v>
      </c>
      <c r="K438" s="0" t="n">
        <f aca="false">J438+W438+X438+Y438</f>
        <v>3180</v>
      </c>
      <c r="L438" s="0" t="n">
        <f aca="false">K438+AG437*S438</f>
        <v>3180</v>
      </c>
      <c r="M438" s="0" t="n">
        <f aca="false">K438+ROUND(Z438+AA438+AB438+AC438,0)+AG437*S438</f>
        <v>3288</v>
      </c>
      <c r="N438" s="0" t="n">
        <f aca="false">K438+AD437*(IF(P438&gt;0,120,0))+AG437*S438</f>
        <v>3540</v>
      </c>
      <c r="P438" s="24" t="n">
        <v>3</v>
      </c>
      <c r="Q438" s="21" t="n">
        <v>3</v>
      </c>
      <c r="R438" s="21" t="n">
        <v>3</v>
      </c>
      <c r="S438" s="0" t="n">
        <v>0</v>
      </c>
      <c r="W438" s="0" t="n">
        <f aca="false">ROUND((W437*P438/10),0)*120</f>
        <v>0</v>
      </c>
      <c r="X438" s="0" t="n">
        <f aca="false">ROUND((X437*P438/10),0)*120</f>
        <v>1080</v>
      </c>
      <c r="Y438" s="0" t="n">
        <v>0</v>
      </c>
      <c r="Z438" s="0" t="n">
        <f aca="false">P438*Z437/10*120</f>
        <v>0</v>
      </c>
      <c r="AA438" s="0" t="n">
        <f aca="false">P438*AA437/9*120</f>
        <v>0</v>
      </c>
      <c r="AB438" s="0" t="n">
        <f aca="false">R438*AB437/10*120</f>
        <v>108</v>
      </c>
      <c r="AC438" s="0" t="n">
        <f aca="false">R438*AC437/9*120</f>
        <v>0</v>
      </c>
    </row>
    <row r="439" customFormat="false" ht="13.5" hidden="false" customHeight="false" outlineLevel="0" collapsed="false">
      <c r="I439" s="41" t="s">
        <v>4</v>
      </c>
      <c r="J439" s="0" t="n">
        <v>112</v>
      </c>
      <c r="K439" s="0" t="n">
        <f aca="false">J439+W439+X439+Y439+1</f>
        <v>148</v>
      </c>
      <c r="L439" s="0" t="n">
        <f aca="false">K439+AD437+AG437*S439</f>
        <v>151</v>
      </c>
      <c r="M439" s="0" t="n">
        <f aca="false">K439+ROUND(Z439+AA439+AB439+AC439,0)+AG437*S439</f>
        <v>151</v>
      </c>
      <c r="N439" s="0" t="n">
        <f aca="false">K439+AD437*(IF(P439&gt;0,4,1))+AG437*S439</f>
        <v>151</v>
      </c>
      <c r="P439" s="24" t="n">
        <v>0</v>
      </c>
      <c r="Q439" s="21" t="n">
        <v>0</v>
      </c>
      <c r="R439" s="21" t="n">
        <v>0</v>
      </c>
      <c r="S439" s="0" t="n">
        <v>0</v>
      </c>
      <c r="W439" s="0" t="n">
        <f aca="false">ROUND((W437*P439/10),0)*3+W437</f>
        <v>0</v>
      </c>
      <c r="X439" s="0" t="n">
        <f aca="false">ROUND((X437*P439/10),0)*3+X437</f>
        <v>31</v>
      </c>
      <c r="Y439" s="0" t="n">
        <f aca="false">Y437</f>
        <v>4</v>
      </c>
      <c r="Z439" s="0" t="n">
        <f aca="false">P439*Z437/10*3+Z437</f>
        <v>0</v>
      </c>
      <c r="AA439" s="0" t="n">
        <f aca="false">P439*AA437/9*3+AA437</f>
        <v>0</v>
      </c>
      <c r="AB439" s="0" t="n">
        <f aca="false">R439*AB437/10*3+AB437</f>
        <v>3</v>
      </c>
      <c r="AC439" s="0" t="n">
        <f aca="false">R439*AC437/9*3+AC437</f>
        <v>0</v>
      </c>
    </row>
    <row r="440" customFormat="false" ht="13.5" hidden="false" customHeight="false" outlineLevel="0" collapsed="false">
      <c r="I440" s="41" t="s">
        <v>5</v>
      </c>
      <c r="J440" s="0" t="n">
        <v>124</v>
      </c>
      <c r="K440" s="0" t="n">
        <f aca="false">J440+W440+X440+Y440+1</f>
        <v>187</v>
      </c>
      <c r="L440" s="0" t="n">
        <f aca="false">K440+AD437+AG437*S440</f>
        <v>190</v>
      </c>
      <c r="M440" s="0" t="n">
        <f aca="false">K440+ROUND(Z440+AA440+AB440+AC440,0)+AG437*S440</f>
        <v>193</v>
      </c>
      <c r="N440" s="0" t="n">
        <f aca="false">K440+AD437*(IF(P440&gt;0,4,1))+AG437*S440</f>
        <v>199</v>
      </c>
      <c r="P440" s="24" t="n">
        <v>3</v>
      </c>
      <c r="Q440" s="21" t="n">
        <v>3</v>
      </c>
      <c r="R440" s="21" t="n">
        <v>3</v>
      </c>
      <c r="S440" s="0" t="n">
        <v>0</v>
      </c>
      <c r="W440" s="0" t="n">
        <f aca="false">ROUND((W437*P440/10),0)*3+W437</f>
        <v>0</v>
      </c>
      <c r="X440" s="0" t="n">
        <f aca="false">ROUND((X437*P440/10),0)*3+X437</f>
        <v>58</v>
      </c>
      <c r="Y440" s="0" t="n">
        <f aca="false">Y437</f>
        <v>4</v>
      </c>
      <c r="Z440" s="0" t="n">
        <f aca="false">P440*Z437/10*3+Z437</f>
        <v>0</v>
      </c>
      <c r="AA440" s="0" t="n">
        <f aca="false">P440*AA437/9*3+AA437</f>
        <v>0</v>
      </c>
      <c r="AB440" s="0" t="n">
        <f aca="false">R440*AB437/10*3+AB437</f>
        <v>5.7</v>
      </c>
      <c r="AC440" s="0" t="n">
        <f aca="false">R440*AC437/9*3+AC437</f>
        <v>0</v>
      </c>
    </row>
    <row r="441" customFormat="false" ht="13.5" hidden="false" customHeight="false" outlineLevel="0" collapsed="false">
      <c r="I441" s="41" t="s">
        <v>6</v>
      </c>
      <c r="J441" s="0" t="n">
        <v>135</v>
      </c>
      <c r="K441" s="0" t="n">
        <f aca="false">J441+W441+X441+Y441+2</f>
        <v>231</v>
      </c>
      <c r="L441" s="0" t="n">
        <f aca="false">K441+AD437*2+AG437*S441</f>
        <v>237</v>
      </c>
      <c r="M441" s="0" t="n">
        <f aca="false">K441+ROUND(Z441+AA441+AB441+AC441,0)+AG437*S441</f>
        <v>239</v>
      </c>
      <c r="N441" s="0" t="n">
        <f aca="false">K441+AD437*(IF(P441&gt;0,4,2))+AG437*S441</f>
        <v>243</v>
      </c>
      <c r="P441" s="24" t="n">
        <v>4</v>
      </c>
      <c r="Q441" s="21" t="n">
        <v>4</v>
      </c>
      <c r="R441" s="21" t="n">
        <v>4</v>
      </c>
      <c r="S441" s="0" t="n">
        <v>0</v>
      </c>
      <c r="W441" s="0" t="n">
        <f aca="false">ROUND((W437*P441/10),0)*2+2*W437</f>
        <v>0</v>
      </c>
      <c r="X441" s="0" t="n">
        <f aca="false">ROUND((X437*P441/10),0)*2+2*X437</f>
        <v>86</v>
      </c>
      <c r="Y441" s="0" t="n">
        <f aca="false">2*Y437</f>
        <v>8</v>
      </c>
      <c r="Z441" s="0" t="n">
        <f aca="false">P441*Z437/10*2+Z437*2</f>
        <v>0</v>
      </c>
      <c r="AA441" s="0" t="n">
        <f aca="false">P441*AA437/9*2+AA437*2</f>
        <v>0</v>
      </c>
      <c r="AB441" s="0" t="n">
        <f aca="false">R441*AB437/10*2+AB437*2</f>
        <v>8.4</v>
      </c>
      <c r="AC441" s="0" t="n">
        <f aca="false">R441*AC437/9*2+AC437*2</f>
        <v>0</v>
      </c>
    </row>
    <row r="442" customFormat="false" ht="13.5" hidden="false" customHeight="false" outlineLevel="0" collapsed="false">
      <c r="I442" s="41" t="s">
        <v>7</v>
      </c>
      <c r="J442" s="0" t="n">
        <v>133</v>
      </c>
      <c r="K442" s="0" t="n">
        <f aca="false">J442+W442+X442+Y442+2</f>
        <v>229</v>
      </c>
      <c r="L442" s="0" t="n">
        <f aca="false">K442+AD437*2+AG437*S442</f>
        <v>235</v>
      </c>
      <c r="M442" s="0" t="n">
        <f aca="false">K442+ROUND(Z442+AA442+AB442+AC442,0)+AG437*S442</f>
        <v>237</v>
      </c>
      <c r="N442" s="0" t="n">
        <f aca="false">K442+AD437*(IF(P442&gt;0,4,2))+AG437*S442</f>
        <v>241</v>
      </c>
      <c r="P442" s="24" t="n">
        <v>4</v>
      </c>
      <c r="Q442" s="21" t="n">
        <v>4</v>
      </c>
      <c r="R442" s="21" t="n">
        <v>4</v>
      </c>
      <c r="S442" s="0" t="n">
        <v>0</v>
      </c>
      <c r="W442" s="0" t="n">
        <f aca="false">ROUND((W437*P442/10),0)*2+2*W437</f>
        <v>0</v>
      </c>
      <c r="X442" s="0" t="n">
        <f aca="false">ROUND((X437*P442/10),0)*2+2*X437</f>
        <v>86</v>
      </c>
      <c r="Y442" s="0" t="n">
        <f aca="false">2*Y437</f>
        <v>8</v>
      </c>
      <c r="Z442" s="0" t="n">
        <f aca="false">P442*Z437/10*2+Z437*2</f>
        <v>0</v>
      </c>
      <c r="AA442" s="0" t="n">
        <f aca="false">P442*AA437/9*2+AA437*2</f>
        <v>0</v>
      </c>
      <c r="AB442" s="0" t="n">
        <f aca="false">R442*AB437/10*2+AB437*2</f>
        <v>8.4</v>
      </c>
      <c r="AC442" s="0" t="n">
        <f aca="false">R442*AC437/9*2+AC437*2</f>
        <v>0</v>
      </c>
    </row>
    <row r="443" customFormat="false" ht="13.5" hidden="false" customHeight="false" outlineLevel="0" collapsed="false">
      <c r="I443" s="41" t="s">
        <v>8</v>
      </c>
      <c r="J443" s="0" t="n">
        <v>150</v>
      </c>
      <c r="K443" s="0" t="n">
        <f aca="false">J443+W443+X443+Y443+1</f>
        <v>261</v>
      </c>
      <c r="L443" s="0" t="n">
        <f aca="false">K443+AD437+AG437*S443</f>
        <v>264</v>
      </c>
      <c r="M443" s="0" t="n">
        <f aca="false">K443+ROUND(Z443+AA443+AB443+AC443,0)+AG437*S443</f>
        <v>271</v>
      </c>
      <c r="N443" s="0" t="n">
        <f aca="false">K443+AD437*(IF(P443&gt;0,4,1))+AG437*S443</f>
        <v>273</v>
      </c>
      <c r="P443" s="24" t="n">
        <v>8</v>
      </c>
      <c r="Q443" s="21" t="n">
        <v>8</v>
      </c>
      <c r="R443" s="21" t="n">
        <v>8</v>
      </c>
      <c r="S443" s="0" t="n">
        <v>0</v>
      </c>
      <c r="W443" s="0" t="n">
        <f aca="false">ROUND((W437*P443/10),0)*3+W437</f>
        <v>0</v>
      </c>
      <c r="X443" s="0" t="n">
        <f aca="false">ROUND((X437*P443/10),0)*3+X437</f>
        <v>106</v>
      </c>
      <c r="Y443" s="0" t="n">
        <f aca="false">Y437</f>
        <v>4</v>
      </c>
      <c r="Z443" s="0" t="n">
        <f aca="false">P443*Z437/10*3+Z437</f>
        <v>0</v>
      </c>
      <c r="AA443" s="0" t="n">
        <f aca="false">P443*AA437/9*3+AA437</f>
        <v>0</v>
      </c>
      <c r="AB443" s="0" t="n">
        <f aca="false">R443*AB437/10*3+AB437</f>
        <v>10.2</v>
      </c>
      <c r="AC443" s="0" t="n">
        <f aca="false">R443*AC437/9*3+AC437</f>
        <v>0</v>
      </c>
    </row>
    <row r="444" customFormat="false" ht="13.5" hidden="false" customHeight="false" outlineLevel="0" collapsed="false">
      <c r="I444" s="41" t="s">
        <v>9</v>
      </c>
      <c r="J444" s="0" t="n">
        <f aca="false">141</f>
        <v>141</v>
      </c>
      <c r="K444" s="0" t="n">
        <f aca="false">J444+W444+X444+Y444+1</f>
        <v>234</v>
      </c>
      <c r="L444" s="0" t="n">
        <f aca="false">K444+AD437+AG437*S444</f>
        <v>237</v>
      </c>
      <c r="M444" s="0" t="n">
        <f aca="false">K444+ROUND(Z444+AA444+AB444+AC444,0)+AG437*S444</f>
        <v>242</v>
      </c>
      <c r="N444" s="0" t="n">
        <f aca="false">K444+AD437*(IF(P444&gt;0,4,1))+AG437*S444</f>
        <v>246</v>
      </c>
      <c r="P444" s="24" t="n">
        <v>6</v>
      </c>
      <c r="Q444" s="21" t="n">
        <v>6</v>
      </c>
      <c r="R444" s="21" t="n">
        <v>6</v>
      </c>
      <c r="S444" s="0" t="n">
        <v>0</v>
      </c>
      <c r="W444" s="0" t="n">
        <f aca="false">ROUND((W437*P444/10),0)*3+W437</f>
        <v>0</v>
      </c>
      <c r="X444" s="0" t="n">
        <f aca="false">ROUND((X437*P444/10),0)*3+X437</f>
        <v>88</v>
      </c>
      <c r="Y444" s="0" t="n">
        <f aca="false">Y437</f>
        <v>4</v>
      </c>
      <c r="Z444" s="0" t="n">
        <f aca="false">P444*Z437/10*3+Z437</f>
        <v>0</v>
      </c>
      <c r="AA444" s="0" t="n">
        <f aca="false">P444*AA437/9*3+AA437</f>
        <v>0</v>
      </c>
      <c r="AB444" s="0" t="n">
        <f aca="false">R444*AB437/10*3+AB437</f>
        <v>8.4</v>
      </c>
      <c r="AC444" s="0" t="n">
        <f aca="false">R444*AC437/9*3+AC437</f>
        <v>0</v>
      </c>
    </row>
    <row r="445" customFormat="false" ht="13.5" hidden="false" customHeight="false" outlineLevel="0" collapsed="false">
      <c r="I445" s="41" t="s">
        <v>10</v>
      </c>
      <c r="J445" s="0" t="n">
        <v>120</v>
      </c>
      <c r="K445" s="0" t="n">
        <f aca="false">J445+W445+X445+Y445</f>
        <v>511</v>
      </c>
      <c r="L445" s="0" t="n">
        <f aca="false">K445+AG437*S445</f>
        <v>511</v>
      </c>
      <c r="M445" s="0" t="n">
        <f aca="false">K445+ROUND(Z445+AA445+AB445+AC445,0)+AG437*S445</f>
        <v>549</v>
      </c>
      <c r="N445" s="0" t="n">
        <f aca="false">K445+AD437*(IF(P445&gt;0,42,0))+AG437*S445</f>
        <v>637</v>
      </c>
      <c r="P445" s="24" t="n">
        <v>3</v>
      </c>
      <c r="Q445" s="21" t="n">
        <v>3</v>
      </c>
      <c r="R445" s="21" t="n">
        <v>3</v>
      </c>
      <c r="S445" s="0" t="n">
        <v>0</v>
      </c>
      <c r="W445" s="0" t="n">
        <f aca="false">ROUND((W437*P445/10*42),0)</f>
        <v>0</v>
      </c>
      <c r="X445" s="0" t="n">
        <f aca="false">ROUND((X437*P445/10*42),0)</f>
        <v>391</v>
      </c>
      <c r="Y445" s="0" t="n">
        <v>0</v>
      </c>
      <c r="Z445" s="0" t="n">
        <f aca="false">P445*Z437/10*42</f>
        <v>0</v>
      </c>
      <c r="AA445" s="0" t="n">
        <f aca="false">P445*AA437/9*42</f>
        <v>0</v>
      </c>
      <c r="AB445" s="0" t="n">
        <f aca="false">R445*AB437/10*42</f>
        <v>37.8</v>
      </c>
      <c r="AC445" s="0" t="n">
        <f aca="false">R445*AC437/9*42</f>
        <v>0</v>
      </c>
    </row>
    <row r="446" customFormat="false" ht="13.5" hidden="false" customHeight="false" outlineLevel="0" collapsed="false">
      <c r="I446" s="41" t="s">
        <v>11</v>
      </c>
      <c r="J446" s="0" t="n">
        <v>650</v>
      </c>
      <c r="K446" s="0" t="n">
        <f aca="false">J446+W446+X446+Y446</f>
        <v>1431</v>
      </c>
      <c r="L446" s="0" t="n">
        <f aca="false">K446+AG437*S446</f>
        <v>1431</v>
      </c>
      <c r="M446" s="0" t="n">
        <f aca="false">K446+ROUND(Z446+AA446+AB446+AC446,0)+AG437*S446</f>
        <v>1507</v>
      </c>
      <c r="N446" s="0" t="n">
        <f aca="false">K446+AD437*(IF(P446&gt;0,42,0))+AG437*S446</f>
        <v>1557</v>
      </c>
      <c r="P446" s="24" t="n">
        <v>6</v>
      </c>
      <c r="Q446" s="21" t="n">
        <v>6</v>
      </c>
      <c r="R446" s="21" t="n">
        <v>6</v>
      </c>
      <c r="S446" s="0" t="n">
        <v>0</v>
      </c>
      <c r="W446" s="0" t="n">
        <f aca="false">ROUND((W437*P446/10*42),0)</f>
        <v>0</v>
      </c>
      <c r="X446" s="0" t="n">
        <f aca="false">ROUND((X437*P446/10*42),0)</f>
        <v>781</v>
      </c>
      <c r="Y446" s="0" t="n">
        <v>0</v>
      </c>
      <c r="Z446" s="0" t="n">
        <f aca="false">P446*Z437/10*42</f>
        <v>0</v>
      </c>
      <c r="AA446" s="0" t="n">
        <f aca="false">P446*AA437/9*42</f>
        <v>0</v>
      </c>
      <c r="AB446" s="0" t="n">
        <f aca="false">R446*AB437/10*42</f>
        <v>75.6</v>
      </c>
      <c r="AC446" s="0" t="n">
        <f aca="false">R446*AC437/9*42</f>
        <v>0</v>
      </c>
    </row>
    <row r="447" customFormat="false" ht="13.5" hidden="false" customHeight="false" outlineLevel="0" collapsed="false">
      <c r="I447" s="41" t="s">
        <v>12</v>
      </c>
      <c r="J447" s="0" t="n">
        <v>90</v>
      </c>
      <c r="K447" s="0" t="n">
        <f aca="false">J447+W447+X447</f>
        <v>90</v>
      </c>
      <c r="L447" s="0" t="n">
        <f aca="false">K447+AG437*S447</f>
        <v>90</v>
      </c>
      <c r="M447" s="0" t="n">
        <f aca="false">K447+ROUND(Z447+AA447+AB447+AC447,0)+AG437*S447</f>
        <v>90</v>
      </c>
      <c r="N447" s="0" t="n">
        <f aca="false">K447+AD437*0+AG437*S447</f>
        <v>90</v>
      </c>
      <c r="P447" s="24" t="n">
        <v>0</v>
      </c>
      <c r="Q447" s="21" t="n">
        <v>0</v>
      </c>
      <c r="R447" s="0" t="n">
        <v>0</v>
      </c>
      <c r="S447" s="0" t="n">
        <v>0</v>
      </c>
      <c r="W447" s="0" t="n">
        <f aca="false">ROUND((W437*P447/10),0)*120</f>
        <v>0</v>
      </c>
      <c r="X447" s="0" t="n">
        <f aca="false">ROUND((X437*P447/10),0)*120</f>
        <v>0</v>
      </c>
      <c r="Y447" s="0" t="n">
        <v>0</v>
      </c>
      <c r="Z447" s="0" t="n">
        <f aca="false">P447*Z437/10*3</f>
        <v>0</v>
      </c>
    </row>
    <row r="448" customFormat="false" ht="13.5" hidden="false" customHeight="false" outlineLevel="0" collapsed="false">
      <c r="I448" s="41" t="s">
        <v>13</v>
      </c>
      <c r="J448" s="0" t="n">
        <f aca="false">J441+J444+J447</f>
        <v>366</v>
      </c>
      <c r="K448" s="0" t="n">
        <f aca="false">K441+K444+K447</f>
        <v>555</v>
      </c>
      <c r="L448" s="0" t="n">
        <f aca="false">L441+L444+L447</f>
        <v>564</v>
      </c>
      <c r="M448" s="0" t="n">
        <f aca="false">M441+M444+M447</f>
        <v>571</v>
      </c>
      <c r="N448" s="0" t="n">
        <f aca="false">N441+N444+N447</f>
        <v>579</v>
      </c>
    </row>
    <row r="449" customFormat="false" ht="13.5" hidden="false" customHeight="false" outlineLevel="0" collapsed="false">
      <c r="I449" s="41" t="s">
        <v>14</v>
      </c>
      <c r="J449" s="0" t="n">
        <f aca="false">J442+J444+J447</f>
        <v>364</v>
      </c>
      <c r="K449" s="0" t="n">
        <f aca="false">K442+K444+K447</f>
        <v>553</v>
      </c>
      <c r="L449" s="0" t="n">
        <f aca="false">L442+L444+L447</f>
        <v>562</v>
      </c>
      <c r="M449" s="0" t="n">
        <f aca="false">M442+M444+M447</f>
        <v>569</v>
      </c>
      <c r="N449" s="0" t="n">
        <f aca="false">N442+N444+N447</f>
        <v>577</v>
      </c>
    </row>
    <row r="450" s="13" customFormat="true" ht="13.5" hidden="false" customHeight="false" outlineLevel="0" collapsed="false">
      <c r="H450" s="30"/>
      <c r="I450" s="28"/>
      <c r="O450" s="30"/>
      <c r="P450" s="28"/>
      <c r="T450" s="30"/>
      <c r="U450" s="28"/>
    </row>
    <row r="452" customFormat="false" ht="13.5" hidden="false" customHeight="false" outlineLevel="0" collapsed="false">
      <c r="A452" s="6" t="s">
        <v>58</v>
      </c>
      <c r="B452" s="0" t="n">
        <f aca="false">list!B32</f>
        <v>20</v>
      </c>
      <c r="C452" s="0" t="n">
        <f aca="false">list!C32</f>
        <v>1</v>
      </c>
      <c r="D452" s="0" t="n">
        <f aca="false">list!D32</f>
        <v>20</v>
      </c>
      <c r="E452" s="0" t="n">
        <v>0</v>
      </c>
      <c r="F452" s="36" t="n">
        <v>0</v>
      </c>
      <c r="G452" s="36" t="n">
        <v>0</v>
      </c>
      <c r="H452" s="37"/>
      <c r="J452" s="38"/>
      <c r="K452" s="38"/>
      <c r="L452" s="38"/>
      <c r="M452" s="38"/>
      <c r="N452" s="38"/>
      <c r="P452" s="39"/>
      <c r="Q452" s="32"/>
      <c r="R452" s="38"/>
      <c r="S452" s="38"/>
      <c r="U452" s="24" t="n">
        <v>3</v>
      </c>
      <c r="V452" s="0" t="n">
        <v>0</v>
      </c>
      <c r="W452" s="0" t="n">
        <f aca="false">(U452-1)*(1-V452)</f>
        <v>2</v>
      </c>
      <c r="X452" s="0" t="n">
        <f aca="false">V452*(U452-1+19)-Y452</f>
        <v>0</v>
      </c>
      <c r="Y452" s="0" t="n">
        <v>0</v>
      </c>
      <c r="Z452" s="36" t="n">
        <f aca="false">E452*(1-V452)*(C452*(MIN(D452,F452)-U452)+(1-C452)*(MIN(B452,F452)-U452))+(1-E452)*AE452</f>
        <v>17</v>
      </c>
      <c r="AA452" s="36" t="n">
        <f aca="false">AE452-Z452</f>
        <v>0</v>
      </c>
      <c r="AB452" s="36" t="n">
        <f aca="false">E452*(((1-V452)*C452*(MIN(B452,MAX(G452,1))-1))+V452*(MIN(B452,MAX(G452,1))-U452))+(1-E452)*AF452</f>
        <v>19</v>
      </c>
      <c r="AC452" s="36" t="n">
        <f aca="false">AF452-AB452</f>
        <v>0</v>
      </c>
      <c r="AD452" s="0" t="n">
        <f aca="false">AE452+AF452</f>
        <v>36</v>
      </c>
      <c r="AE452" s="0" t="n">
        <f aca="false">(1-V452)*(C452*(D452-U452)+(1-C452)*(B452-U452))</f>
        <v>17</v>
      </c>
      <c r="AF452" s="0" t="n">
        <f aca="false">((1-V452)*C452*(B452-1))+V452*(B452-U452)</f>
        <v>19</v>
      </c>
      <c r="AG452" s="0" t="n">
        <f aca="false">MAX(0,C452-V452)</f>
        <v>1</v>
      </c>
    </row>
    <row r="453" customFormat="false" ht="13.5" hidden="false" customHeight="false" outlineLevel="0" collapsed="false">
      <c r="I453" s="40" t="s">
        <v>3</v>
      </c>
      <c r="J453" s="0" t="n">
        <v>2400</v>
      </c>
      <c r="K453" s="0" t="n">
        <f aca="false">J453+W453+X453+Y453</f>
        <v>2520</v>
      </c>
      <c r="L453" s="0" t="n">
        <f aca="false">K453+AG452*S453</f>
        <v>2880</v>
      </c>
      <c r="M453" s="0" t="n">
        <f aca="false">K453+ROUND(Z453+AA453+AB453+AC453,0)+AG452*S453</f>
        <v>4176</v>
      </c>
      <c r="N453" s="0" t="n">
        <f aca="false">K453+AD452*(IF(P453&gt;0,120,0))+AG452*S453</f>
        <v>7200</v>
      </c>
      <c r="P453" s="24" t="n">
        <v>3</v>
      </c>
      <c r="Q453" s="21" t="n">
        <v>3</v>
      </c>
      <c r="R453" s="21" t="n">
        <v>3</v>
      </c>
      <c r="S453" s="0" t="n">
        <v>360</v>
      </c>
      <c r="W453" s="0" t="n">
        <f aca="false">ROUND((W452*P453/10),0)*120</f>
        <v>120</v>
      </c>
      <c r="X453" s="0" t="n">
        <f aca="false">ROUND((X452*P453/10),0)*120</f>
        <v>0</v>
      </c>
      <c r="Y453" s="0" t="n">
        <v>0</v>
      </c>
      <c r="Z453" s="0" t="n">
        <f aca="false">P453*Z452/10*120</f>
        <v>612</v>
      </c>
      <c r="AA453" s="0" t="n">
        <f aca="false">P453*AA452/9*120</f>
        <v>0</v>
      </c>
      <c r="AB453" s="0" t="n">
        <f aca="false">R453*AB452/10*120</f>
        <v>684</v>
      </c>
      <c r="AC453" s="0" t="n">
        <f aca="false">R453*AC452/9*120</f>
        <v>0</v>
      </c>
    </row>
    <row r="454" customFormat="false" ht="13.5" hidden="false" customHeight="false" outlineLevel="0" collapsed="false">
      <c r="I454" s="41" t="s">
        <v>4</v>
      </c>
      <c r="J454" s="0" t="n">
        <v>119</v>
      </c>
      <c r="K454" s="0" t="n">
        <f aca="false">J454+W454+X454+Y454+1</f>
        <v>122</v>
      </c>
      <c r="L454" s="0" t="n">
        <f aca="false">K454+AD452+AG452*S454</f>
        <v>158</v>
      </c>
      <c r="M454" s="0" t="n">
        <f aca="false">K454+ROUND(Z454+AA454+AB454+AC454,0)+AG452*S454</f>
        <v>158</v>
      </c>
      <c r="N454" s="0" t="n">
        <f aca="false">K454+AD452*(IF(P454&gt;0,4,1))+AG452*S454</f>
        <v>158</v>
      </c>
      <c r="P454" s="24" t="n">
        <v>0</v>
      </c>
      <c r="Q454" s="21" t="n">
        <v>0</v>
      </c>
      <c r="R454" s="21" t="n">
        <v>0</v>
      </c>
      <c r="S454" s="0" t="n">
        <v>0</v>
      </c>
      <c r="W454" s="0" t="n">
        <f aca="false">ROUND((W452*P454/10),0)*3+W452</f>
        <v>2</v>
      </c>
      <c r="X454" s="0" t="n">
        <f aca="false">ROUND((X452*P454/10),0)*3+X452</f>
        <v>0</v>
      </c>
      <c r="Y454" s="0" t="n">
        <f aca="false">Y452</f>
        <v>0</v>
      </c>
      <c r="Z454" s="0" t="n">
        <f aca="false">P454*Z452/10*3+Z452</f>
        <v>17</v>
      </c>
      <c r="AA454" s="0" t="n">
        <f aca="false">P454*AA452/9*3+AA452</f>
        <v>0</v>
      </c>
      <c r="AB454" s="0" t="n">
        <f aca="false">R454*AB452/10*3+AB452</f>
        <v>19</v>
      </c>
      <c r="AC454" s="0" t="n">
        <f aca="false">R454*AC452/9*3+AC452</f>
        <v>0</v>
      </c>
    </row>
    <row r="455" customFormat="false" ht="13.5" hidden="false" customHeight="false" outlineLevel="0" collapsed="false">
      <c r="I455" s="41" t="s">
        <v>5</v>
      </c>
      <c r="J455" s="0" t="n">
        <v>148</v>
      </c>
      <c r="K455" s="0" t="n">
        <f aca="false">J455+W455+X455+Y455+1</f>
        <v>154</v>
      </c>
      <c r="L455" s="0" t="n">
        <f aca="false">K455+AD452+AG452*S455</f>
        <v>192</v>
      </c>
      <c r="M455" s="0" t="n">
        <f aca="false">K455+ROUND(Z455+AA455+AB455+AC455,0)+AG452*S455</f>
        <v>257</v>
      </c>
      <c r="N455" s="0" t="n">
        <f aca="false">K455+AD452*(IF(P455&gt;0,4,1))+AG452*S455</f>
        <v>300</v>
      </c>
      <c r="P455" s="24" t="n">
        <v>6</v>
      </c>
      <c r="Q455" s="21" t="n">
        <v>6</v>
      </c>
      <c r="R455" s="21" t="n">
        <v>6</v>
      </c>
      <c r="S455" s="0" t="n">
        <v>2</v>
      </c>
      <c r="W455" s="0" t="n">
        <f aca="false">ROUND((W452*P455/10),0)*3+W452</f>
        <v>5</v>
      </c>
      <c r="X455" s="0" t="n">
        <f aca="false">ROUND((X452*P455/10),0)*3+X452</f>
        <v>0</v>
      </c>
      <c r="Y455" s="0" t="n">
        <f aca="false">Y452</f>
        <v>0</v>
      </c>
      <c r="Z455" s="0" t="n">
        <f aca="false">P455*Z452/10*3+Z452</f>
        <v>47.6</v>
      </c>
      <c r="AA455" s="0" t="n">
        <f aca="false">P455*AA452/9*3+AA452</f>
        <v>0</v>
      </c>
      <c r="AB455" s="0" t="n">
        <f aca="false">R455*AB452/10*3+AB452</f>
        <v>53.2</v>
      </c>
      <c r="AC455" s="0" t="n">
        <f aca="false">R455*AC452/9*3+AC452</f>
        <v>0</v>
      </c>
    </row>
    <row r="456" customFormat="false" ht="13.5" hidden="false" customHeight="false" outlineLevel="0" collapsed="false">
      <c r="I456" s="41" t="s">
        <v>6</v>
      </c>
      <c r="J456" s="0" t="n">
        <v>126</v>
      </c>
      <c r="K456" s="0" t="n">
        <f aca="false">J456+W456+X456+Y456+2</f>
        <v>134</v>
      </c>
      <c r="L456" s="0" t="n">
        <f aca="false">K456+AD452*2+AG452*S456</f>
        <v>206</v>
      </c>
      <c r="M456" s="0" t="n">
        <f aca="false">K456+ROUND(Z456+AA456+AB456+AC456,0)+AG452*S456</f>
        <v>235</v>
      </c>
      <c r="N456" s="0" t="n">
        <f aca="false">K456+AD452*(IF(P456&gt;0,4,2))+AG452*S456</f>
        <v>278</v>
      </c>
      <c r="P456" s="24" t="n">
        <v>4</v>
      </c>
      <c r="Q456" s="21" t="n">
        <v>4</v>
      </c>
      <c r="R456" s="21" t="n">
        <v>4</v>
      </c>
      <c r="S456" s="0" t="n">
        <v>0</v>
      </c>
      <c r="W456" s="0" t="n">
        <f aca="false">ROUND((W452*P456/10),0)*2+2*W452</f>
        <v>6</v>
      </c>
      <c r="X456" s="0" t="n">
        <f aca="false">ROUND((X452*P456/10),0)*2+2*X452</f>
        <v>0</v>
      </c>
      <c r="Y456" s="0" t="n">
        <f aca="false">2*Y452</f>
        <v>0</v>
      </c>
      <c r="Z456" s="0" t="n">
        <f aca="false">P456*Z452/10*2+Z452*2</f>
        <v>47.6</v>
      </c>
      <c r="AA456" s="0" t="n">
        <f aca="false">P456*AA452/9*2+AA452*2</f>
        <v>0</v>
      </c>
      <c r="AB456" s="0" t="n">
        <f aca="false">R456*AB452/10*2+AB452*2</f>
        <v>53.2</v>
      </c>
      <c r="AC456" s="0" t="n">
        <f aca="false">R456*AC452/9*2+AC452*2</f>
        <v>0</v>
      </c>
    </row>
    <row r="457" customFormat="false" ht="13.5" hidden="false" customHeight="false" outlineLevel="0" collapsed="false">
      <c r="I457" s="41" t="s">
        <v>7</v>
      </c>
      <c r="J457" s="0" t="n">
        <v>133</v>
      </c>
      <c r="K457" s="0" t="n">
        <f aca="false">J457+W457+X457+Y457+2</f>
        <v>141</v>
      </c>
      <c r="L457" s="0" t="n">
        <f aca="false">K457+AD452*2+AG452*S457</f>
        <v>215</v>
      </c>
      <c r="M457" s="0" t="n">
        <f aca="false">K457+ROUND(Z457+AA457+AB457+AC457,0)+AG452*S457</f>
        <v>251</v>
      </c>
      <c r="N457" s="0" t="n">
        <f aca="false">K457+AD452*(IF(P457&gt;0,4,2))+AG452*S457</f>
        <v>287</v>
      </c>
      <c r="P457" s="24" t="n">
        <v>5</v>
      </c>
      <c r="Q457" s="21" t="n">
        <v>5</v>
      </c>
      <c r="R457" s="21" t="n">
        <v>5</v>
      </c>
      <c r="S457" s="0" t="n">
        <v>2</v>
      </c>
      <c r="W457" s="0" t="n">
        <f aca="false">ROUND((W452*P457/10),0)*2+2*W452</f>
        <v>6</v>
      </c>
      <c r="X457" s="0" t="n">
        <f aca="false">ROUND((X452*P457/10),0)*2+2*X452</f>
        <v>0</v>
      </c>
      <c r="Y457" s="0" t="n">
        <f aca="false">2*Y452</f>
        <v>0</v>
      </c>
      <c r="Z457" s="0" t="n">
        <f aca="false">P457*Z452/10*2+Z452*2</f>
        <v>51</v>
      </c>
      <c r="AA457" s="0" t="n">
        <f aca="false">P457*AA452/9*2+AA452*2</f>
        <v>0</v>
      </c>
      <c r="AB457" s="0" t="n">
        <f aca="false">R457*AB452/10*2+AB452*2</f>
        <v>57</v>
      </c>
      <c r="AC457" s="0" t="n">
        <f aca="false">R457*AC452/9*2+AC452*2</f>
        <v>0</v>
      </c>
    </row>
    <row r="458" customFormat="false" ht="13.5" hidden="false" customHeight="false" outlineLevel="0" collapsed="false">
      <c r="I458" s="41" t="s">
        <v>8</v>
      </c>
      <c r="J458" s="0" t="n">
        <v>138</v>
      </c>
      <c r="K458" s="0" t="n">
        <f aca="false">J458+W458+X458+Y458+1</f>
        <v>144</v>
      </c>
      <c r="L458" s="0" t="n">
        <f aca="false">K458+AD452+AG452*S458</f>
        <v>180</v>
      </c>
      <c r="M458" s="0" t="n">
        <f aca="false">K458+ROUND(Z458+AA458+AB458+AC458,0)+AG452*S458</f>
        <v>234</v>
      </c>
      <c r="N458" s="0" t="n">
        <f aca="false">K458+AD452*(IF(P458&gt;0,4,1))+AG452*S458</f>
        <v>288</v>
      </c>
      <c r="P458" s="24" t="n">
        <v>5</v>
      </c>
      <c r="Q458" s="21" t="n">
        <v>5</v>
      </c>
      <c r="R458" s="21" t="n">
        <v>5</v>
      </c>
      <c r="S458" s="0" t="n">
        <v>0</v>
      </c>
      <c r="W458" s="0" t="n">
        <f aca="false">ROUND((W452*P458/10),0)*3+W452</f>
        <v>5</v>
      </c>
      <c r="X458" s="0" t="n">
        <f aca="false">ROUND((X452*P458/10),0)*3+X452</f>
        <v>0</v>
      </c>
      <c r="Y458" s="0" t="n">
        <f aca="false">Y452</f>
        <v>0</v>
      </c>
      <c r="Z458" s="0" t="n">
        <f aca="false">P458*Z452/10*3+Z452</f>
        <v>42.5</v>
      </c>
      <c r="AA458" s="0" t="n">
        <f aca="false">P458*AA452/9*3+AA452</f>
        <v>0</v>
      </c>
      <c r="AB458" s="0" t="n">
        <f aca="false">R458*AB452/10*3+AB452</f>
        <v>47.5</v>
      </c>
      <c r="AC458" s="0" t="n">
        <f aca="false">R458*AC452/9*3+AC452</f>
        <v>0</v>
      </c>
    </row>
    <row r="459" customFormat="false" ht="13.5" hidden="false" customHeight="false" outlineLevel="0" collapsed="false">
      <c r="I459" s="41" t="s">
        <v>9</v>
      </c>
      <c r="J459" s="0" t="n">
        <v>140</v>
      </c>
      <c r="K459" s="0" t="n">
        <f aca="false">J459+W459+X459+Y459+1</f>
        <v>146</v>
      </c>
      <c r="L459" s="0" t="n">
        <f aca="false">K459+AD452+AG452*S459</f>
        <v>185</v>
      </c>
      <c r="M459" s="0" t="n">
        <f aca="false">K459+ROUND(Z459+AA459+AB459+AC459,0)+AG452*S459</f>
        <v>250</v>
      </c>
      <c r="N459" s="0" t="n">
        <f aca="false">K459+AD452*(IF(P459&gt;0,4,1))+AG452*S459</f>
        <v>293</v>
      </c>
      <c r="P459" s="24" t="n">
        <v>6</v>
      </c>
      <c r="Q459" s="21" t="n">
        <v>6</v>
      </c>
      <c r="R459" s="21" t="n">
        <v>6</v>
      </c>
      <c r="S459" s="0" t="n">
        <v>3</v>
      </c>
      <c r="W459" s="0" t="n">
        <f aca="false">ROUND((W452*P459/10),0)*3+W452</f>
        <v>5</v>
      </c>
      <c r="X459" s="0" t="n">
        <f aca="false">ROUND((X452*P459/10),0)*3+X452</f>
        <v>0</v>
      </c>
      <c r="Y459" s="0" t="n">
        <f aca="false">Y452</f>
        <v>0</v>
      </c>
      <c r="Z459" s="0" t="n">
        <f aca="false">P459*Z452/10*3+Z452</f>
        <v>47.6</v>
      </c>
      <c r="AA459" s="0" t="n">
        <f aca="false">P459*AA452/9*3+AA452</f>
        <v>0</v>
      </c>
      <c r="AB459" s="0" t="n">
        <f aca="false">R459*AB452/10*3+AB452</f>
        <v>53.2</v>
      </c>
      <c r="AC459" s="0" t="n">
        <f aca="false">R459*AC452/9*3+AC452</f>
        <v>0</v>
      </c>
    </row>
    <row r="460" customFormat="false" ht="13.5" hidden="false" customHeight="false" outlineLevel="0" collapsed="false">
      <c r="I460" s="41" t="s">
        <v>10</v>
      </c>
      <c r="J460" s="0" t="n">
        <v>98</v>
      </c>
      <c r="K460" s="0" t="n">
        <f aca="false">J460+W460+X460+Y460</f>
        <v>123</v>
      </c>
      <c r="L460" s="0" t="n">
        <f aca="false">K460+AG452*S460</f>
        <v>223</v>
      </c>
      <c r="M460" s="0" t="n">
        <f aca="false">K460+ROUND(Z460+AA460+AB460+AC460,0)+AG452*S460</f>
        <v>677</v>
      </c>
      <c r="N460" s="0" t="n">
        <f aca="false">K460+AD452*(IF(P460&gt;0,42,0))+AG452*S460</f>
        <v>1735</v>
      </c>
      <c r="P460" s="24" t="n">
        <v>3</v>
      </c>
      <c r="Q460" s="21" t="n">
        <v>3</v>
      </c>
      <c r="R460" s="21" t="n">
        <v>3</v>
      </c>
      <c r="S460" s="0" t="n">
        <v>100</v>
      </c>
      <c r="W460" s="0" t="n">
        <f aca="false">ROUND((W452*P460/10*42),0)</f>
        <v>25</v>
      </c>
      <c r="X460" s="0" t="n">
        <f aca="false">ROUND((X452*P460/10*42),0)</f>
        <v>0</v>
      </c>
      <c r="Y460" s="0" t="n">
        <v>0</v>
      </c>
      <c r="Z460" s="0" t="n">
        <f aca="false">P460*Z452/10*42</f>
        <v>214.2</v>
      </c>
      <c r="AA460" s="0" t="n">
        <f aca="false">P460*AA452/9*42</f>
        <v>0</v>
      </c>
      <c r="AB460" s="0" t="n">
        <f aca="false">R460*AB452/10*42</f>
        <v>239.4</v>
      </c>
      <c r="AC460" s="0" t="n">
        <f aca="false">R460*AC452/9*42</f>
        <v>0</v>
      </c>
    </row>
    <row r="461" customFormat="false" ht="13.5" hidden="false" customHeight="false" outlineLevel="0" collapsed="false">
      <c r="I461" s="41" t="s">
        <v>11</v>
      </c>
      <c r="J461" s="0" t="n">
        <v>732</v>
      </c>
      <c r="K461" s="0" t="n">
        <f aca="false">J461+W461+X461+Y461</f>
        <v>782</v>
      </c>
      <c r="L461" s="0" t="n">
        <f aca="false">K461+AG452*S461</f>
        <v>882</v>
      </c>
      <c r="M461" s="0" t="n">
        <f aca="false">K461+ROUND(Z461+AA461+AB461+AC461,0)+AG452*S461</f>
        <v>1789</v>
      </c>
      <c r="N461" s="0" t="n">
        <f aca="false">K461+AD452*(IF(P461&gt;0,42,0))+AG452*S461</f>
        <v>2394</v>
      </c>
      <c r="P461" s="24" t="n">
        <v>6</v>
      </c>
      <c r="Q461" s="21" t="n">
        <v>6</v>
      </c>
      <c r="R461" s="21" t="n">
        <v>6</v>
      </c>
      <c r="S461" s="0" t="n">
        <v>100</v>
      </c>
      <c r="W461" s="0" t="n">
        <f aca="false">ROUND((W452*P461/10*42),0)</f>
        <v>50</v>
      </c>
      <c r="X461" s="0" t="n">
        <f aca="false">ROUND((X452*P461/10*42),0)</f>
        <v>0</v>
      </c>
      <c r="Y461" s="0" t="n">
        <v>0</v>
      </c>
      <c r="Z461" s="0" t="n">
        <f aca="false">P461*Z452/10*42</f>
        <v>428.4</v>
      </c>
      <c r="AA461" s="0" t="n">
        <f aca="false">P461*AA452/9*42</f>
        <v>0</v>
      </c>
      <c r="AB461" s="0" t="n">
        <f aca="false">R461*AB452/10*42</f>
        <v>478.8</v>
      </c>
      <c r="AC461" s="0" t="n">
        <f aca="false">R461*AC452/9*42</f>
        <v>0</v>
      </c>
    </row>
    <row r="462" customFormat="false" ht="13.5" hidden="false" customHeight="false" outlineLevel="0" collapsed="false">
      <c r="I462" s="41" t="s">
        <v>12</v>
      </c>
      <c r="J462" s="0" t="n">
        <v>65</v>
      </c>
      <c r="K462" s="0" t="n">
        <f aca="false">J462+W462+X462</f>
        <v>65</v>
      </c>
      <c r="L462" s="0" t="n">
        <f aca="false">K462+AG452*S462</f>
        <v>65</v>
      </c>
      <c r="M462" s="0" t="n">
        <f aca="false">K462+ROUND(Z462+AA462+AB462+AC462,0)+AG452*S462</f>
        <v>65</v>
      </c>
      <c r="N462" s="0" t="n">
        <f aca="false">K462+AD452*0+AG452*S462</f>
        <v>65</v>
      </c>
      <c r="P462" s="24" t="n">
        <v>0</v>
      </c>
      <c r="Q462" s="21" t="n">
        <v>0</v>
      </c>
      <c r="R462" s="21" t="n">
        <v>0</v>
      </c>
      <c r="S462" s="0" t="n">
        <v>0</v>
      </c>
      <c r="W462" s="0" t="n">
        <f aca="false">ROUND((W452*P462/10),0)*120</f>
        <v>0</v>
      </c>
      <c r="X462" s="0" t="n">
        <f aca="false">ROUND((X452*P462/10),0)*120</f>
        <v>0</v>
      </c>
      <c r="Y462" s="0" t="n">
        <v>0</v>
      </c>
      <c r="Z462" s="0" t="n">
        <f aca="false">P462*Z452/10*3</f>
        <v>0</v>
      </c>
    </row>
    <row r="463" customFormat="false" ht="13.5" hidden="false" customHeight="false" outlineLevel="0" collapsed="false">
      <c r="I463" s="41" t="s">
        <v>13</v>
      </c>
      <c r="J463" s="0" t="n">
        <f aca="false">J456+J459+J462</f>
        <v>331</v>
      </c>
      <c r="K463" s="0" t="n">
        <f aca="false">K456+K459+K462</f>
        <v>345</v>
      </c>
      <c r="L463" s="0" t="n">
        <f aca="false">L456+L459+L462</f>
        <v>456</v>
      </c>
      <c r="M463" s="0" t="n">
        <f aca="false">M456+M459+M462</f>
        <v>550</v>
      </c>
      <c r="N463" s="0" t="n">
        <f aca="false">N456+N459+N462</f>
        <v>636</v>
      </c>
      <c r="Q463" s="21"/>
    </row>
    <row r="464" customFormat="false" ht="13.5" hidden="false" customHeight="false" outlineLevel="0" collapsed="false">
      <c r="I464" s="41" t="s">
        <v>14</v>
      </c>
      <c r="J464" s="0" t="n">
        <f aca="false">J457+J459+J462</f>
        <v>338</v>
      </c>
      <c r="K464" s="0" t="n">
        <f aca="false">K457+K459+K462</f>
        <v>352</v>
      </c>
      <c r="L464" s="0" t="n">
        <f aca="false">L457+L459+L462</f>
        <v>465</v>
      </c>
      <c r="M464" s="0" t="n">
        <f aca="false">M457+M459+M462</f>
        <v>566</v>
      </c>
      <c r="N464" s="0" t="n">
        <f aca="false">N457+N459+N462</f>
        <v>645</v>
      </c>
      <c r="Q464" s="21"/>
    </row>
    <row r="465" s="13" customFormat="true" ht="13.5" hidden="false" customHeight="false" outlineLevel="0" collapsed="false">
      <c r="H465" s="30"/>
      <c r="I465" s="28"/>
      <c r="O465" s="30"/>
      <c r="P465" s="28"/>
      <c r="T465" s="30"/>
      <c r="U465" s="28"/>
    </row>
    <row r="467" customFormat="false" ht="13.5" hidden="false" customHeight="false" outlineLevel="0" collapsed="false">
      <c r="A467" s="6" t="s">
        <v>59</v>
      </c>
      <c r="B467" s="0" t="n">
        <f aca="false">list!B33</f>
        <v>20</v>
      </c>
      <c r="C467" s="0" t="n">
        <f aca="false">list!C33</f>
        <v>1</v>
      </c>
      <c r="D467" s="0" t="n">
        <f aca="false">list!D33</f>
        <v>20</v>
      </c>
      <c r="E467" s="0" t="n">
        <v>0</v>
      </c>
      <c r="F467" s="36" t="n">
        <v>0</v>
      </c>
      <c r="G467" s="36" t="n">
        <v>0</v>
      </c>
      <c r="H467" s="37"/>
      <c r="J467" s="38"/>
      <c r="K467" s="38"/>
      <c r="L467" s="38"/>
      <c r="M467" s="38"/>
      <c r="N467" s="38"/>
      <c r="P467" s="39"/>
      <c r="Q467" s="32"/>
      <c r="R467" s="38"/>
      <c r="S467" s="38"/>
      <c r="U467" s="24" t="n">
        <v>1</v>
      </c>
      <c r="V467" s="0" t="n">
        <v>0</v>
      </c>
      <c r="W467" s="0" t="n">
        <f aca="false">(U467-1)*(1-V467)</f>
        <v>0</v>
      </c>
      <c r="X467" s="0" t="n">
        <f aca="false">V467*(U467-1+19)-Y467</f>
        <v>0</v>
      </c>
      <c r="Y467" s="0" t="n">
        <v>0</v>
      </c>
      <c r="Z467" s="36" t="n">
        <f aca="false">E467*(1-V467)*(C467*(MIN(D467,F467)-U467)+(1-C467)*(MIN(B467,F467)-U467))+(1-E467)*AE467</f>
        <v>19</v>
      </c>
      <c r="AA467" s="36" t="n">
        <f aca="false">AE467-Z467</f>
        <v>0</v>
      </c>
      <c r="AB467" s="36" t="n">
        <f aca="false">E467*(((1-V467)*C467*(MIN(B467,MAX(G467,1))-1))+V467*(MIN(B467,MAX(G467,1))-U467))+(1-E467)*AF467</f>
        <v>19</v>
      </c>
      <c r="AC467" s="36" t="n">
        <f aca="false">AF467-AB467</f>
        <v>0</v>
      </c>
      <c r="AD467" s="0" t="n">
        <f aca="false">AE467+AF467</f>
        <v>38</v>
      </c>
      <c r="AE467" s="0" t="n">
        <f aca="false">(1-V467)*(C467*(D467-U467)+(1-C467)*(B467-U467))</f>
        <v>19</v>
      </c>
      <c r="AF467" s="0" t="n">
        <f aca="false">((1-V467)*C467*(B467-1))+V467*(B467-U467)</f>
        <v>19</v>
      </c>
      <c r="AG467" s="0" t="n">
        <f aca="false">MAX(0,C467-V467)</f>
        <v>1</v>
      </c>
    </row>
    <row r="468" customFormat="false" ht="13.5" hidden="false" customHeight="false" outlineLevel="0" collapsed="false">
      <c r="I468" s="40" t="s">
        <v>3</v>
      </c>
      <c r="J468" s="0" t="n">
        <v>2400</v>
      </c>
      <c r="K468" s="0" t="n">
        <f aca="false">J468+W468+X468+Y468</f>
        <v>2400</v>
      </c>
      <c r="L468" s="0" t="n">
        <f aca="false">K468+AG467*S468</f>
        <v>2760</v>
      </c>
      <c r="M468" s="0" t="n">
        <f aca="false">K468+ROUND(Z468+AA468+AB468+AC468,0)+AG467*S468</f>
        <v>4584</v>
      </c>
      <c r="N468" s="0" t="n">
        <f aca="false">K468+AD467*(IF(P468&gt;0,120,0))+AG467*S468</f>
        <v>7320</v>
      </c>
      <c r="P468" s="24" t="n">
        <v>4</v>
      </c>
      <c r="Q468" s="21" t="n">
        <v>4</v>
      </c>
      <c r="R468" s="21" t="n">
        <v>4</v>
      </c>
      <c r="S468" s="0" t="n">
        <v>360</v>
      </c>
      <c r="W468" s="0" t="n">
        <f aca="false">ROUND((W467*P468/10),0)*120</f>
        <v>0</v>
      </c>
      <c r="X468" s="0" t="n">
        <f aca="false">ROUND((X467*P468/10),0)*120</f>
        <v>0</v>
      </c>
      <c r="Y468" s="0" t="n">
        <v>0</v>
      </c>
      <c r="Z468" s="0" t="n">
        <f aca="false">P468*Z467/10*120</f>
        <v>912</v>
      </c>
      <c r="AA468" s="0" t="n">
        <f aca="false">P468*AA467/9*120</f>
        <v>0</v>
      </c>
      <c r="AB468" s="0" t="n">
        <f aca="false">R468*AB467/10*120</f>
        <v>912</v>
      </c>
      <c r="AC468" s="0" t="n">
        <f aca="false">R468*AC467/9*120</f>
        <v>0</v>
      </c>
    </row>
    <row r="469" customFormat="false" ht="13.5" hidden="false" customHeight="false" outlineLevel="0" collapsed="false">
      <c r="I469" s="41" t="s">
        <v>4</v>
      </c>
      <c r="J469" s="0" t="n">
        <v>122</v>
      </c>
      <c r="K469" s="0" t="n">
        <f aca="false">J469+W469+X469+Y469+1</f>
        <v>123</v>
      </c>
      <c r="L469" s="0" t="n">
        <f aca="false">K469+AD467+AG467*S469</f>
        <v>161</v>
      </c>
      <c r="M469" s="0" t="n">
        <f aca="false">K469+ROUND(Z469+AA469+AB469+AC469,0)+AG467*S469</f>
        <v>161</v>
      </c>
      <c r="N469" s="0" t="n">
        <f aca="false">K469+AD467*(IF(P469&gt;0,4,1))+AG467*S469</f>
        <v>161</v>
      </c>
      <c r="P469" s="24" t="n">
        <v>0</v>
      </c>
      <c r="Q469" s="21" t="n">
        <v>0</v>
      </c>
      <c r="R469" s="21" t="n">
        <v>0</v>
      </c>
      <c r="S469" s="0" t="n">
        <v>0</v>
      </c>
      <c r="W469" s="0" t="n">
        <f aca="false">ROUND((W467*P469/10),0)*3+W467</f>
        <v>0</v>
      </c>
      <c r="X469" s="0" t="n">
        <f aca="false">ROUND((X467*P469/10),0)*3+X467</f>
        <v>0</v>
      </c>
      <c r="Y469" s="0" t="n">
        <f aca="false">Y467</f>
        <v>0</v>
      </c>
      <c r="Z469" s="0" t="n">
        <f aca="false">P469*Z467/10*3+Z467</f>
        <v>19</v>
      </c>
      <c r="AA469" s="0" t="n">
        <f aca="false">P469*AA467/9*3+AA467</f>
        <v>0</v>
      </c>
      <c r="AB469" s="0" t="n">
        <f aca="false">R469*AB467/10*3+AB467</f>
        <v>19</v>
      </c>
      <c r="AC469" s="0" t="n">
        <f aca="false">R469*AC467/9*3+AC467</f>
        <v>0</v>
      </c>
    </row>
    <row r="470" customFormat="false" ht="13.5" hidden="false" customHeight="false" outlineLevel="0" collapsed="false">
      <c r="I470" s="41" t="s">
        <v>5</v>
      </c>
      <c r="J470" s="0" t="n">
        <v>134</v>
      </c>
      <c r="K470" s="0" t="n">
        <f aca="false">J470+W470+X470+Y470+1</f>
        <v>135</v>
      </c>
      <c r="L470" s="0" t="n">
        <f aca="false">K470+AD467+AG467*S470</f>
        <v>175</v>
      </c>
      <c r="M470" s="0" t="n">
        <f aca="false">K470+ROUND(Z470+AA470+AB470+AC470,0)+AG467*S470</f>
        <v>232</v>
      </c>
      <c r="N470" s="0" t="n">
        <f aca="false">K470+AD467*(IF(P470&gt;0,4,1))+AG467*S470</f>
        <v>289</v>
      </c>
      <c r="P470" s="24" t="n">
        <v>5</v>
      </c>
      <c r="Q470" s="21" t="n">
        <v>5</v>
      </c>
      <c r="R470" s="21" t="n">
        <v>5</v>
      </c>
      <c r="S470" s="0" t="n">
        <v>2</v>
      </c>
      <c r="W470" s="0" t="n">
        <f aca="false">ROUND((W467*P470/10),0)*3+W467</f>
        <v>0</v>
      </c>
      <c r="X470" s="0" t="n">
        <f aca="false">ROUND((X467*P470/10),0)*3+X467</f>
        <v>0</v>
      </c>
      <c r="Y470" s="0" t="n">
        <f aca="false">Y467</f>
        <v>0</v>
      </c>
      <c r="Z470" s="0" t="n">
        <f aca="false">P470*Z467/10*3+Z467</f>
        <v>47.5</v>
      </c>
      <c r="AA470" s="0" t="n">
        <f aca="false">P470*AA467/9*3+AA467</f>
        <v>0</v>
      </c>
      <c r="AB470" s="0" t="n">
        <f aca="false">R470*AB467/10*3+AB467</f>
        <v>47.5</v>
      </c>
      <c r="AC470" s="0" t="n">
        <f aca="false">R470*AC467/9*3+AC467</f>
        <v>0</v>
      </c>
    </row>
    <row r="471" customFormat="false" ht="13.5" hidden="false" customHeight="false" outlineLevel="0" collapsed="false">
      <c r="I471" s="41" t="s">
        <v>6</v>
      </c>
      <c r="J471" s="0" t="n">
        <v>128</v>
      </c>
      <c r="K471" s="0" t="n">
        <f aca="false">J471+W471+X471+Y471+2</f>
        <v>130</v>
      </c>
      <c r="L471" s="0" t="n">
        <f aca="false">K471+AD467*2+AG467*S471</f>
        <v>206</v>
      </c>
      <c r="M471" s="0" t="n">
        <f aca="false">K471+ROUND(Z471+AA471+AB471+AC471,0)+AG467*S471</f>
        <v>252</v>
      </c>
      <c r="N471" s="0" t="n">
        <f aca="false">K471+AD467*(IF(P471&gt;0,4,2))+AG467*S471</f>
        <v>282</v>
      </c>
      <c r="P471" s="24" t="n">
        <v>6</v>
      </c>
      <c r="Q471" s="21" t="n">
        <v>6</v>
      </c>
      <c r="R471" s="21" t="n">
        <v>6</v>
      </c>
      <c r="S471" s="0" t="n">
        <v>0</v>
      </c>
      <c r="W471" s="0" t="n">
        <f aca="false">ROUND((W467*P471/10),0)*2+2*W467</f>
        <v>0</v>
      </c>
      <c r="X471" s="0" t="n">
        <f aca="false">ROUND((X467*P471/10),0)*2+2*X467</f>
        <v>0</v>
      </c>
      <c r="Y471" s="0" t="n">
        <f aca="false">2*Y467</f>
        <v>0</v>
      </c>
      <c r="Z471" s="0" t="n">
        <f aca="false">P471*Z467/10*2+Z467*2</f>
        <v>60.8</v>
      </c>
      <c r="AA471" s="0" t="n">
        <f aca="false">P471*AA467/9*2+AA467*2</f>
        <v>0</v>
      </c>
      <c r="AB471" s="0" t="n">
        <f aca="false">R471*AB467/10*2+AB467*2</f>
        <v>60.8</v>
      </c>
      <c r="AC471" s="0" t="n">
        <f aca="false">R471*AC467/9*2+AC467*2</f>
        <v>0</v>
      </c>
    </row>
    <row r="472" customFormat="false" ht="13.5" hidden="false" customHeight="false" outlineLevel="0" collapsed="false">
      <c r="I472" s="41" t="s">
        <v>7</v>
      </c>
      <c r="J472" s="0" t="n">
        <v>132</v>
      </c>
      <c r="K472" s="0" t="n">
        <f aca="false">J472+W472+X472+Y472+2</f>
        <v>134</v>
      </c>
      <c r="L472" s="0" t="n">
        <f aca="false">K472+AD467*2+AG467*S472</f>
        <v>212</v>
      </c>
      <c r="M472" s="0" t="n">
        <f aca="false">K472+ROUND(Z472+AA472+AB472+AC472,0)+AG467*S472</f>
        <v>250</v>
      </c>
      <c r="N472" s="0" t="n">
        <f aca="false">K472+AD467*(IF(P472&gt;0,4,2))+AG467*S472</f>
        <v>288</v>
      </c>
      <c r="P472" s="24" t="n">
        <v>5</v>
      </c>
      <c r="Q472" s="21" t="n">
        <v>5</v>
      </c>
      <c r="R472" s="21" t="n">
        <v>5</v>
      </c>
      <c r="S472" s="0" t="n">
        <v>2</v>
      </c>
      <c r="W472" s="0" t="n">
        <f aca="false">ROUND((W467*P472/10),0)*2+2*W467</f>
        <v>0</v>
      </c>
      <c r="X472" s="0" t="n">
        <f aca="false">ROUND((X467*P472/10),0)*2+2*X467</f>
        <v>0</v>
      </c>
      <c r="Y472" s="0" t="n">
        <f aca="false">2*Y467</f>
        <v>0</v>
      </c>
      <c r="Z472" s="0" t="n">
        <f aca="false">P472*Z467/10*2+Z467*2</f>
        <v>57</v>
      </c>
      <c r="AA472" s="0" t="n">
        <f aca="false">P472*AA467/9*2+AA467*2</f>
        <v>0</v>
      </c>
      <c r="AB472" s="0" t="n">
        <f aca="false">R472*AB467/10*2+AB467*2</f>
        <v>57</v>
      </c>
      <c r="AC472" s="0" t="n">
        <f aca="false">R472*AC467/9*2+AC467*2</f>
        <v>0</v>
      </c>
    </row>
    <row r="473" customFormat="false" ht="13.5" hidden="false" customHeight="false" outlineLevel="0" collapsed="false">
      <c r="I473" s="41" t="s">
        <v>8</v>
      </c>
      <c r="J473" s="0" t="n">
        <v>130</v>
      </c>
      <c r="K473" s="0" t="n">
        <f aca="false">J473+W473+X473+Y473+1</f>
        <v>131</v>
      </c>
      <c r="L473" s="0" t="n">
        <f aca="false">K473+AD467+AG467*S473</f>
        <v>169</v>
      </c>
      <c r="M473" s="0" t="n">
        <f aca="false">K473+ROUND(Z473+AA473+AB473+AC473,0)+AG467*S473</f>
        <v>215</v>
      </c>
      <c r="N473" s="0" t="n">
        <f aca="false">K473+AD467*(IF(P473&gt;0,4,1))+AG467*S473</f>
        <v>283</v>
      </c>
      <c r="P473" s="24" t="n">
        <v>4</v>
      </c>
      <c r="Q473" s="21" t="n">
        <v>4</v>
      </c>
      <c r="R473" s="21" t="n">
        <v>4</v>
      </c>
      <c r="S473" s="0" t="n">
        <v>0</v>
      </c>
      <c r="W473" s="0" t="n">
        <f aca="false">ROUND((W467*P473/10),0)*3+W467</f>
        <v>0</v>
      </c>
      <c r="X473" s="0" t="n">
        <f aca="false">ROUND((X467*P473/10),0)*3+X467</f>
        <v>0</v>
      </c>
      <c r="Y473" s="0" t="n">
        <f aca="false">Y467</f>
        <v>0</v>
      </c>
      <c r="Z473" s="0" t="n">
        <f aca="false">P473*Z467/10*3+Z467</f>
        <v>41.8</v>
      </c>
      <c r="AA473" s="0" t="n">
        <f aca="false">P473*AA467/9*3+AA467</f>
        <v>0</v>
      </c>
      <c r="AB473" s="0" t="n">
        <f aca="false">R473*AB467/10*3+AB467</f>
        <v>41.8</v>
      </c>
      <c r="AC473" s="0" t="n">
        <f aca="false">R473*AC467/9*3+AC467</f>
        <v>0</v>
      </c>
    </row>
    <row r="474" customFormat="false" ht="13.5" hidden="false" customHeight="false" outlineLevel="0" collapsed="false">
      <c r="I474" s="41" t="s">
        <v>9</v>
      </c>
      <c r="J474" s="0" t="n">
        <v>133</v>
      </c>
      <c r="K474" s="0" t="n">
        <f aca="false">J474+W474+X474+Y474+1</f>
        <v>134</v>
      </c>
      <c r="L474" s="0" t="n">
        <f aca="false">K474+AD467+AG467*S474</f>
        <v>175</v>
      </c>
      <c r="M474" s="0" t="n">
        <f aca="false">K474+ROUND(Z474+AA474+AB474+AC474,0)+AG467*S474</f>
        <v>209</v>
      </c>
      <c r="N474" s="0" t="n">
        <f aca="false">K474+AD467*(IF(P474&gt;0,4,1))+AG467*S474</f>
        <v>289</v>
      </c>
      <c r="P474" s="24" t="n">
        <v>3</v>
      </c>
      <c r="Q474" s="21" t="n">
        <v>3</v>
      </c>
      <c r="R474" s="21" t="n">
        <v>3</v>
      </c>
      <c r="S474" s="0" t="n">
        <v>3</v>
      </c>
      <c r="W474" s="0" t="n">
        <f aca="false">ROUND((W467*P474/10),0)*3+W467</f>
        <v>0</v>
      </c>
      <c r="X474" s="0" t="n">
        <f aca="false">ROUND((X467*P474/10),0)*3+X467</f>
        <v>0</v>
      </c>
      <c r="Y474" s="0" t="n">
        <f aca="false">Y467</f>
        <v>0</v>
      </c>
      <c r="Z474" s="0" t="n">
        <f aca="false">P474*Z467/10*3+Z467</f>
        <v>36.1</v>
      </c>
      <c r="AA474" s="0" t="n">
        <f aca="false">P474*AA467/9*3+AA467</f>
        <v>0</v>
      </c>
      <c r="AB474" s="0" t="n">
        <f aca="false">R474*AB467/10*3+AB467</f>
        <v>36.1</v>
      </c>
      <c r="AC474" s="0" t="n">
        <f aca="false">R474*AC467/9*3+AC467</f>
        <v>0</v>
      </c>
    </row>
    <row r="475" customFormat="false" ht="13.5" hidden="false" customHeight="false" outlineLevel="0" collapsed="false">
      <c r="I475" s="41" t="s">
        <v>10</v>
      </c>
      <c r="J475" s="0" t="n">
        <v>118</v>
      </c>
      <c r="K475" s="0" t="n">
        <f aca="false">J475+W475+X475+Y475</f>
        <v>118</v>
      </c>
      <c r="L475" s="0" t="n">
        <f aca="false">K475+AG467*S475</f>
        <v>218</v>
      </c>
      <c r="M475" s="0" t="n">
        <f aca="false">K475+ROUND(Z475+AA475+AB475+AC475,0)+AG467*S475</f>
        <v>856</v>
      </c>
      <c r="N475" s="0" t="n">
        <f aca="false">K475+AD467*(IF(P475&gt;0,42,0))+AG467*S475</f>
        <v>1814</v>
      </c>
      <c r="P475" s="24" t="n">
        <v>4</v>
      </c>
      <c r="Q475" s="21" t="n">
        <v>4</v>
      </c>
      <c r="R475" s="21" t="n">
        <v>4</v>
      </c>
      <c r="S475" s="0" t="n">
        <v>100</v>
      </c>
      <c r="W475" s="0" t="n">
        <f aca="false">ROUND((W467*P475/10*42),0)</f>
        <v>0</v>
      </c>
      <c r="X475" s="0" t="n">
        <f aca="false">ROUND((X467*P475/10*42),0)</f>
        <v>0</v>
      </c>
      <c r="Y475" s="0" t="n">
        <v>0</v>
      </c>
      <c r="Z475" s="0" t="n">
        <f aca="false">P475*Z467/10*42</f>
        <v>319.2</v>
      </c>
      <c r="AA475" s="0" t="n">
        <f aca="false">P475*AA467/9*42</f>
        <v>0</v>
      </c>
      <c r="AB475" s="0" t="n">
        <f aca="false">R475*AB467/10*42</f>
        <v>319.2</v>
      </c>
      <c r="AC475" s="0" t="n">
        <f aca="false">R475*AC467/9*42</f>
        <v>0</v>
      </c>
    </row>
    <row r="476" customFormat="false" ht="13.5" hidden="false" customHeight="false" outlineLevel="0" collapsed="false">
      <c r="I476" s="41" t="s">
        <v>11</v>
      </c>
      <c r="J476" s="0" t="n">
        <v>814</v>
      </c>
      <c r="K476" s="0" t="n">
        <f aca="false">J476+W476+X476+Y476</f>
        <v>814</v>
      </c>
      <c r="L476" s="0" t="n">
        <f aca="false">K476+AG467*S476</f>
        <v>914</v>
      </c>
      <c r="M476" s="0" t="n">
        <f aca="false">K476+ROUND(Z476+AA476+AB476+AC476,0)+AG467*S476</f>
        <v>1872</v>
      </c>
      <c r="N476" s="0" t="n">
        <f aca="false">K476+AD467*(IF(P476&gt;0,42,0))+AG467*S476</f>
        <v>2510</v>
      </c>
      <c r="P476" s="24" t="n">
        <v>6</v>
      </c>
      <c r="Q476" s="21" t="n">
        <v>6</v>
      </c>
      <c r="R476" s="21" t="n">
        <v>6</v>
      </c>
      <c r="S476" s="0" t="n">
        <v>100</v>
      </c>
      <c r="W476" s="0" t="n">
        <f aca="false">ROUND((W467*P476/10*42),0)</f>
        <v>0</v>
      </c>
      <c r="X476" s="0" t="n">
        <f aca="false">ROUND((X467*P476/10*42),0)</f>
        <v>0</v>
      </c>
      <c r="Y476" s="0" t="n">
        <v>0</v>
      </c>
      <c r="Z476" s="0" t="n">
        <f aca="false">P476*Z467/10*42</f>
        <v>478.8</v>
      </c>
      <c r="AA476" s="0" t="n">
        <f aca="false">P476*AA467/9*42</f>
        <v>0</v>
      </c>
      <c r="AB476" s="0" t="n">
        <f aca="false">R476*AB467/10*42</f>
        <v>478.8</v>
      </c>
      <c r="AC476" s="0" t="n">
        <f aca="false">R476*AC467/9*42</f>
        <v>0</v>
      </c>
    </row>
    <row r="477" customFormat="false" ht="13.5" hidden="false" customHeight="false" outlineLevel="0" collapsed="false">
      <c r="I477" s="41" t="s">
        <v>12</v>
      </c>
      <c r="J477" s="0" t="n">
        <v>65</v>
      </c>
      <c r="K477" s="0" t="n">
        <f aca="false">J477+W477+X477</f>
        <v>65</v>
      </c>
      <c r="L477" s="0" t="n">
        <f aca="false">K477+AG467*S477</f>
        <v>65</v>
      </c>
      <c r="M477" s="0" t="n">
        <f aca="false">K477+ROUND(Z477+AA477+AB477+AC477,0)+AG467*S477</f>
        <v>65</v>
      </c>
      <c r="N477" s="0" t="n">
        <f aca="false">K477+AD467*0+AG467*S477</f>
        <v>65</v>
      </c>
      <c r="P477" s="24" t="n">
        <v>0</v>
      </c>
      <c r="Q477" s="21" t="n">
        <v>0</v>
      </c>
      <c r="R477" s="21" t="n">
        <v>0</v>
      </c>
      <c r="S477" s="0" t="n">
        <v>0</v>
      </c>
      <c r="W477" s="0" t="n">
        <f aca="false">ROUND((W467*P477/10),0)*120</f>
        <v>0</v>
      </c>
      <c r="X477" s="0" t="n">
        <f aca="false">ROUND((X467*P477/10),0)*120</f>
        <v>0</v>
      </c>
      <c r="Y477" s="0" t="n">
        <v>0</v>
      </c>
      <c r="Z477" s="0" t="n">
        <f aca="false">P477*Z467/10*3</f>
        <v>0</v>
      </c>
    </row>
    <row r="478" customFormat="false" ht="13.5" hidden="false" customHeight="false" outlineLevel="0" collapsed="false">
      <c r="I478" s="41" t="s">
        <v>13</v>
      </c>
      <c r="J478" s="0" t="n">
        <f aca="false">J471+J474+J477</f>
        <v>326</v>
      </c>
      <c r="K478" s="0" t="n">
        <f aca="false">K471+K474+K477</f>
        <v>329</v>
      </c>
      <c r="L478" s="0" t="n">
        <f aca="false">L471+L474+L477</f>
        <v>446</v>
      </c>
      <c r="M478" s="0" t="n">
        <f aca="false">M471+M474+M477</f>
        <v>526</v>
      </c>
      <c r="N478" s="0" t="n">
        <f aca="false">N471+N474+N477</f>
        <v>636</v>
      </c>
      <c r="Q478" s="21"/>
    </row>
    <row r="479" customFormat="false" ht="13.5" hidden="false" customHeight="false" outlineLevel="0" collapsed="false">
      <c r="I479" s="41" t="s">
        <v>14</v>
      </c>
      <c r="J479" s="0" t="n">
        <f aca="false">J472+J474+J477</f>
        <v>330</v>
      </c>
      <c r="K479" s="0" t="n">
        <f aca="false">K472+K474+K477</f>
        <v>333</v>
      </c>
      <c r="L479" s="0" t="n">
        <f aca="false">L472+L474+L477</f>
        <v>452</v>
      </c>
      <c r="M479" s="0" t="n">
        <f aca="false">M472+M474+M477</f>
        <v>524</v>
      </c>
      <c r="N479" s="0" t="n">
        <f aca="false">N472+N474+N477</f>
        <v>642</v>
      </c>
    </row>
    <row r="480" s="13" customFormat="true" ht="13.5" hidden="false" customHeight="false" outlineLevel="0" collapsed="false">
      <c r="H480" s="30"/>
      <c r="I480" s="28"/>
      <c r="O480" s="30"/>
      <c r="P480" s="28"/>
      <c r="T480" s="30"/>
      <c r="U480" s="28"/>
    </row>
    <row r="482" customFormat="false" ht="13.5" hidden="false" customHeight="false" outlineLevel="0" collapsed="false">
      <c r="A482" s="6" t="s">
        <v>60</v>
      </c>
      <c r="B482" s="0" t="n">
        <f aca="false">list!B34</f>
        <v>20</v>
      </c>
      <c r="C482" s="0" t="n">
        <f aca="false">list!C34</f>
        <v>1</v>
      </c>
      <c r="D482" s="0" t="n">
        <f aca="false">list!D34</f>
        <v>20</v>
      </c>
      <c r="E482" s="0" t="n">
        <v>0</v>
      </c>
      <c r="F482" s="36" t="n">
        <v>0</v>
      </c>
      <c r="G482" s="36" t="n">
        <v>0</v>
      </c>
      <c r="H482" s="37"/>
      <c r="J482" s="38"/>
      <c r="K482" s="38"/>
      <c r="L482" s="38"/>
      <c r="M482" s="38"/>
      <c r="N482" s="38"/>
      <c r="P482" s="39"/>
      <c r="Q482" s="32"/>
      <c r="R482" s="38"/>
      <c r="S482" s="38"/>
      <c r="U482" s="24" t="n">
        <v>3</v>
      </c>
      <c r="V482" s="0" t="n">
        <v>0</v>
      </c>
      <c r="W482" s="0" t="n">
        <f aca="false">(U482-1)*(1-V482)</f>
        <v>2</v>
      </c>
      <c r="X482" s="0" t="n">
        <f aca="false">V482*(U482-1+19)-Y482</f>
        <v>0</v>
      </c>
      <c r="Y482" s="0" t="n">
        <v>0</v>
      </c>
      <c r="Z482" s="36" t="n">
        <f aca="false">E482*(1-V482)*(C482*(MIN(D482,F482)-U482)+(1-C482)*(MIN(B482,F482)-U482))+(1-E482)*AE482</f>
        <v>17</v>
      </c>
      <c r="AA482" s="36" t="n">
        <f aca="false">AE482-Z482</f>
        <v>0</v>
      </c>
      <c r="AB482" s="36" t="n">
        <f aca="false">E482*(((1-V482)*C482*(MIN(B482,MAX(G482,1))-1))+V482*(MIN(B482,MAX(G482,1))-U482))+(1-E482)*AF482</f>
        <v>19</v>
      </c>
      <c r="AC482" s="36" t="n">
        <f aca="false">AF482-AB482</f>
        <v>0</v>
      </c>
      <c r="AD482" s="0" t="n">
        <f aca="false">AE482+AF482</f>
        <v>36</v>
      </c>
      <c r="AE482" s="0" t="n">
        <f aca="false">(1-V482)*(C482*(D482-U482)+(1-C482)*(B482-U482))</f>
        <v>17</v>
      </c>
      <c r="AF482" s="0" t="n">
        <f aca="false">((1-V482)*C482*(B482-1))+V482*(B482-U482)</f>
        <v>19</v>
      </c>
      <c r="AG482" s="0" t="n">
        <f aca="false">MAX(0,C482-V482)</f>
        <v>1</v>
      </c>
    </row>
    <row r="483" customFormat="false" ht="13.5" hidden="false" customHeight="false" outlineLevel="0" collapsed="false">
      <c r="I483" s="40" t="s">
        <v>3</v>
      </c>
      <c r="J483" s="0" t="n">
        <v>2400</v>
      </c>
      <c r="K483" s="0" t="n">
        <f aca="false">J483+W483+X483+Y483</f>
        <v>2520</v>
      </c>
      <c r="L483" s="0" t="n">
        <f aca="false">K483+AG482*S483</f>
        <v>3000</v>
      </c>
      <c r="M483" s="0" t="n">
        <f aca="false">K483+ROUND(Z483+AA483+AB483+AC483,0)+AG482*S483</f>
        <v>4296</v>
      </c>
      <c r="N483" s="0" t="n">
        <f aca="false">K483+AD482*(IF(P483&gt;0,120,0))+AG482*S483</f>
        <v>7320</v>
      </c>
      <c r="P483" s="24" t="n">
        <v>3</v>
      </c>
      <c r="Q483" s="21" t="n">
        <v>3</v>
      </c>
      <c r="R483" s="21" t="n">
        <v>3</v>
      </c>
      <c r="S483" s="0" t="n">
        <v>480</v>
      </c>
      <c r="W483" s="0" t="n">
        <f aca="false">ROUND((W482*P483/10),0)*120</f>
        <v>120</v>
      </c>
      <c r="X483" s="0" t="n">
        <f aca="false">ROUND((X482*P483/10),0)*120</f>
        <v>0</v>
      </c>
      <c r="Y483" s="0" t="n">
        <v>0</v>
      </c>
      <c r="Z483" s="0" t="n">
        <f aca="false">P483*Z482/10*120</f>
        <v>612</v>
      </c>
      <c r="AA483" s="0" t="n">
        <f aca="false">P483*AA482/9*120</f>
        <v>0</v>
      </c>
      <c r="AB483" s="0" t="n">
        <f aca="false">R483*AB482/10*120</f>
        <v>684</v>
      </c>
      <c r="AC483" s="0" t="n">
        <f aca="false">R483*AC482/9*120</f>
        <v>0</v>
      </c>
    </row>
    <row r="484" customFormat="false" ht="13.5" hidden="false" customHeight="false" outlineLevel="0" collapsed="false">
      <c r="I484" s="41" t="s">
        <v>4</v>
      </c>
      <c r="J484" s="0" t="n">
        <v>131</v>
      </c>
      <c r="K484" s="0" t="n">
        <f aca="false">J484+W484+X484+Y484+1</f>
        <v>134</v>
      </c>
      <c r="L484" s="0" t="n">
        <f aca="false">K484+AD482+AG482*S484</f>
        <v>170</v>
      </c>
      <c r="M484" s="0" t="n">
        <f aca="false">K484+ROUND(Z484+AA484+AB484+AC484,0)+AG482*S484</f>
        <v>170</v>
      </c>
      <c r="N484" s="0" t="n">
        <f aca="false">K484+AD482*(IF(P484&gt;0,4,1))+AG482*S484</f>
        <v>170</v>
      </c>
      <c r="P484" s="24" t="n">
        <v>0</v>
      </c>
      <c r="Q484" s="21" t="n">
        <v>0</v>
      </c>
      <c r="R484" s="21" t="n">
        <v>0</v>
      </c>
      <c r="S484" s="0" t="n">
        <v>0</v>
      </c>
      <c r="W484" s="0" t="n">
        <f aca="false">ROUND((W482*P484/10),0)*3+W482</f>
        <v>2</v>
      </c>
      <c r="X484" s="0" t="n">
        <f aca="false">ROUND((X482*P484/10),0)*3+X482</f>
        <v>0</v>
      </c>
      <c r="Y484" s="0" t="n">
        <f aca="false">Y482</f>
        <v>0</v>
      </c>
      <c r="Z484" s="0" t="n">
        <f aca="false">P484*Z482/10*3+Z482</f>
        <v>17</v>
      </c>
      <c r="AA484" s="0" t="n">
        <f aca="false">P484*AA482/9*3+AA482</f>
        <v>0</v>
      </c>
      <c r="AB484" s="0" t="n">
        <f aca="false">R484*AB482/10*3+AB482</f>
        <v>19</v>
      </c>
      <c r="AC484" s="0" t="n">
        <f aca="false">R484*AC482/9*3+AC482</f>
        <v>0</v>
      </c>
    </row>
    <row r="485" customFormat="false" ht="13.5" hidden="false" customHeight="false" outlineLevel="0" collapsed="false">
      <c r="I485" s="41" t="s">
        <v>5</v>
      </c>
      <c r="J485" s="0" t="n">
        <v>130</v>
      </c>
      <c r="K485" s="0" t="n">
        <f aca="false">J485+W485+X485+Y485+1</f>
        <v>136</v>
      </c>
      <c r="L485" s="0" t="n">
        <f aca="false">K485+AD482+AG482*S485</f>
        <v>175</v>
      </c>
      <c r="M485" s="0" t="n">
        <f aca="false">K485+ROUND(Z485+AA485+AB485+AC485,0)+AG482*S485</f>
        <v>240</v>
      </c>
      <c r="N485" s="0" t="n">
        <f aca="false">K485+AD482*(IF(P485&gt;0,4,1))+AG482*S485</f>
        <v>283</v>
      </c>
      <c r="P485" s="24" t="n">
        <v>6</v>
      </c>
      <c r="Q485" s="21" t="n">
        <v>6</v>
      </c>
      <c r="R485" s="21" t="n">
        <v>6</v>
      </c>
      <c r="S485" s="0" t="n">
        <v>3</v>
      </c>
      <c r="W485" s="0" t="n">
        <f aca="false">ROUND((W482*P485/10),0)*3+W482</f>
        <v>5</v>
      </c>
      <c r="X485" s="0" t="n">
        <f aca="false">ROUND((X482*P485/10),0)*3+X482</f>
        <v>0</v>
      </c>
      <c r="Y485" s="0" t="n">
        <f aca="false">Y482</f>
        <v>0</v>
      </c>
      <c r="Z485" s="0" t="n">
        <f aca="false">P485*Z482/10*3+Z482</f>
        <v>47.6</v>
      </c>
      <c r="AA485" s="0" t="n">
        <f aca="false">P485*AA482/9*3+AA482</f>
        <v>0</v>
      </c>
      <c r="AB485" s="0" t="n">
        <f aca="false">R485*AB482/10*3+AB482</f>
        <v>53.2</v>
      </c>
      <c r="AC485" s="0" t="n">
        <f aca="false">R485*AC482/9*3+AC482</f>
        <v>0</v>
      </c>
    </row>
    <row r="486" customFormat="false" ht="13.5" hidden="false" customHeight="false" outlineLevel="0" collapsed="false">
      <c r="I486" s="41" t="s">
        <v>6</v>
      </c>
      <c r="J486" s="0" t="n">
        <v>147</v>
      </c>
      <c r="K486" s="0" t="n">
        <f aca="false">J486+W486+X486+Y486+2</f>
        <v>155</v>
      </c>
      <c r="L486" s="0" t="n">
        <f aca="false">K486+AD482*2+AG482*S486</f>
        <v>227</v>
      </c>
      <c r="M486" s="0" t="n">
        <f aca="false">K486+ROUND(Z486+AA486+AB486+AC486,0)+AG482*S486</f>
        <v>263</v>
      </c>
      <c r="N486" s="0" t="n">
        <f aca="false">K486+AD482*(IF(P486&gt;0,4,2))+AG482*S486</f>
        <v>299</v>
      </c>
      <c r="P486" s="24" t="n">
        <v>5</v>
      </c>
      <c r="Q486" s="21" t="n">
        <v>5</v>
      </c>
      <c r="R486" s="21" t="n">
        <v>5</v>
      </c>
      <c r="S486" s="0" t="n">
        <v>0</v>
      </c>
      <c r="W486" s="0" t="n">
        <f aca="false">ROUND((W482*P486/10),0)*2+2*W482</f>
        <v>6</v>
      </c>
      <c r="X486" s="0" t="n">
        <f aca="false">ROUND((X482*P486/10),0)*2+2*X482</f>
        <v>0</v>
      </c>
      <c r="Y486" s="0" t="n">
        <f aca="false">2*Y482</f>
        <v>0</v>
      </c>
      <c r="Z486" s="0" t="n">
        <f aca="false">P486*Z482/10*2+Z482*2</f>
        <v>51</v>
      </c>
      <c r="AA486" s="0" t="n">
        <f aca="false">P486*AA482/9*2+AA482*2</f>
        <v>0</v>
      </c>
      <c r="AB486" s="0" t="n">
        <f aca="false">R486*AB482/10*2+AB482*2</f>
        <v>57</v>
      </c>
      <c r="AC486" s="0" t="n">
        <f aca="false">R486*AC482/9*2+AC482*2</f>
        <v>0</v>
      </c>
    </row>
    <row r="487" customFormat="false" ht="13.5" hidden="false" customHeight="false" outlineLevel="0" collapsed="false">
      <c r="I487" s="41" t="s">
        <v>7</v>
      </c>
      <c r="J487" s="0" t="n">
        <v>139</v>
      </c>
      <c r="K487" s="0" t="n">
        <f aca="false">J487+W487+X487+Y487+2</f>
        <v>147</v>
      </c>
      <c r="L487" s="0" t="n">
        <f aca="false">K487+AD482*2+AG482*S487</f>
        <v>219</v>
      </c>
      <c r="M487" s="0" t="n">
        <f aca="false">K487+ROUND(Z487+AA487+AB487+AC487,0)+AG482*S487</f>
        <v>255</v>
      </c>
      <c r="N487" s="0" t="n">
        <f aca="false">K487+AD482*(IF(P487&gt;0,4,2))+AG482*S487</f>
        <v>291</v>
      </c>
      <c r="P487" s="24" t="n">
        <v>5</v>
      </c>
      <c r="Q487" s="21" t="n">
        <v>5</v>
      </c>
      <c r="R487" s="21" t="n">
        <v>5</v>
      </c>
      <c r="S487" s="0" t="n">
        <v>0</v>
      </c>
      <c r="W487" s="0" t="n">
        <f aca="false">ROUND((W482*P487/10),0)*2+2*W482</f>
        <v>6</v>
      </c>
      <c r="X487" s="0" t="n">
        <f aca="false">ROUND((X482*P487/10),0)*2+2*X482</f>
        <v>0</v>
      </c>
      <c r="Y487" s="0" t="n">
        <f aca="false">2*Y482</f>
        <v>0</v>
      </c>
      <c r="Z487" s="0" t="n">
        <f aca="false">P487*Z482/10*2+Z482*2</f>
        <v>51</v>
      </c>
      <c r="AA487" s="0" t="n">
        <f aca="false">P487*AA482/9*2+AA482*2</f>
        <v>0</v>
      </c>
      <c r="AB487" s="0" t="n">
        <f aca="false">R487*AB482/10*2+AB482*2</f>
        <v>57</v>
      </c>
      <c r="AC487" s="0" t="n">
        <f aca="false">R487*AC482/9*2+AC482*2</f>
        <v>0</v>
      </c>
    </row>
    <row r="488" customFormat="false" ht="13.5" hidden="false" customHeight="false" outlineLevel="0" collapsed="false">
      <c r="I488" s="41" t="s">
        <v>8</v>
      </c>
      <c r="J488" s="0" t="n">
        <v>143</v>
      </c>
      <c r="K488" s="0" t="n">
        <f aca="false">J488+W488+X488+Y488+1</f>
        <v>149</v>
      </c>
      <c r="L488" s="0" t="n">
        <f aca="false">K488+AD482+AG482*S488</f>
        <v>189</v>
      </c>
      <c r="M488" s="0" t="n">
        <f aca="false">K488+ROUND(Z488+AA488+AB488+AC488,0)+AG482*S488</f>
        <v>254</v>
      </c>
      <c r="N488" s="0" t="n">
        <f aca="false">K488+AD482*(IF(P488&gt;0,4,1))+AG482*S488</f>
        <v>297</v>
      </c>
      <c r="P488" s="24" t="n">
        <v>6</v>
      </c>
      <c r="Q488" s="21" t="n">
        <v>6</v>
      </c>
      <c r="R488" s="21" t="n">
        <v>6</v>
      </c>
      <c r="S488" s="0" t="n">
        <v>4</v>
      </c>
      <c r="W488" s="0" t="n">
        <f aca="false">ROUND((W482*P488/10),0)*3+W482</f>
        <v>5</v>
      </c>
      <c r="X488" s="0" t="n">
        <f aca="false">ROUND((X482*P488/10),0)*3+X482</f>
        <v>0</v>
      </c>
      <c r="Y488" s="0" t="n">
        <f aca="false">Y482</f>
        <v>0</v>
      </c>
      <c r="Z488" s="0" t="n">
        <f aca="false">P488*Z482/10*3+Z482</f>
        <v>47.6</v>
      </c>
      <c r="AA488" s="0" t="n">
        <f aca="false">P488*AA482/9*3+AA482</f>
        <v>0</v>
      </c>
      <c r="AB488" s="0" t="n">
        <f aca="false">R488*AB482/10*3+AB482</f>
        <v>53.2</v>
      </c>
      <c r="AC488" s="0" t="n">
        <f aca="false">R488*AC482/9*3+AC482</f>
        <v>0</v>
      </c>
    </row>
    <row r="489" customFormat="false" ht="13.5" hidden="false" customHeight="false" outlineLevel="0" collapsed="false">
      <c r="I489" s="41" t="s">
        <v>9</v>
      </c>
      <c r="J489" s="0" t="n">
        <v>133</v>
      </c>
      <c r="K489" s="0" t="n">
        <f aca="false">J489+W489+X489+Y489+1</f>
        <v>139</v>
      </c>
      <c r="L489" s="0" t="n">
        <f aca="false">K489+AD482+AG482*S489</f>
        <v>175</v>
      </c>
      <c r="M489" s="0" t="n">
        <f aca="false">K489+ROUND(Z489+AA489+AB489+AC489,0)+AG482*S489</f>
        <v>229</v>
      </c>
      <c r="N489" s="0" t="n">
        <f aca="false">K489+AD482*(IF(P489&gt;0,4,1))+AG482*S489</f>
        <v>283</v>
      </c>
      <c r="P489" s="24" t="n">
        <v>5</v>
      </c>
      <c r="Q489" s="21" t="n">
        <v>5</v>
      </c>
      <c r="R489" s="21" t="n">
        <v>5</v>
      </c>
      <c r="S489" s="0" t="n">
        <v>0</v>
      </c>
      <c r="W489" s="0" t="n">
        <f aca="false">ROUND((W482*P489/10),0)*3+W482</f>
        <v>5</v>
      </c>
      <c r="X489" s="0" t="n">
        <f aca="false">ROUND((X482*P489/10),0)*3+X482</f>
        <v>0</v>
      </c>
      <c r="Y489" s="0" t="n">
        <f aca="false">Y482</f>
        <v>0</v>
      </c>
      <c r="Z489" s="0" t="n">
        <f aca="false">P489*Z482/10*3+Z482</f>
        <v>42.5</v>
      </c>
      <c r="AA489" s="0" t="n">
        <f aca="false">P489*AA482/9*3+AA482</f>
        <v>0</v>
      </c>
      <c r="AB489" s="0" t="n">
        <f aca="false">R489*AB482/10*3+AB482</f>
        <v>47.5</v>
      </c>
      <c r="AC489" s="0" t="n">
        <f aca="false">R489*AC482/9*3+AC482</f>
        <v>0</v>
      </c>
    </row>
    <row r="490" customFormat="false" ht="13.5" hidden="false" customHeight="false" outlineLevel="0" collapsed="false">
      <c r="I490" s="41" t="s">
        <v>10</v>
      </c>
      <c r="J490" s="0" t="n">
        <v>112</v>
      </c>
      <c r="K490" s="0" t="n">
        <f aca="false">J490+W490+X490+Y490</f>
        <v>129</v>
      </c>
      <c r="L490" s="0" t="n">
        <f aca="false">K490+AG482*S490</f>
        <v>249</v>
      </c>
      <c r="M490" s="0" t="n">
        <f aca="false">K490+ROUND(Z490+AA490+AB490+AC490,0)+AG482*S490</f>
        <v>551</v>
      </c>
      <c r="N490" s="0" t="n">
        <f aca="false">K490+AD482*(IF(P490&gt;0,42,0))+AG482*S490</f>
        <v>1761</v>
      </c>
      <c r="P490" s="24" t="n">
        <v>2</v>
      </c>
      <c r="Q490" s="21" t="n">
        <v>2</v>
      </c>
      <c r="R490" s="21" t="n">
        <v>2</v>
      </c>
      <c r="S490" s="0" t="n">
        <v>120</v>
      </c>
      <c r="W490" s="0" t="n">
        <f aca="false">ROUND((W482*P490/10*42),0)</f>
        <v>17</v>
      </c>
      <c r="X490" s="0" t="n">
        <f aca="false">ROUND((X482*P490/10*42),0)</f>
        <v>0</v>
      </c>
      <c r="Y490" s="0" t="n">
        <v>0</v>
      </c>
      <c r="Z490" s="0" t="n">
        <f aca="false">P490*Z482/10*42</f>
        <v>142.8</v>
      </c>
      <c r="AA490" s="0" t="n">
        <f aca="false">P490*AA482/9*42</f>
        <v>0</v>
      </c>
      <c r="AB490" s="0" t="n">
        <f aca="false">R490*AB482/10*42</f>
        <v>159.6</v>
      </c>
      <c r="AC490" s="0" t="n">
        <f aca="false">R490*AC482/9*42</f>
        <v>0</v>
      </c>
    </row>
    <row r="491" customFormat="false" ht="13.5" hidden="false" customHeight="false" outlineLevel="0" collapsed="false">
      <c r="I491" s="41" t="s">
        <v>11</v>
      </c>
      <c r="J491" s="0" t="n">
        <v>340</v>
      </c>
      <c r="K491" s="0" t="n">
        <f aca="false">J491+W491+X491+Y491</f>
        <v>390</v>
      </c>
      <c r="L491" s="0" t="n">
        <f aca="false">K491+AG482*S491</f>
        <v>470</v>
      </c>
      <c r="M491" s="0" t="n">
        <f aca="false">K491+ROUND(Z491+AA491+AB491+AC491,0)+AG482*S491</f>
        <v>1377</v>
      </c>
      <c r="N491" s="0" t="n">
        <f aca="false">K491+AD482*(IF(P491&gt;0,42,0))+AG482*S491</f>
        <v>1982</v>
      </c>
      <c r="P491" s="24" t="n">
        <v>6</v>
      </c>
      <c r="Q491" s="21" t="n">
        <v>6</v>
      </c>
      <c r="R491" s="21" t="n">
        <v>6</v>
      </c>
      <c r="S491" s="0" t="n">
        <v>80</v>
      </c>
      <c r="W491" s="0" t="n">
        <f aca="false">ROUND((W482*P491/10*42),0)</f>
        <v>50</v>
      </c>
      <c r="X491" s="0" t="n">
        <f aca="false">ROUND((X482*P491/10*42),0)</f>
        <v>0</v>
      </c>
      <c r="Y491" s="0" t="n">
        <v>0</v>
      </c>
      <c r="Z491" s="0" t="n">
        <f aca="false">P491*Z482/10*42</f>
        <v>428.4</v>
      </c>
      <c r="AA491" s="0" t="n">
        <f aca="false">P491*AA482/9*42</f>
        <v>0</v>
      </c>
      <c r="AB491" s="0" t="n">
        <f aca="false">R491*AB482/10*42</f>
        <v>478.8</v>
      </c>
      <c r="AC491" s="0" t="n">
        <f aca="false">R491*AC482/9*42</f>
        <v>0</v>
      </c>
    </row>
    <row r="492" customFormat="false" ht="13.5" hidden="false" customHeight="false" outlineLevel="0" collapsed="false">
      <c r="I492" s="41" t="s">
        <v>12</v>
      </c>
      <c r="J492" s="0" t="n">
        <v>65</v>
      </c>
      <c r="K492" s="0" t="n">
        <f aca="false">J492+W492+X492</f>
        <v>65</v>
      </c>
      <c r="L492" s="0" t="n">
        <f aca="false">K492+AG482*S492</f>
        <v>65</v>
      </c>
      <c r="M492" s="0" t="n">
        <f aca="false">K492+ROUND(Z492+AA492+AB492+AC492,0)+AG482*S492</f>
        <v>65</v>
      </c>
      <c r="N492" s="0" t="n">
        <f aca="false">K492+AD482*0+AG482*S492</f>
        <v>65</v>
      </c>
      <c r="P492" s="24" t="n">
        <v>0</v>
      </c>
      <c r="Q492" s="21" t="n">
        <v>0</v>
      </c>
      <c r="R492" s="21" t="n">
        <v>0</v>
      </c>
      <c r="S492" s="0" t="n">
        <v>0</v>
      </c>
      <c r="W492" s="0" t="n">
        <f aca="false">ROUND((W482*P492/10),0)*120</f>
        <v>0</v>
      </c>
      <c r="X492" s="0" t="n">
        <f aca="false">ROUND((X482*P492/10),0)*120</f>
        <v>0</v>
      </c>
      <c r="Y492" s="0" t="n">
        <v>0</v>
      </c>
      <c r="Z492" s="0" t="n">
        <f aca="false">P492*Z482/10*3</f>
        <v>0</v>
      </c>
    </row>
    <row r="493" customFormat="false" ht="13.5" hidden="false" customHeight="false" outlineLevel="0" collapsed="false">
      <c r="I493" s="41" t="s">
        <v>13</v>
      </c>
      <c r="J493" s="0" t="n">
        <f aca="false">J486+J489+J492</f>
        <v>345</v>
      </c>
      <c r="K493" s="0" t="n">
        <f aca="false">K486+K489+K492</f>
        <v>359</v>
      </c>
      <c r="L493" s="0" t="n">
        <f aca="false">L486+L489+L492</f>
        <v>467</v>
      </c>
      <c r="M493" s="0" t="n">
        <f aca="false">M486+M489+M492</f>
        <v>557</v>
      </c>
      <c r="N493" s="0" t="n">
        <f aca="false">N486+N489+N492</f>
        <v>647</v>
      </c>
      <c r="Q493" s="21"/>
    </row>
    <row r="494" customFormat="false" ht="13.5" hidden="false" customHeight="false" outlineLevel="0" collapsed="false">
      <c r="I494" s="41" t="s">
        <v>14</v>
      </c>
      <c r="J494" s="0" t="n">
        <f aca="false">J487+J489+J492</f>
        <v>337</v>
      </c>
      <c r="K494" s="0" t="n">
        <f aca="false">K487+K489+K492</f>
        <v>351</v>
      </c>
      <c r="L494" s="0" t="n">
        <f aca="false">L487+L489+L492</f>
        <v>459</v>
      </c>
      <c r="M494" s="0" t="n">
        <f aca="false">M487+M489+M492</f>
        <v>549</v>
      </c>
      <c r="N494" s="0" t="n">
        <f aca="false">N487+N489+N492</f>
        <v>639</v>
      </c>
    </row>
    <row r="495" s="13" customFormat="true" ht="13.5" hidden="false" customHeight="false" outlineLevel="0" collapsed="false">
      <c r="H495" s="30"/>
      <c r="I495" s="28"/>
      <c r="O495" s="30"/>
      <c r="P495" s="28"/>
      <c r="T495" s="30"/>
      <c r="U495" s="28"/>
    </row>
    <row r="496" customFormat="false" ht="14.25" hidden="false" customHeight="true" outlineLevel="0" collapsed="false"/>
    <row r="497" customFormat="false" ht="14.25" hidden="false" customHeight="true" outlineLevel="0" collapsed="false">
      <c r="A497" s="6" t="s">
        <v>61</v>
      </c>
      <c r="B497" s="0" t="n">
        <f aca="false">list!B35</f>
        <v>20</v>
      </c>
      <c r="C497" s="0" t="n">
        <f aca="false">list!C35</f>
        <v>1</v>
      </c>
      <c r="D497" s="0" t="n">
        <f aca="false">list!D35</f>
        <v>18</v>
      </c>
      <c r="E497" s="0" t="n">
        <v>0</v>
      </c>
      <c r="F497" s="36" t="n">
        <v>0</v>
      </c>
      <c r="G497" s="36" t="n">
        <v>0</v>
      </c>
      <c r="H497" s="37"/>
      <c r="J497" s="38"/>
      <c r="K497" s="38"/>
      <c r="L497" s="38"/>
      <c r="M497" s="38"/>
      <c r="N497" s="38"/>
      <c r="P497" s="39"/>
      <c r="Q497" s="32"/>
      <c r="R497" s="38"/>
      <c r="S497" s="38"/>
      <c r="U497" s="24" t="n">
        <v>14</v>
      </c>
      <c r="V497" s="0" t="n">
        <v>0</v>
      </c>
      <c r="W497" s="0" t="n">
        <f aca="false">(U497-1)*(1-V497)</f>
        <v>13</v>
      </c>
      <c r="X497" s="0" t="n">
        <f aca="false">V497*(U497-1+19)-Y497</f>
        <v>0</v>
      </c>
      <c r="Y497" s="0" t="n">
        <v>0</v>
      </c>
      <c r="Z497" s="36" t="n">
        <f aca="false">E497*(1-V497)*(C497*(MIN(D497,F497)-U497)+(1-C497)*(MIN(B497,F497)-U497))+(1-E497)*AE497</f>
        <v>4</v>
      </c>
      <c r="AA497" s="36" t="n">
        <f aca="false">AE497-Z497</f>
        <v>0</v>
      </c>
      <c r="AB497" s="36" t="n">
        <f aca="false">E497*(((1-V497)*C497*(MIN(B497,MAX(G497,1))-1))+V497*(MIN(B497,MAX(G497,1))-U497))+(1-E497)*AF497</f>
        <v>19</v>
      </c>
      <c r="AC497" s="36" t="n">
        <f aca="false">AF497-AB497</f>
        <v>0</v>
      </c>
      <c r="AD497" s="0" t="n">
        <f aca="false">AE497+AF497</f>
        <v>23</v>
      </c>
      <c r="AE497" s="0" t="n">
        <f aca="false">(1-V497)*(C497*(D497-U497)+(1-C497)*(B497-U497))</f>
        <v>4</v>
      </c>
      <c r="AF497" s="0" t="n">
        <f aca="false">((1-V497)*C497*(B497-1))+V497*(B497-U497)</f>
        <v>19</v>
      </c>
      <c r="AG497" s="0" t="n">
        <f aca="false">MAX(0,C497-V497)</f>
        <v>1</v>
      </c>
    </row>
    <row r="498" customFormat="false" ht="14.25" hidden="false" customHeight="true" outlineLevel="0" collapsed="false">
      <c r="I498" s="40" t="s">
        <v>3</v>
      </c>
      <c r="J498" s="0" t="n">
        <v>3200</v>
      </c>
      <c r="K498" s="0" t="n">
        <f aca="false">J498+W498+X498+Y498</f>
        <v>4160</v>
      </c>
      <c r="L498" s="0" t="n">
        <f aca="false">K498+AG497*S498</f>
        <v>4160</v>
      </c>
      <c r="M498" s="0" t="n">
        <f aca="false">K498+ROUND(Z498+AA498+AB498+AC498,0)+AG497*S498</f>
        <v>5816</v>
      </c>
      <c r="N498" s="0" t="n">
        <f aca="false">K498+AD497*(IF(P498&gt;0,120,0))+AG497*S498</f>
        <v>6920</v>
      </c>
      <c r="P498" s="24" t="n">
        <v>6</v>
      </c>
      <c r="Q498" s="21" t="n">
        <v>6</v>
      </c>
      <c r="R498" s="21" t="n">
        <v>6</v>
      </c>
      <c r="S498" s="0" t="n">
        <v>0</v>
      </c>
      <c r="W498" s="0" t="n">
        <f aca="false">ROUND((W497*P498/10),0)*120</f>
        <v>960</v>
      </c>
      <c r="X498" s="0" t="n">
        <f aca="false">ROUND((X497*P498/10),0)*120</f>
        <v>0</v>
      </c>
      <c r="Y498" s="0" t="n">
        <v>0</v>
      </c>
      <c r="Z498" s="0" t="n">
        <f aca="false">P498*Z497/10*120</f>
        <v>288</v>
      </c>
      <c r="AA498" s="0" t="n">
        <f aca="false">P498*AA497/9*120</f>
        <v>0</v>
      </c>
      <c r="AB498" s="0" t="n">
        <f aca="false">R498*AB497/10*120</f>
        <v>1368</v>
      </c>
      <c r="AC498" s="0" t="n">
        <f aca="false">R498*AC497/9*120</f>
        <v>0</v>
      </c>
    </row>
    <row r="499" customFormat="false" ht="14.25" hidden="false" customHeight="true" outlineLevel="0" collapsed="false">
      <c r="I499" s="41" t="s">
        <v>4</v>
      </c>
      <c r="J499" s="0" t="n">
        <v>137</v>
      </c>
      <c r="K499" s="0" t="n">
        <f aca="false">J499+W499+X499+Y499+1</f>
        <v>172</v>
      </c>
      <c r="L499" s="0" t="n">
        <f aca="false">K499+AD497+AG497*S499</f>
        <v>195</v>
      </c>
      <c r="M499" s="0" t="n">
        <f aca="false">K499+ROUND(Z499+AA499+AB499+AC499,0)+AG497*S499</f>
        <v>230</v>
      </c>
      <c r="N499" s="0" t="n">
        <f aca="false">K499+AD497*(IF(P499&gt;0,4,1))+AG497*S499</f>
        <v>264</v>
      </c>
      <c r="P499" s="24" t="n">
        <v>5</v>
      </c>
      <c r="Q499" s="21" t="n">
        <v>5</v>
      </c>
      <c r="R499" s="21" t="n">
        <v>5</v>
      </c>
      <c r="S499" s="0" t="n">
        <v>0</v>
      </c>
      <c r="W499" s="0" t="n">
        <f aca="false">ROUND((W497*P499/10),0)*3+W497</f>
        <v>34</v>
      </c>
      <c r="X499" s="0" t="n">
        <f aca="false">ROUND((X497*P499/10),0)*3+X497</f>
        <v>0</v>
      </c>
      <c r="Y499" s="0" t="n">
        <f aca="false">Y497</f>
        <v>0</v>
      </c>
      <c r="Z499" s="0" t="n">
        <f aca="false">P499*Z497/10*3+Z497</f>
        <v>10</v>
      </c>
      <c r="AA499" s="0" t="n">
        <f aca="false">P499*AA497/9*3+AA497</f>
        <v>0</v>
      </c>
      <c r="AB499" s="0" t="n">
        <f aca="false">R499*AB497/10*3+AB497</f>
        <v>47.5</v>
      </c>
      <c r="AC499" s="0" t="n">
        <f aca="false">R499*AC497/9*3+AC497</f>
        <v>0</v>
      </c>
    </row>
    <row r="500" customFormat="false" ht="14.25" hidden="false" customHeight="true" outlineLevel="0" collapsed="false">
      <c r="I500" s="41" t="s">
        <v>5</v>
      </c>
      <c r="J500" s="0" t="n">
        <v>135</v>
      </c>
      <c r="K500" s="0" t="n">
        <f aca="false">J500+W500+X500+Y500+1</f>
        <v>149</v>
      </c>
      <c r="L500" s="0" t="n">
        <f aca="false">K500+AD497+AG497*S500</f>
        <v>172</v>
      </c>
      <c r="M500" s="0" t="n">
        <f aca="false">K500+ROUND(Z500+AA500+AB500+AC500,0)+AG497*S500</f>
        <v>172</v>
      </c>
      <c r="N500" s="0" t="n">
        <f aca="false">K500+AD497*(IF(P500&gt;0,4,1))+AG497*S500</f>
        <v>172</v>
      </c>
      <c r="P500" s="24" t="n">
        <v>0</v>
      </c>
      <c r="Q500" s="21" t="n">
        <v>0</v>
      </c>
      <c r="R500" s="21" t="n">
        <v>0</v>
      </c>
      <c r="S500" s="0" t="n">
        <v>0</v>
      </c>
      <c r="W500" s="0" t="n">
        <f aca="false">ROUND((W497*P500/10),0)*3+W497</f>
        <v>13</v>
      </c>
      <c r="X500" s="0" t="n">
        <f aca="false">ROUND((X497*P500/10),0)*3+X497</f>
        <v>0</v>
      </c>
      <c r="Y500" s="0" t="n">
        <f aca="false">Y497</f>
        <v>0</v>
      </c>
      <c r="Z500" s="0" t="n">
        <f aca="false">P500*Z497/10*3+Z497</f>
        <v>4</v>
      </c>
      <c r="AA500" s="0" t="n">
        <f aca="false">P500*AA497/9*3+AA497</f>
        <v>0</v>
      </c>
      <c r="AB500" s="0" t="n">
        <f aca="false">R500*AB497/10*3+AB497</f>
        <v>19</v>
      </c>
      <c r="AC500" s="0" t="n">
        <f aca="false">R500*AC497/9*3+AC497</f>
        <v>0</v>
      </c>
    </row>
    <row r="501" customFormat="false" ht="14.25" hidden="false" customHeight="true" outlineLevel="0" collapsed="false">
      <c r="I501" s="41" t="s">
        <v>6</v>
      </c>
      <c r="J501" s="0" t="n">
        <v>137</v>
      </c>
      <c r="K501" s="0" t="n">
        <f aca="false">J501+W501+X501+Y501+2</f>
        <v>179</v>
      </c>
      <c r="L501" s="0" t="n">
        <f aca="false">K501+AD497*2+AG497*S501</f>
        <v>225</v>
      </c>
      <c r="M501" s="0" t="n">
        <f aca="false">K501+ROUND(Z501+AA501+AB501+AC501,0)+AG497*S501</f>
        <v>248</v>
      </c>
      <c r="N501" s="0" t="n">
        <f aca="false">K501+AD497*(IF(P501&gt;0,4,2))+AG497*S501</f>
        <v>271</v>
      </c>
      <c r="P501" s="24" t="n">
        <v>5</v>
      </c>
      <c r="Q501" s="21" t="n">
        <v>5</v>
      </c>
      <c r="R501" s="21" t="n">
        <v>5</v>
      </c>
      <c r="S501" s="0" t="n">
        <v>0</v>
      </c>
      <c r="W501" s="0" t="n">
        <f aca="false">ROUND((W497*P501/10),0)*2+2*W497</f>
        <v>40</v>
      </c>
      <c r="X501" s="0" t="n">
        <f aca="false">ROUND((X497*P501/10),0)*2+2*X497</f>
        <v>0</v>
      </c>
      <c r="Y501" s="0" t="n">
        <f aca="false">2*Y497</f>
        <v>0</v>
      </c>
      <c r="Z501" s="0" t="n">
        <f aca="false">P501*Z497/10*2+Z497*2</f>
        <v>12</v>
      </c>
      <c r="AA501" s="0" t="n">
        <f aca="false">P501*AA497/9*2+AA497*2</f>
        <v>0</v>
      </c>
      <c r="AB501" s="0" t="n">
        <f aca="false">R501*AB497/10*2+AB497*2</f>
        <v>57</v>
      </c>
      <c r="AC501" s="0" t="n">
        <f aca="false">R501*AC497/9*2+AC497*2</f>
        <v>0</v>
      </c>
    </row>
    <row r="502" customFormat="false" ht="14.25" hidden="false" customHeight="true" outlineLevel="0" collapsed="false">
      <c r="I502" s="41" t="s">
        <v>7</v>
      </c>
      <c r="J502" s="0" t="n">
        <v>136</v>
      </c>
      <c r="K502" s="0" t="n">
        <f aca="false">J502+W502+X502+Y502+2</f>
        <v>178</v>
      </c>
      <c r="L502" s="0" t="n">
        <f aca="false">K502+AD497*2+AG497*S502</f>
        <v>224</v>
      </c>
      <c r="M502" s="0" t="n">
        <f aca="false">K502+ROUND(Z502+AA502+AB502+AC502,0)+AG497*S502</f>
        <v>247</v>
      </c>
      <c r="N502" s="0" t="n">
        <f aca="false">K502+AD497*(IF(P502&gt;0,4,2))+AG497*S502</f>
        <v>270</v>
      </c>
      <c r="P502" s="24" t="n">
        <v>5</v>
      </c>
      <c r="Q502" s="21" t="n">
        <v>5</v>
      </c>
      <c r="R502" s="21" t="n">
        <v>5</v>
      </c>
      <c r="S502" s="0" t="n">
        <v>0</v>
      </c>
      <c r="W502" s="0" t="n">
        <f aca="false">ROUND((W497*P502/10),0)*2+2*W497</f>
        <v>40</v>
      </c>
      <c r="X502" s="0" t="n">
        <f aca="false">ROUND((X497*P502/10),0)*2+2*X497</f>
        <v>0</v>
      </c>
      <c r="Y502" s="0" t="n">
        <f aca="false">2*Y497</f>
        <v>0</v>
      </c>
      <c r="Z502" s="0" t="n">
        <f aca="false">P502*Z497/10*2+Z497*2</f>
        <v>12</v>
      </c>
      <c r="AA502" s="0" t="n">
        <f aca="false">P502*AA497/9*2+AA497*2</f>
        <v>0</v>
      </c>
      <c r="AB502" s="0" t="n">
        <f aca="false">R502*AB497/10*2+AB497*2</f>
        <v>57</v>
      </c>
      <c r="AC502" s="0" t="n">
        <f aca="false">R502*AC497/9*2+AC497*2</f>
        <v>0</v>
      </c>
    </row>
    <row r="503" customFormat="false" ht="14.25" hidden="false" customHeight="true" outlineLevel="0" collapsed="false">
      <c r="I503" s="41" t="s">
        <v>8</v>
      </c>
      <c r="J503" s="0" t="n">
        <v>138</v>
      </c>
      <c r="K503" s="0" t="n">
        <f aca="false">J503+W503+X503+Y503+1</f>
        <v>173</v>
      </c>
      <c r="L503" s="0" t="n">
        <f aca="false">K503+AD497+AG497*S503</f>
        <v>196</v>
      </c>
      <c r="M503" s="0" t="n">
        <f aca="false">K503+ROUND(Z503+AA503+AB503+AC503,0)+AG497*S503</f>
        <v>231</v>
      </c>
      <c r="N503" s="0" t="n">
        <f aca="false">K503+AD497*(IF(P503&gt;0,4,1))+AG497*S503</f>
        <v>265</v>
      </c>
      <c r="P503" s="24" t="n">
        <v>5</v>
      </c>
      <c r="Q503" s="21" t="n">
        <v>5</v>
      </c>
      <c r="R503" s="21" t="n">
        <v>5</v>
      </c>
      <c r="S503" s="0" t="n">
        <v>0</v>
      </c>
      <c r="W503" s="0" t="n">
        <f aca="false">ROUND((W497*P503/10),0)*3+W497</f>
        <v>34</v>
      </c>
      <c r="X503" s="0" t="n">
        <f aca="false">ROUND((X497*P503/10),0)*3+X497</f>
        <v>0</v>
      </c>
      <c r="Y503" s="0" t="n">
        <f aca="false">Y497</f>
        <v>0</v>
      </c>
      <c r="Z503" s="0" t="n">
        <f aca="false">P503*Z497/10*3+Z497</f>
        <v>10</v>
      </c>
      <c r="AA503" s="0" t="n">
        <f aca="false">P503*AA497/9*3+AA497</f>
        <v>0</v>
      </c>
      <c r="AB503" s="0" t="n">
        <f aca="false">R503*AB497/10*3+AB497</f>
        <v>47.5</v>
      </c>
      <c r="AC503" s="0" t="n">
        <f aca="false">R503*AC497/9*3+AC497</f>
        <v>0</v>
      </c>
    </row>
    <row r="504" customFormat="false" ht="14.25" hidden="false" customHeight="true" outlineLevel="0" collapsed="false">
      <c r="I504" s="41" t="s">
        <v>9</v>
      </c>
      <c r="J504" s="0" t="n">
        <v>143</v>
      </c>
      <c r="K504" s="0" t="n">
        <f aca="false">J504+W504+X504+Y504+1</f>
        <v>178</v>
      </c>
      <c r="L504" s="0" t="n">
        <f aca="false">K504+AD497+AG497*S504</f>
        <v>201</v>
      </c>
      <c r="M504" s="0" t="n">
        <f aca="false">K504+ROUND(Z504+AA504+AB504+AC504,0)+AG497*S504</f>
        <v>236</v>
      </c>
      <c r="N504" s="0" t="n">
        <f aca="false">K504+AD497*(IF(P504&gt;0,4,1))+AG497*S504</f>
        <v>270</v>
      </c>
      <c r="P504" s="24" t="n">
        <v>5</v>
      </c>
      <c r="Q504" s="21" t="n">
        <v>5</v>
      </c>
      <c r="R504" s="21" t="n">
        <v>5</v>
      </c>
      <c r="S504" s="0" t="n">
        <v>0</v>
      </c>
      <c r="W504" s="0" t="n">
        <f aca="false">ROUND((W497*P504/10),0)*3+W497</f>
        <v>34</v>
      </c>
      <c r="X504" s="0" t="n">
        <f aca="false">ROUND((X497*P504/10),0)*3+X497</f>
        <v>0</v>
      </c>
      <c r="Y504" s="0" t="n">
        <f aca="false">Y497</f>
        <v>0</v>
      </c>
      <c r="Z504" s="0" t="n">
        <f aca="false">P504*Z497/10*3+Z497</f>
        <v>10</v>
      </c>
      <c r="AA504" s="0" t="n">
        <f aca="false">P504*AA497/9*3+AA497</f>
        <v>0</v>
      </c>
      <c r="AB504" s="0" t="n">
        <f aca="false">R504*AB497/10*3+AB497</f>
        <v>47.5</v>
      </c>
      <c r="AC504" s="0" t="n">
        <f aca="false">R504*AC497/9*3+AC497</f>
        <v>0</v>
      </c>
    </row>
    <row r="505" customFormat="false" ht="14.25" hidden="false" customHeight="true" outlineLevel="0" collapsed="false">
      <c r="I505" s="41" t="s">
        <v>10</v>
      </c>
      <c r="J505" s="0" t="n">
        <v>280</v>
      </c>
      <c r="K505" s="0" t="n">
        <f aca="false">J505+W505+X505+Y505</f>
        <v>498</v>
      </c>
      <c r="L505" s="0" t="n">
        <f aca="false">K505+AG497*S505</f>
        <v>498</v>
      </c>
      <c r="M505" s="0" t="n">
        <f aca="false">K505+ROUND(Z505+AA505+AB505+AC505,0)+AG497*S505</f>
        <v>884</v>
      </c>
      <c r="N505" s="0" t="n">
        <f aca="false">K505+AD497*(IF(P505&gt;0,42,0))+AG497*S505</f>
        <v>1464</v>
      </c>
      <c r="P505" s="24" t="n">
        <v>4</v>
      </c>
      <c r="Q505" s="21" t="n">
        <v>4</v>
      </c>
      <c r="R505" s="21" t="n">
        <v>4</v>
      </c>
      <c r="S505" s="0" t="n">
        <v>0</v>
      </c>
      <c r="W505" s="0" t="n">
        <f aca="false">ROUND((W497*P505/10*42),0)</f>
        <v>218</v>
      </c>
      <c r="X505" s="0" t="n">
        <f aca="false">ROUND((X497*P505/10*42),0)</f>
        <v>0</v>
      </c>
      <c r="Y505" s="0" t="n">
        <v>0</v>
      </c>
      <c r="Z505" s="0" t="n">
        <f aca="false">P505*Z497/10*42</f>
        <v>67.2</v>
      </c>
      <c r="AA505" s="0" t="n">
        <f aca="false">P505*AA497/9*42</f>
        <v>0</v>
      </c>
      <c r="AB505" s="0" t="n">
        <f aca="false">R505*AB497/10*42</f>
        <v>319.2</v>
      </c>
      <c r="AC505" s="0" t="n">
        <f aca="false">R505*AC497/9*42</f>
        <v>0</v>
      </c>
    </row>
    <row r="506" customFormat="false" ht="14.25" hidden="false" customHeight="true" outlineLevel="0" collapsed="false">
      <c r="I506" s="41" t="s">
        <v>11</v>
      </c>
      <c r="J506" s="0" t="n">
        <v>11</v>
      </c>
      <c r="K506" s="0" t="n">
        <f aca="false">J506+W506+X506+Y506</f>
        <v>175</v>
      </c>
      <c r="L506" s="0" t="n">
        <f aca="false">K506+AG497*S506</f>
        <v>175</v>
      </c>
      <c r="M506" s="0" t="n">
        <f aca="false">K506+ROUND(Z506+AA506+AB506+AC506,0)+AG497*S506</f>
        <v>465</v>
      </c>
      <c r="N506" s="0" t="n">
        <f aca="false">K506+AD497*(IF(P506&gt;0,42,0))+AG497*S506</f>
        <v>1141</v>
      </c>
      <c r="P506" s="24" t="n">
        <v>3</v>
      </c>
      <c r="Q506" s="21" t="n">
        <v>3</v>
      </c>
      <c r="R506" s="21" t="n">
        <v>3</v>
      </c>
      <c r="S506" s="0" t="n">
        <v>0</v>
      </c>
      <c r="W506" s="0" t="n">
        <f aca="false">ROUND((W497*P506/10*42),0)</f>
        <v>164</v>
      </c>
      <c r="X506" s="0" t="n">
        <f aca="false">ROUND((X497*P506/10*42),0)</f>
        <v>0</v>
      </c>
      <c r="Y506" s="0" t="n">
        <v>0</v>
      </c>
      <c r="Z506" s="0" t="n">
        <f aca="false">P506*Z497/10*42</f>
        <v>50.4</v>
      </c>
      <c r="AA506" s="0" t="n">
        <f aca="false">P506*AA497/9*42</f>
        <v>0</v>
      </c>
      <c r="AB506" s="0" t="n">
        <f aca="false">R506*AB497/10*42</f>
        <v>239.4</v>
      </c>
      <c r="AC506" s="0" t="n">
        <f aca="false">R506*AC497/9*42</f>
        <v>0</v>
      </c>
    </row>
    <row r="507" customFormat="false" ht="14.25" hidden="false" customHeight="true" outlineLevel="0" collapsed="false">
      <c r="I507" s="41" t="s">
        <v>12</v>
      </c>
      <c r="J507" s="0" t="n">
        <v>80</v>
      </c>
      <c r="K507" s="0" t="n">
        <f aca="false">J507+W507+X507</f>
        <v>80</v>
      </c>
      <c r="L507" s="0" t="n">
        <f aca="false">K507+AG497*S507</f>
        <v>80</v>
      </c>
      <c r="M507" s="0" t="n">
        <f aca="false">K507+ROUND(Z507+AA507+AB507+AC507,0)+AG497*S507</f>
        <v>80</v>
      </c>
      <c r="N507" s="0" t="n">
        <f aca="false">K507+AD497*0+AG497*S507</f>
        <v>80</v>
      </c>
      <c r="P507" s="24" t="n">
        <v>0</v>
      </c>
      <c r="Q507" s="21" t="n">
        <v>0</v>
      </c>
      <c r="R507" s="0" t="n">
        <v>0</v>
      </c>
      <c r="S507" s="0" t="n">
        <v>0</v>
      </c>
      <c r="W507" s="0" t="n">
        <f aca="false">ROUND((W497*P507/10),0)*120</f>
        <v>0</v>
      </c>
      <c r="X507" s="0" t="n">
        <f aca="false">ROUND((X497*P507/10),0)*120</f>
        <v>0</v>
      </c>
      <c r="Y507" s="0" t="n">
        <v>0</v>
      </c>
      <c r="Z507" s="0" t="n">
        <f aca="false">P507*Z497/10*3</f>
        <v>0</v>
      </c>
    </row>
    <row r="508" customFormat="false" ht="14.25" hidden="false" customHeight="true" outlineLevel="0" collapsed="false">
      <c r="I508" s="41" t="s">
        <v>13</v>
      </c>
      <c r="J508" s="0" t="n">
        <f aca="false">J501+J504+J507</f>
        <v>360</v>
      </c>
      <c r="K508" s="0" t="n">
        <f aca="false">K501+K504+K507</f>
        <v>437</v>
      </c>
      <c r="L508" s="0" t="n">
        <f aca="false">L501+L504+L507</f>
        <v>506</v>
      </c>
      <c r="M508" s="0" t="n">
        <f aca="false">M501+M504+M507</f>
        <v>564</v>
      </c>
      <c r="N508" s="0" t="n">
        <f aca="false">N501+N504+N507</f>
        <v>621</v>
      </c>
      <c r="Q508" s="21"/>
    </row>
    <row r="509" customFormat="false" ht="14.25" hidden="false" customHeight="true" outlineLevel="0" collapsed="false">
      <c r="I509" s="41" t="s">
        <v>14</v>
      </c>
      <c r="J509" s="0" t="n">
        <f aca="false">J502+J504+J507</f>
        <v>359</v>
      </c>
      <c r="K509" s="0" t="n">
        <f aca="false">K502+K504+K507</f>
        <v>436</v>
      </c>
      <c r="L509" s="0" t="n">
        <f aca="false">L502+L504+L507</f>
        <v>505</v>
      </c>
      <c r="M509" s="0" t="n">
        <f aca="false">M502+M504+M507</f>
        <v>563</v>
      </c>
      <c r="N509" s="0" t="n">
        <f aca="false">N502+N504+N507</f>
        <v>620</v>
      </c>
    </row>
    <row r="510" s="13" customFormat="true" ht="14.25" hidden="false" customHeight="true" outlineLevel="0" collapsed="false">
      <c r="H510" s="30"/>
      <c r="I510" s="28"/>
      <c r="O510" s="30"/>
      <c r="P510" s="28"/>
      <c r="T510" s="30"/>
      <c r="U510" s="28"/>
    </row>
    <row r="511" customFormat="false" ht="14.25" hidden="false" customHeight="true" outlineLevel="0" collapsed="false"/>
    <row r="512" customFormat="false" ht="14.25" hidden="false" customHeight="true" outlineLevel="0" collapsed="false">
      <c r="A512" s="6" t="s">
        <v>62</v>
      </c>
      <c r="B512" s="0" t="n">
        <f aca="false">list!B36</f>
        <v>20</v>
      </c>
      <c r="C512" s="0" t="n">
        <f aca="false">list!C36</f>
        <v>1</v>
      </c>
      <c r="D512" s="0" t="n">
        <f aca="false">list!D36</f>
        <v>20</v>
      </c>
      <c r="E512" s="0" t="n">
        <v>0</v>
      </c>
      <c r="F512" s="36" t="n">
        <v>0</v>
      </c>
      <c r="G512" s="36" t="n">
        <v>0</v>
      </c>
      <c r="H512" s="37"/>
      <c r="J512" s="38"/>
      <c r="K512" s="38"/>
      <c r="L512" s="38"/>
      <c r="M512" s="38"/>
      <c r="N512" s="38"/>
      <c r="P512" s="39"/>
      <c r="Q512" s="32"/>
      <c r="R512" s="38"/>
      <c r="S512" s="38"/>
      <c r="U512" s="24" t="n">
        <v>3</v>
      </c>
      <c r="V512" s="0" t="n">
        <v>1</v>
      </c>
      <c r="W512" s="0" t="n">
        <f aca="false">(U512-1)*(1-V512)</f>
        <v>0</v>
      </c>
      <c r="X512" s="0" t="n">
        <f aca="false">V512*(U512-1+19)-Y512</f>
        <v>21</v>
      </c>
      <c r="Y512" s="0" t="n">
        <v>0</v>
      </c>
      <c r="Z512" s="36" t="n">
        <f aca="false">E512*(1-V512)*(C512*(MIN(D512,F512)-U512)+(1-C512)*(MIN(B512,F512)-U512))+(1-E512)*AE512</f>
        <v>0</v>
      </c>
      <c r="AA512" s="36" t="n">
        <f aca="false">AE512-Z512</f>
        <v>0</v>
      </c>
      <c r="AB512" s="36" t="n">
        <f aca="false">E512*(((1-V512)*C512*(MIN(B512,MAX(G512,1))-1))+V512*(MIN(B512,MAX(G512,1))-U512))+(1-E512)*AF512</f>
        <v>17</v>
      </c>
      <c r="AC512" s="36" t="n">
        <f aca="false">AF512-AB512</f>
        <v>0</v>
      </c>
      <c r="AD512" s="0" t="n">
        <f aca="false">AE512+AF512</f>
        <v>17</v>
      </c>
      <c r="AE512" s="0" t="n">
        <f aca="false">(1-V512)*(C512*(D512-U512)+(1-C512)*(B512-U512))</f>
        <v>0</v>
      </c>
      <c r="AF512" s="0" t="n">
        <f aca="false">((1-V512)*C512*(B512-1))+V512*(B512-U512)</f>
        <v>17</v>
      </c>
      <c r="AG512" s="0" t="n">
        <f aca="false">MAX(0,C512-V512)</f>
        <v>0</v>
      </c>
    </row>
    <row r="513" customFormat="false" ht="14.25" hidden="false" customHeight="true" outlineLevel="0" collapsed="false">
      <c r="I513" s="40" t="s">
        <v>3</v>
      </c>
      <c r="J513" s="0" t="n">
        <v>1800</v>
      </c>
      <c r="K513" s="0" t="n">
        <f aca="false">J513+W513+X513+Y513</f>
        <v>2040</v>
      </c>
      <c r="L513" s="0" t="n">
        <f aca="false">K513+AG512*S513</f>
        <v>2040</v>
      </c>
      <c r="M513" s="0" t="n">
        <f aca="false">K513+ROUND(Z513+AA513+AB513+AC513,0)+AG512*S513</f>
        <v>2244</v>
      </c>
      <c r="N513" s="0" t="n">
        <f aca="false">K513+AD512*(IF(P513&gt;0,120,0))+AG512*S513</f>
        <v>4080</v>
      </c>
      <c r="P513" s="24" t="n">
        <v>1</v>
      </c>
      <c r="Q513" s="21" t="n">
        <v>1</v>
      </c>
      <c r="R513" s="21" t="n">
        <v>1</v>
      </c>
      <c r="S513" s="0" t="n">
        <v>0</v>
      </c>
      <c r="W513" s="0" t="n">
        <f aca="false">ROUND((W512*P513/10),0)*120</f>
        <v>0</v>
      </c>
      <c r="X513" s="0" t="n">
        <f aca="false">ROUND((X512*P513/10),0)*120</f>
        <v>240</v>
      </c>
      <c r="Y513" s="0" t="n">
        <v>0</v>
      </c>
      <c r="Z513" s="0" t="n">
        <f aca="false">P513*Z512/10*120</f>
        <v>0</v>
      </c>
      <c r="AA513" s="0" t="n">
        <f aca="false">P513*AA512/9*120</f>
        <v>0</v>
      </c>
      <c r="AB513" s="0" t="n">
        <f aca="false">R513*AB512/10*120</f>
        <v>204</v>
      </c>
      <c r="AC513" s="0" t="n">
        <f aca="false">R513*AC512/9*120</f>
        <v>0</v>
      </c>
    </row>
    <row r="514" customFormat="false" ht="14.25" hidden="false" customHeight="true" outlineLevel="0" collapsed="false">
      <c r="I514" s="41" t="s">
        <v>4</v>
      </c>
      <c r="J514" s="0" t="n">
        <v>145</v>
      </c>
      <c r="K514" s="0" t="n">
        <f aca="false">J514+W514+X514+Y514+1</f>
        <v>218</v>
      </c>
      <c r="L514" s="0" t="n">
        <f aca="false">K514+AD512+AG512*S514</f>
        <v>235</v>
      </c>
      <c r="M514" s="0" t="n">
        <f aca="false">K514+ROUND(Z514+AA514+AB514+AC514,0)+AG512*S514</f>
        <v>276</v>
      </c>
      <c r="N514" s="0" t="n">
        <f aca="false">K514+AD512*(IF(P514&gt;0,4,1))+AG512*S514</f>
        <v>286</v>
      </c>
      <c r="P514" s="24" t="n">
        <v>8</v>
      </c>
      <c r="Q514" s="21" t="n">
        <v>8</v>
      </c>
      <c r="R514" s="21" t="n">
        <v>8</v>
      </c>
      <c r="S514" s="0" t="n">
        <v>0</v>
      </c>
      <c r="W514" s="0" t="n">
        <f aca="false">ROUND((W512*P514/10),0)*3+W512</f>
        <v>0</v>
      </c>
      <c r="X514" s="0" t="n">
        <f aca="false">ROUND((X512*P514/10),0)*3+X512</f>
        <v>72</v>
      </c>
      <c r="Y514" s="0" t="n">
        <f aca="false">Y512</f>
        <v>0</v>
      </c>
      <c r="Z514" s="0" t="n">
        <f aca="false">P514*Z512/10*3+Z512</f>
        <v>0</v>
      </c>
      <c r="AA514" s="0" t="n">
        <f aca="false">P514*AA512/9*3+AA512</f>
        <v>0</v>
      </c>
      <c r="AB514" s="0" t="n">
        <f aca="false">R514*AB512/10*3+AB512</f>
        <v>57.8</v>
      </c>
      <c r="AC514" s="0" t="n">
        <f aca="false">R514*AC512/9*3+AC512</f>
        <v>0</v>
      </c>
    </row>
    <row r="515" customFormat="false" ht="14.25" hidden="false" customHeight="true" outlineLevel="0" collapsed="false">
      <c r="I515" s="41" t="s">
        <v>5</v>
      </c>
      <c r="J515" s="0" t="n">
        <v>142</v>
      </c>
      <c r="K515" s="0" t="n">
        <f aca="false">J515+W515+X515+Y515+1</f>
        <v>164</v>
      </c>
      <c r="L515" s="0" t="n">
        <f aca="false">K515+AD512+AG512*S515</f>
        <v>181</v>
      </c>
      <c r="M515" s="0" t="n">
        <f aca="false">K515+ROUND(Z515+AA515+AB515+AC515,0)+AG512*S515</f>
        <v>181</v>
      </c>
      <c r="N515" s="0" t="n">
        <f aca="false">K515+AD512*(IF(P515&gt;0,4,1))+AG512*S515</f>
        <v>181</v>
      </c>
      <c r="P515" s="24" t="n">
        <v>0</v>
      </c>
      <c r="Q515" s="21" t="n">
        <v>0</v>
      </c>
      <c r="R515" s="21" t="n">
        <v>0</v>
      </c>
      <c r="S515" s="0" t="n">
        <v>0</v>
      </c>
      <c r="W515" s="0" t="n">
        <f aca="false">ROUND((W512*P515/10),0)*3+W512</f>
        <v>0</v>
      </c>
      <c r="X515" s="0" t="n">
        <f aca="false">ROUND((X512*P515/10),0)*3+X512</f>
        <v>21</v>
      </c>
      <c r="Y515" s="0" t="n">
        <f aca="false">Y512</f>
        <v>0</v>
      </c>
      <c r="Z515" s="0" t="n">
        <f aca="false">P515*Z512/10*3+Z512</f>
        <v>0</v>
      </c>
      <c r="AA515" s="0" t="n">
        <f aca="false">P515*AA512/9*3+AA512</f>
        <v>0</v>
      </c>
      <c r="AB515" s="0" t="n">
        <f aca="false">R515*AB512/10*3+AB512</f>
        <v>17</v>
      </c>
      <c r="AC515" s="0" t="n">
        <f aca="false">R515*AC512/9*3+AC512</f>
        <v>0</v>
      </c>
    </row>
    <row r="516" customFormat="false" ht="14.25" hidden="false" customHeight="true" outlineLevel="0" collapsed="false">
      <c r="I516" s="41" t="s">
        <v>6</v>
      </c>
      <c r="J516" s="0" t="n">
        <v>138</v>
      </c>
      <c r="K516" s="0" t="n">
        <f aca="false">J516+W516+X516+Y516+2</f>
        <v>204</v>
      </c>
      <c r="L516" s="0" t="n">
        <f aca="false">K516+AD512*2+AG512*S516</f>
        <v>238</v>
      </c>
      <c r="M516" s="0" t="n">
        <f aca="false">K516+ROUND(Z516+AA516+AB516+AC516,0)+AG512*S516</f>
        <v>255</v>
      </c>
      <c r="N516" s="0" t="n">
        <f aca="false">K516+AD512*(IF(P516&gt;0,4,2))+AG512*S516</f>
        <v>272</v>
      </c>
      <c r="P516" s="24" t="n">
        <v>5</v>
      </c>
      <c r="Q516" s="21" t="n">
        <v>5</v>
      </c>
      <c r="R516" s="21" t="n">
        <v>5</v>
      </c>
      <c r="S516" s="0" t="n">
        <v>0</v>
      </c>
      <c r="W516" s="0" t="n">
        <f aca="false">ROUND((W512*P516/10),0)*2+2*W512</f>
        <v>0</v>
      </c>
      <c r="X516" s="0" t="n">
        <f aca="false">ROUND((X512*P516/10),0)*2+2*X512</f>
        <v>64</v>
      </c>
      <c r="Y516" s="0" t="n">
        <f aca="false">2*Y512</f>
        <v>0</v>
      </c>
      <c r="Z516" s="0" t="n">
        <f aca="false">P516*Z512/10*2+Z512*2</f>
        <v>0</v>
      </c>
      <c r="AA516" s="0" t="n">
        <f aca="false">P516*AA512/9*2+AA512*2</f>
        <v>0</v>
      </c>
      <c r="AB516" s="0" t="n">
        <f aca="false">R516*AB512/10*2+AB512*2</f>
        <v>51</v>
      </c>
      <c r="AC516" s="0" t="n">
        <f aca="false">R516*AC512/9*2+AC512*2</f>
        <v>0</v>
      </c>
    </row>
    <row r="517" customFormat="false" ht="14.25" hidden="false" customHeight="true" outlineLevel="0" collapsed="false">
      <c r="I517" s="41" t="s">
        <v>7</v>
      </c>
      <c r="J517" s="0" t="n">
        <v>120</v>
      </c>
      <c r="K517" s="0" t="n">
        <f aca="false">J517+W517+X517+Y517+2</f>
        <v>172</v>
      </c>
      <c r="L517" s="0" t="n">
        <f aca="false">K517+AD512*2+AG512*S517</f>
        <v>206</v>
      </c>
      <c r="M517" s="0" t="n">
        <f aca="false">K517+ROUND(Z517+AA517+AB517+AC517,0)+AG512*S517</f>
        <v>213</v>
      </c>
      <c r="N517" s="0" t="n">
        <f aca="false">K517+AD512*(IF(P517&gt;0,4,2))+AG512*S517</f>
        <v>240</v>
      </c>
      <c r="P517" s="24" t="n">
        <v>2</v>
      </c>
      <c r="Q517" s="21" t="n">
        <v>2</v>
      </c>
      <c r="R517" s="21" t="n">
        <v>2</v>
      </c>
      <c r="S517" s="0" t="n">
        <v>0</v>
      </c>
      <c r="W517" s="0" t="n">
        <f aca="false">ROUND((W512*P517/10),0)*2+2*W512</f>
        <v>0</v>
      </c>
      <c r="X517" s="0" t="n">
        <f aca="false">ROUND((X512*P517/10),0)*2+2*X512</f>
        <v>50</v>
      </c>
      <c r="Y517" s="0" t="n">
        <f aca="false">2*Y512</f>
        <v>0</v>
      </c>
      <c r="Z517" s="0" t="n">
        <f aca="false">P517*Z512/10*2+Z512*2</f>
        <v>0</v>
      </c>
      <c r="AA517" s="0" t="n">
        <f aca="false">P517*AA512/9*2+AA512*2</f>
        <v>0</v>
      </c>
      <c r="AB517" s="0" t="n">
        <f aca="false">R517*AB512/10*2+AB512*2</f>
        <v>40.8</v>
      </c>
      <c r="AC517" s="0" t="n">
        <f aca="false">R517*AC512/9*2+AC512*2</f>
        <v>0</v>
      </c>
    </row>
    <row r="518" customFormat="false" ht="14.25" hidden="false" customHeight="true" outlineLevel="0" collapsed="false">
      <c r="I518" s="41" t="s">
        <v>8</v>
      </c>
      <c r="J518" s="0" t="n">
        <v>131</v>
      </c>
      <c r="K518" s="0" t="n">
        <f aca="false">J518+W518+X518+Y518+1</f>
        <v>186</v>
      </c>
      <c r="L518" s="0" t="n">
        <f aca="false">K518+AD512+AG512*S518</f>
        <v>203</v>
      </c>
      <c r="M518" s="0" t="n">
        <f aca="false">K518+ROUND(Z518+AA518+AB518+AC518,0)+AG512*S518</f>
        <v>229</v>
      </c>
      <c r="N518" s="0" t="n">
        <f aca="false">K518+AD512*(IF(P518&gt;0,4,1))+AG512*S518</f>
        <v>254</v>
      </c>
      <c r="P518" s="24" t="n">
        <v>5</v>
      </c>
      <c r="Q518" s="21" t="n">
        <v>5</v>
      </c>
      <c r="R518" s="21" t="n">
        <v>5</v>
      </c>
      <c r="S518" s="0" t="n">
        <v>0</v>
      </c>
      <c r="W518" s="0" t="n">
        <f aca="false">ROUND((W512*P518/10),0)*3+W512</f>
        <v>0</v>
      </c>
      <c r="X518" s="0" t="n">
        <f aca="false">ROUND((X512*P518/10),0)*3+X512</f>
        <v>54</v>
      </c>
      <c r="Y518" s="0" t="n">
        <f aca="false">Y512</f>
        <v>0</v>
      </c>
      <c r="Z518" s="0" t="n">
        <f aca="false">P518*Z512/10*3+Z512</f>
        <v>0</v>
      </c>
      <c r="AA518" s="0" t="n">
        <f aca="false">P518*AA512/9*3+AA512</f>
        <v>0</v>
      </c>
      <c r="AB518" s="0" t="n">
        <f aca="false">R518*AB512/10*3+AB512</f>
        <v>42.5</v>
      </c>
      <c r="AC518" s="0" t="n">
        <f aca="false">R518*AC512/9*3+AC512</f>
        <v>0</v>
      </c>
    </row>
    <row r="519" customFormat="false" ht="14.25" hidden="false" customHeight="true" outlineLevel="0" collapsed="false">
      <c r="I519" s="41" t="s">
        <v>9</v>
      </c>
      <c r="J519" s="0" t="n">
        <v>140</v>
      </c>
      <c r="K519" s="0" t="n">
        <f aca="false">J519+W519+X519+Y519+1</f>
        <v>186</v>
      </c>
      <c r="L519" s="0" t="n">
        <f aca="false">K519+AD512+AG512*S519</f>
        <v>203</v>
      </c>
      <c r="M519" s="0" t="n">
        <f aca="false">K519+ROUND(Z519+AA519+AB519+AC519,0)+AG512*S519</f>
        <v>223</v>
      </c>
      <c r="N519" s="0" t="n">
        <f aca="false">K519+AD512*(IF(P519&gt;0,4,1))+AG512*S519</f>
        <v>254</v>
      </c>
      <c r="P519" s="24" t="n">
        <v>4</v>
      </c>
      <c r="Q519" s="21" t="n">
        <v>4</v>
      </c>
      <c r="R519" s="21" t="n">
        <v>4</v>
      </c>
      <c r="S519" s="0" t="n">
        <v>0</v>
      </c>
      <c r="W519" s="0" t="n">
        <f aca="false">ROUND((W512*P519/10),0)*3+W512</f>
        <v>0</v>
      </c>
      <c r="X519" s="0" t="n">
        <f aca="false">ROUND((X512*P519/10),0)*3+X512</f>
        <v>45</v>
      </c>
      <c r="Y519" s="0" t="n">
        <f aca="false">Y512</f>
        <v>0</v>
      </c>
      <c r="Z519" s="0" t="n">
        <f aca="false">P519*Z512/10*3+Z512</f>
        <v>0</v>
      </c>
      <c r="AA519" s="0" t="n">
        <f aca="false">P519*AA512/9*3+AA512</f>
        <v>0</v>
      </c>
      <c r="AB519" s="0" t="n">
        <f aca="false">R519*AB512/10*3+AB512</f>
        <v>37.4</v>
      </c>
      <c r="AC519" s="0" t="n">
        <f aca="false">R519*AC512/9*3+AC512</f>
        <v>0</v>
      </c>
    </row>
    <row r="520" customFormat="false" ht="14.25" hidden="false" customHeight="true" outlineLevel="0" collapsed="false">
      <c r="I520" s="41" t="s">
        <v>10</v>
      </c>
      <c r="J520" s="0" t="n">
        <v>230</v>
      </c>
      <c r="K520" s="0" t="n">
        <f aca="false">J520+W520+X520+Y520</f>
        <v>406</v>
      </c>
      <c r="L520" s="0" t="n">
        <f aca="false">K520+AG512*S520</f>
        <v>406</v>
      </c>
      <c r="M520" s="0" t="n">
        <f aca="false">K520+ROUND(Z520+AA520+AB520+AC520,0)+AG512*S520</f>
        <v>549</v>
      </c>
      <c r="N520" s="0" t="n">
        <f aca="false">K520+AD512*(IF(P520&gt;0,42,0))+AG512*S520</f>
        <v>1120</v>
      </c>
      <c r="P520" s="24" t="n">
        <v>2</v>
      </c>
      <c r="Q520" s="21" t="n">
        <v>2</v>
      </c>
      <c r="R520" s="21" t="n">
        <v>2</v>
      </c>
      <c r="S520" s="0" t="n">
        <v>0</v>
      </c>
      <c r="W520" s="0" t="n">
        <f aca="false">ROUND((W512*P520/10*42),0)</f>
        <v>0</v>
      </c>
      <c r="X520" s="0" t="n">
        <f aca="false">ROUND((X512*P520/10*42),0)</f>
        <v>176</v>
      </c>
      <c r="Y520" s="0" t="n">
        <v>0</v>
      </c>
      <c r="Z520" s="0" t="n">
        <f aca="false">P520*Z512/10*42</f>
        <v>0</v>
      </c>
      <c r="AA520" s="0" t="n">
        <f aca="false">P520*AA512/9*42</f>
        <v>0</v>
      </c>
      <c r="AB520" s="0" t="n">
        <f aca="false">R520*AB512/10*42</f>
        <v>142.8</v>
      </c>
      <c r="AC520" s="0" t="n">
        <f aca="false">R520*AC512/9*42</f>
        <v>0</v>
      </c>
    </row>
    <row r="521" customFormat="false" ht="14.25" hidden="false" customHeight="true" outlineLevel="0" collapsed="false">
      <c r="I521" s="41" t="s">
        <v>11</v>
      </c>
      <c r="J521" s="0" t="n">
        <v>0</v>
      </c>
      <c r="K521" s="0" t="n">
        <f aca="false">J521+W521+X521+Y521</f>
        <v>176</v>
      </c>
      <c r="L521" s="0" t="n">
        <f aca="false">K521+AG512*S521</f>
        <v>176</v>
      </c>
      <c r="M521" s="0" t="n">
        <f aca="false">K521+ROUND(Z521+AA521+AB521+AC521,0)+AG512*S521</f>
        <v>319</v>
      </c>
      <c r="N521" s="0" t="n">
        <f aca="false">K521+AD512*(IF(P521&gt;0,42,0))+AG512*S521</f>
        <v>890</v>
      </c>
      <c r="P521" s="24" t="n">
        <v>2</v>
      </c>
      <c r="Q521" s="21" t="n">
        <v>2</v>
      </c>
      <c r="R521" s="21" t="n">
        <v>2</v>
      </c>
      <c r="S521" s="0" t="n">
        <v>0</v>
      </c>
      <c r="W521" s="0" t="n">
        <f aca="false">ROUND((W512*P521/10*42),0)</f>
        <v>0</v>
      </c>
      <c r="X521" s="0" t="n">
        <f aca="false">ROUND((X512*P521/10*42),0)</f>
        <v>176</v>
      </c>
      <c r="Y521" s="0" t="n">
        <v>0</v>
      </c>
      <c r="Z521" s="0" t="n">
        <f aca="false">P521*Z512/10*42</f>
        <v>0</v>
      </c>
      <c r="AA521" s="0" t="n">
        <f aca="false">P521*AA512/9*42</f>
        <v>0</v>
      </c>
      <c r="AB521" s="0" t="n">
        <f aca="false">R521*AB512/10*42</f>
        <v>142.8</v>
      </c>
      <c r="AC521" s="0" t="n">
        <f aca="false">R521*AC512/9*42</f>
        <v>0</v>
      </c>
    </row>
    <row r="522" customFormat="false" ht="14.25" hidden="false" customHeight="true" outlineLevel="0" collapsed="false">
      <c r="I522" s="41" t="s">
        <v>12</v>
      </c>
      <c r="J522" s="0" t="n">
        <v>75</v>
      </c>
      <c r="K522" s="0" t="n">
        <f aca="false">J522+W522+X522</f>
        <v>75</v>
      </c>
      <c r="L522" s="0" t="n">
        <f aca="false">K522+AG512*S522</f>
        <v>75</v>
      </c>
      <c r="M522" s="0" t="n">
        <f aca="false">K522+ROUND(Z522+AA522+AB522+AC522,0)+AG512*S522</f>
        <v>75</v>
      </c>
      <c r="N522" s="0" t="n">
        <f aca="false">K522+AD512*0+AG512*S522</f>
        <v>75</v>
      </c>
      <c r="P522" s="24" t="n">
        <v>0</v>
      </c>
      <c r="Q522" s="21" t="n">
        <v>0</v>
      </c>
      <c r="R522" s="21" t="n">
        <v>0</v>
      </c>
      <c r="S522" s="0" t="n">
        <v>0</v>
      </c>
      <c r="W522" s="0" t="n">
        <f aca="false">ROUND((W512*P522/10),0)*120</f>
        <v>0</v>
      </c>
      <c r="X522" s="0" t="n">
        <f aca="false">ROUND((X512*P522/10),0)*120</f>
        <v>0</v>
      </c>
      <c r="Y522" s="0" t="n">
        <v>0</v>
      </c>
      <c r="Z522" s="0" t="n">
        <f aca="false">P522*Z512/10*3</f>
        <v>0</v>
      </c>
    </row>
    <row r="523" customFormat="false" ht="14.25" hidden="false" customHeight="true" outlineLevel="0" collapsed="false">
      <c r="I523" s="41" t="s">
        <v>13</v>
      </c>
      <c r="J523" s="0" t="n">
        <f aca="false">J516+J519+J522</f>
        <v>353</v>
      </c>
      <c r="K523" s="0" t="n">
        <f aca="false">K516+K519+K522</f>
        <v>465</v>
      </c>
      <c r="L523" s="0" t="n">
        <f aca="false">L516+L519+L522</f>
        <v>516</v>
      </c>
      <c r="M523" s="0" t="n">
        <f aca="false">M516+M519+M522</f>
        <v>553</v>
      </c>
      <c r="N523" s="0" t="n">
        <f aca="false">N516+N519+N522</f>
        <v>601</v>
      </c>
      <c r="Q523" s="21"/>
    </row>
    <row r="524" customFormat="false" ht="14.25" hidden="false" customHeight="true" outlineLevel="0" collapsed="false">
      <c r="I524" s="41" t="s">
        <v>14</v>
      </c>
      <c r="J524" s="0" t="n">
        <f aca="false">J517+J519+J522</f>
        <v>335</v>
      </c>
      <c r="K524" s="0" t="n">
        <f aca="false">K517+K519+K522</f>
        <v>433</v>
      </c>
      <c r="L524" s="0" t="n">
        <f aca="false">L517+L519+L522</f>
        <v>484</v>
      </c>
      <c r="M524" s="0" t="n">
        <f aca="false">M517+M519+M522</f>
        <v>511</v>
      </c>
      <c r="N524" s="0" t="n">
        <f aca="false">N517+N519+N522</f>
        <v>569</v>
      </c>
    </row>
    <row r="525" s="13" customFormat="true" ht="14.25" hidden="false" customHeight="true" outlineLevel="0" collapsed="false">
      <c r="H525" s="30"/>
      <c r="I525" s="28"/>
      <c r="O525" s="30"/>
      <c r="P525" s="28"/>
      <c r="T525" s="30"/>
      <c r="U525" s="28"/>
    </row>
    <row r="526" customFormat="false" ht="14.25" hidden="false" customHeight="true" outlineLevel="0" collapsed="false"/>
    <row r="527" customFormat="false" ht="14.25" hidden="false" customHeight="true" outlineLevel="0" collapsed="false">
      <c r="A527" s="6" t="s">
        <v>63</v>
      </c>
      <c r="B527" s="0" t="n">
        <f aca="false">list!B37</f>
        <v>20</v>
      </c>
      <c r="C527" s="0" t="n">
        <f aca="false">list!C37</f>
        <v>1</v>
      </c>
      <c r="D527" s="0" t="n">
        <f aca="false">list!D37</f>
        <v>20</v>
      </c>
      <c r="E527" s="0" t="n">
        <v>0</v>
      </c>
      <c r="F527" s="36" t="n">
        <v>0</v>
      </c>
      <c r="G527" s="36" t="n">
        <v>0</v>
      </c>
      <c r="H527" s="37"/>
      <c r="J527" s="38"/>
      <c r="K527" s="38"/>
      <c r="L527" s="38"/>
      <c r="M527" s="38"/>
      <c r="N527" s="38"/>
      <c r="P527" s="39"/>
      <c r="Q527" s="32"/>
      <c r="R527" s="38"/>
      <c r="S527" s="38"/>
      <c r="U527" s="24" t="n">
        <v>10</v>
      </c>
      <c r="V527" s="0" t="n">
        <v>0</v>
      </c>
      <c r="W527" s="0" t="n">
        <f aca="false">(U527-1)*(1-V527)-Y527</f>
        <v>7</v>
      </c>
      <c r="X527" s="0" t="n">
        <f aca="false">V527*(U527-1+19)</f>
        <v>0</v>
      </c>
      <c r="Y527" s="0" t="n">
        <v>2</v>
      </c>
      <c r="Z527" s="36" t="n">
        <f aca="false">E527*(1-V527)*(C527*(MIN(D527,F527)-U527)+(1-C527)*(MIN(B527,F527)-U527))+(1-E527)*AE527</f>
        <v>10</v>
      </c>
      <c r="AA527" s="36" t="n">
        <f aca="false">AE527-Z527</f>
        <v>0</v>
      </c>
      <c r="AB527" s="36" t="n">
        <f aca="false">E527*(((1-V527)*C527*(MIN(B527,MAX(G527,1))-1))+V527*(MIN(B527,MAX(G527,1))-U527))+(1-E527)*AF527</f>
        <v>19</v>
      </c>
      <c r="AC527" s="36" t="n">
        <f aca="false">AF527-AB527</f>
        <v>0</v>
      </c>
      <c r="AD527" s="0" t="n">
        <f aca="false">AE527+AF527</f>
        <v>29</v>
      </c>
      <c r="AE527" s="0" t="n">
        <f aca="false">(1-V527)*(C527*(D527-U527)+(1-C527)*(B527-U527))</f>
        <v>10</v>
      </c>
      <c r="AF527" s="0" t="n">
        <f aca="false">((1-V527)*C527*(B527-1))+V527*(B527-U527)</f>
        <v>19</v>
      </c>
      <c r="AG527" s="0" t="n">
        <f aca="false">MAX(0,C527-V527)</f>
        <v>1</v>
      </c>
    </row>
    <row r="528" customFormat="false" ht="14.25" hidden="false" customHeight="true" outlineLevel="0" collapsed="false">
      <c r="I528" s="40" t="s">
        <v>3</v>
      </c>
      <c r="J528" s="0" t="n">
        <v>2500</v>
      </c>
      <c r="K528" s="0" t="n">
        <f aca="false">J528+W528+X528+Y528</f>
        <v>2980</v>
      </c>
      <c r="L528" s="0" t="n">
        <f aca="false">K528+AG527*S528</f>
        <v>3220</v>
      </c>
      <c r="M528" s="0" t="n">
        <f aca="false">K528+ROUND(Z528+AA528+AB528+AC528,0)+AG527*S528</f>
        <v>4960</v>
      </c>
      <c r="N528" s="0" t="n">
        <f aca="false">K528+AD527*(IF(P528&gt;0,120,0))+AG527*S528</f>
        <v>6700</v>
      </c>
      <c r="P528" s="24" t="n">
        <v>5</v>
      </c>
      <c r="Q528" s="21" t="n">
        <v>5</v>
      </c>
      <c r="R528" s="21" t="n">
        <v>5</v>
      </c>
      <c r="S528" s="0" t="n">
        <v>240</v>
      </c>
      <c r="W528" s="0" t="n">
        <f aca="false">ROUND((W527*P528/10),0)*120</f>
        <v>480</v>
      </c>
      <c r="X528" s="0" t="n">
        <f aca="false">ROUND((X527*P528/10),0)*120</f>
        <v>0</v>
      </c>
      <c r="Y528" s="0" t="n">
        <v>0</v>
      </c>
      <c r="Z528" s="0" t="n">
        <f aca="false">P528*Z527/10*120</f>
        <v>600</v>
      </c>
      <c r="AA528" s="0" t="n">
        <f aca="false">P528*AA527/9*120</f>
        <v>0</v>
      </c>
      <c r="AB528" s="0" t="n">
        <f aca="false">R528*AB527/10*120</f>
        <v>1140</v>
      </c>
      <c r="AC528" s="0" t="n">
        <f aca="false">R528*AC527/9*120</f>
        <v>0</v>
      </c>
    </row>
    <row r="529" customFormat="false" ht="14.25" hidden="false" customHeight="true" outlineLevel="0" collapsed="false">
      <c r="I529" s="41" t="s">
        <v>4</v>
      </c>
      <c r="J529" s="0" t="n">
        <v>141</v>
      </c>
      <c r="K529" s="0" t="n">
        <f aca="false">J529+W529+X529+Y529+1</f>
        <v>163</v>
      </c>
      <c r="L529" s="0" t="n">
        <f aca="false">K529+AD527+AG527*S529</f>
        <v>194</v>
      </c>
      <c r="M529" s="0" t="n">
        <f aca="false">K529+ROUND(Z529+AA529+AB529+AC529,0)+AG527*S529</f>
        <v>246</v>
      </c>
      <c r="N529" s="0" t="n">
        <f aca="false">K529+AD527*(IF(P529&gt;0,4,1))+AG527*S529</f>
        <v>281</v>
      </c>
      <c r="P529" s="24" t="n">
        <v>6</v>
      </c>
      <c r="Q529" s="21" t="n">
        <v>6</v>
      </c>
      <c r="R529" s="21" t="n">
        <v>6</v>
      </c>
      <c r="S529" s="0" t="n">
        <v>2</v>
      </c>
      <c r="W529" s="0" t="n">
        <f aca="false">ROUND((W527*P529/10),0)*3+W527</f>
        <v>19</v>
      </c>
      <c r="X529" s="0" t="n">
        <f aca="false">ROUND((X527*P529/10),0)*3+X527</f>
        <v>0</v>
      </c>
      <c r="Y529" s="0" t="n">
        <f aca="false">Y527</f>
        <v>2</v>
      </c>
      <c r="Z529" s="0" t="n">
        <f aca="false">P529*Z527/10*3+Z527</f>
        <v>28</v>
      </c>
      <c r="AA529" s="0" t="n">
        <f aca="false">P529*AA527/9*3+AA527</f>
        <v>0</v>
      </c>
      <c r="AB529" s="0" t="n">
        <f aca="false">R529*AB527/10*3+AB527</f>
        <v>53.2</v>
      </c>
      <c r="AC529" s="0" t="n">
        <f aca="false">R529*AC527/9*3+AC527</f>
        <v>0</v>
      </c>
    </row>
    <row r="530" customFormat="false" ht="14.25" hidden="false" customHeight="true" outlineLevel="0" collapsed="false">
      <c r="I530" s="41" t="s">
        <v>5</v>
      </c>
      <c r="J530" s="0" t="n">
        <v>126</v>
      </c>
      <c r="K530" s="0" t="n">
        <f aca="false">J530+W530+X530+Y530+1</f>
        <v>136</v>
      </c>
      <c r="L530" s="0" t="n">
        <f aca="false">K530+AD527+AG527*S530</f>
        <v>165</v>
      </c>
      <c r="M530" s="0" t="n">
        <f aca="false">K530+ROUND(Z530+AA530+AB530+AC530,0)+AG527*S530</f>
        <v>165</v>
      </c>
      <c r="N530" s="0" t="n">
        <f aca="false">K530+AD527*(IF(P530&gt;0,4,1))+AG527*S530</f>
        <v>165</v>
      </c>
      <c r="P530" s="24" t="n">
        <v>0</v>
      </c>
      <c r="Q530" s="21" t="n">
        <v>0</v>
      </c>
      <c r="R530" s="21" t="n">
        <v>0</v>
      </c>
      <c r="S530" s="0" t="n">
        <v>0</v>
      </c>
      <c r="W530" s="0" t="n">
        <f aca="false">ROUND((W527*P530/10),0)*3+W527</f>
        <v>7</v>
      </c>
      <c r="X530" s="0" t="n">
        <f aca="false">ROUND((X527*P530/10),0)*3+X527</f>
        <v>0</v>
      </c>
      <c r="Y530" s="0" t="n">
        <f aca="false">Y527</f>
        <v>2</v>
      </c>
      <c r="Z530" s="0" t="n">
        <f aca="false">P530*Z527/10*3+Z527</f>
        <v>10</v>
      </c>
      <c r="AA530" s="0" t="n">
        <f aca="false">P530*AA527/9*3+AA527</f>
        <v>0</v>
      </c>
      <c r="AB530" s="0" t="n">
        <f aca="false">R530*AB527/10*3+AB527</f>
        <v>19</v>
      </c>
      <c r="AC530" s="0" t="n">
        <f aca="false">R530*AC527/9*3+AC527</f>
        <v>0</v>
      </c>
    </row>
    <row r="531" customFormat="false" ht="14.25" hidden="false" customHeight="true" outlineLevel="0" collapsed="false">
      <c r="I531" s="41" t="s">
        <v>6</v>
      </c>
      <c r="J531" s="0" t="n">
        <v>129</v>
      </c>
      <c r="K531" s="0" t="n">
        <f aca="false">J531+W531+X531+Y531+2</f>
        <v>151</v>
      </c>
      <c r="L531" s="0" t="n">
        <f aca="false">K531+AD527*2+AG527*S531</f>
        <v>214</v>
      </c>
      <c r="M531" s="0" t="n">
        <f aca="false">K531+ROUND(Z531+AA531+AB531+AC531,0)+AG527*S531</f>
        <v>226</v>
      </c>
      <c r="N531" s="0" t="n">
        <f aca="false">K531+AD527*(IF(P531&gt;0,4,2))+AG527*S531</f>
        <v>272</v>
      </c>
      <c r="P531" s="24" t="n">
        <v>2</v>
      </c>
      <c r="Q531" s="21" t="n">
        <v>2</v>
      </c>
      <c r="R531" s="21" t="n">
        <v>2</v>
      </c>
      <c r="S531" s="0" t="n">
        <v>5</v>
      </c>
      <c r="W531" s="0" t="n">
        <f aca="false">ROUND((W527*P531/10),0)*2+2*W527</f>
        <v>16</v>
      </c>
      <c r="X531" s="0" t="n">
        <f aca="false">ROUND((X527*P531/10),0)*2+2*X527</f>
        <v>0</v>
      </c>
      <c r="Y531" s="0" t="n">
        <f aca="false">2*Y527</f>
        <v>4</v>
      </c>
      <c r="Z531" s="0" t="n">
        <f aca="false">P531*Z527/10*2+Z527*2</f>
        <v>24</v>
      </c>
      <c r="AA531" s="0" t="n">
        <f aca="false">P531*AA527/9*2+AA527*2</f>
        <v>0</v>
      </c>
      <c r="AB531" s="0" t="n">
        <f aca="false">R531*AB527/10*2+AB527*2</f>
        <v>45.6</v>
      </c>
      <c r="AC531" s="0" t="n">
        <f aca="false">R531*AC527/9*2+AC527*2</f>
        <v>0</v>
      </c>
    </row>
    <row r="532" customFormat="false" ht="14.25" hidden="false" customHeight="true" outlineLevel="0" collapsed="false">
      <c r="I532" s="41" t="s">
        <v>7</v>
      </c>
      <c r="J532" s="0" t="n">
        <v>139</v>
      </c>
      <c r="K532" s="0" t="n">
        <f aca="false">J532+W532+X532+Y532+2</f>
        <v>167</v>
      </c>
      <c r="L532" s="0" t="n">
        <f aca="false">K532+AD527*2+AG527*S532</f>
        <v>225</v>
      </c>
      <c r="M532" s="0" t="n">
        <f aca="false">K532+ROUND(Z532+AA532+AB532+AC532,0)+AG527*S532</f>
        <v>254</v>
      </c>
      <c r="N532" s="0" t="n">
        <f aca="false">K532+AD527*(IF(P532&gt;0,4,2))+AG527*S532</f>
        <v>283</v>
      </c>
      <c r="P532" s="24" t="n">
        <v>5</v>
      </c>
      <c r="Q532" s="21" t="n">
        <v>5</v>
      </c>
      <c r="R532" s="21" t="n">
        <v>5</v>
      </c>
      <c r="S532" s="0" t="n">
        <v>0</v>
      </c>
      <c r="W532" s="0" t="n">
        <f aca="false">ROUND((W527*P532/10),0)*2+2*W527</f>
        <v>22</v>
      </c>
      <c r="X532" s="0" t="n">
        <f aca="false">ROUND((X527*P532/10),0)*2+2*X527</f>
        <v>0</v>
      </c>
      <c r="Y532" s="0" t="n">
        <f aca="false">2*Y527</f>
        <v>4</v>
      </c>
      <c r="Z532" s="0" t="n">
        <f aca="false">P532*Z527/10*2+Z527*2</f>
        <v>30</v>
      </c>
      <c r="AA532" s="0" t="n">
        <f aca="false">P532*AA527/9*2+AA527*2</f>
        <v>0</v>
      </c>
      <c r="AB532" s="0" t="n">
        <f aca="false">R532*AB527/10*2+AB527*2</f>
        <v>57</v>
      </c>
      <c r="AC532" s="0" t="n">
        <f aca="false">R532*AC527/9*2+AC527*2</f>
        <v>0</v>
      </c>
    </row>
    <row r="533" customFormat="false" ht="14.25" hidden="false" customHeight="true" outlineLevel="0" collapsed="false">
      <c r="I533" s="41" t="s">
        <v>8</v>
      </c>
      <c r="J533" s="0" t="n">
        <v>140</v>
      </c>
      <c r="K533" s="0" t="n">
        <f aca="false">J533+W533+X533+Y533+1</f>
        <v>162</v>
      </c>
      <c r="L533" s="0" t="n">
        <f aca="false">K533+AD527+AG527*S533</f>
        <v>194</v>
      </c>
      <c r="M533" s="0" t="n">
        <f aca="false">K533+ROUND(Z533+AA533+AB533+AC533,0)+AG527*S533</f>
        <v>238</v>
      </c>
      <c r="N533" s="0" t="n">
        <f aca="false">K533+AD527*(IF(P533&gt;0,4,1))+AG527*S533</f>
        <v>281</v>
      </c>
      <c r="P533" s="24" t="n">
        <v>5</v>
      </c>
      <c r="Q533" s="21" t="n">
        <v>5</v>
      </c>
      <c r="R533" s="21" t="n">
        <v>5</v>
      </c>
      <c r="S533" s="0" t="n">
        <v>3</v>
      </c>
      <c r="W533" s="0" t="n">
        <f aca="false">ROUND((W527*P533/10),0)*3+W527</f>
        <v>19</v>
      </c>
      <c r="X533" s="0" t="n">
        <f aca="false">ROUND((X527*P533/10),0)*3+X527</f>
        <v>0</v>
      </c>
      <c r="Y533" s="0" t="n">
        <f aca="false">Y527</f>
        <v>2</v>
      </c>
      <c r="Z533" s="0" t="n">
        <f aca="false">P533*Z527/10*3+Z527</f>
        <v>25</v>
      </c>
      <c r="AA533" s="0" t="n">
        <f aca="false">P533*AA527/9*3+AA527</f>
        <v>0</v>
      </c>
      <c r="AB533" s="0" t="n">
        <f aca="false">R533*AB527/10*3+AB527</f>
        <v>47.5</v>
      </c>
      <c r="AC533" s="0" t="n">
        <f aca="false">R533*AC527/9*3+AC527</f>
        <v>0</v>
      </c>
    </row>
    <row r="534" customFormat="false" ht="14.25" hidden="false" customHeight="true" outlineLevel="0" collapsed="false">
      <c r="I534" s="41" t="s">
        <v>9</v>
      </c>
      <c r="J534" s="0" t="n">
        <v>142</v>
      </c>
      <c r="K534" s="0" t="n">
        <f aca="false">J534+W534+X534+Y534+1</f>
        <v>164</v>
      </c>
      <c r="L534" s="0" t="n">
        <f aca="false">K534+AD527+AG527*S534</f>
        <v>193</v>
      </c>
      <c r="M534" s="0" t="n">
        <f aca="false">K534+ROUND(Z534+AA534+AB534+AC534,0)+AG527*S534</f>
        <v>245</v>
      </c>
      <c r="N534" s="0" t="n">
        <f aca="false">K534+AD527*(IF(P534&gt;0,4,1))+AG527*S534</f>
        <v>280</v>
      </c>
      <c r="P534" s="24" t="n">
        <v>6</v>
      </c>
      <c r="Q534" s="21" t="n">
        <v>6</v>
      </c>
      <c r="R534" s="21" t="n">
        <v>6</v>
      </c>
      <c r="S534" s="0" t="n">
        <v>0</v>
      </c>
      <c r="W534" s="0" t="n">
        <f aca="false">ROUND((W527*P534/10),0)*3+W527</f>
        <v>19</v>
      </c>
      <c r="X534" s="0" t="n">
        <f aca="false">ROUND((X527*P534/10),0)*3+X527</f>
        <v>0</v>
      </c>
      <c r="Y534" s="0" t="n">
        <f aca="false">Y527</f>
        <v>2</v>
      </c>
      <c r="Z534" s="0" t="n">
        <f aca="false">P534*Z527/10*3+Z527</f>
        <v>28</v>
      </c>
      <c r="AA534" s="0" t="n">
        <f aca="false">P534*AA527/9*3+AA527</f>
        <v>0</v>
      </c>
      <c r="AB534" s="0" t="n">
        <f aca="false">R534*AB527/10*3+AB527</f>
        <v>53.2</v>
      </c>
      <c r="AC534" s="0" t="n">
        <f aca="false">R534*AC527/9*3+AC527</f>
        <v>0</v>
      </c>
    </row>
    <row r="535" customFormat="false" ht="14.25" hidden="false" customHeight="true" outlineLevel="0" collapsed="false">
      <c r="I535" s="41" t="s">
        <v>10</v>
      </c>
      <c r="J535" s="0" t="n">
        <v>365</v>
      </c>
      <c r="K535" s="0" t="n">
        <f aca="false">J535+W535+X535+Y535</f>
        <v>483</v>
      </c>
      <c r="L535" s="0" t="n">
        <f aca="false">K535+AG527*S535</f>
        <v>543</v>
      </c>
      <c r="M535" s="0" t="n">
        <f aca="false">K535+ROUND(Z535+AA535+AB535+AC535,0)+AG527*S535</f>
        <v>1030</v>
      </c>
      <c r="N535" s="0" t="n">
        <f aca="false">K535+AD527*(IF(P535&gt;0,42,0))+AG527*S535</f>
        <v>1761</v>
      </c>
      <c r="P535" s="24" t="n">
        <v>4</v>
      </c>
      <c r="Q535" s="21" t="n">
        <v>4</v>
      </c>
      <c r="R535" s="21" t="n">
        <v>4</v>
      </c>
      <c r="S535" s="0" t="n">
        <v>60</v>
      </c>
      <c r="W535" s="0" t="n">
        <f aca="false">ROUND((W527*P535/10*42),0)</f>
        <v>118</v>
      </c>
      <c r="X535" s="0" t="n">
        <f aca="false">ROUND((X527*P535/10*42),0)</f>
        <v>0</v>
      </c>
      <c r="Y535" s="0" t="n">
        <v>0</v>
      </c>
      <c r="Z535" s="0" t="n">
        <f aca="false">P535*Z527/10*42</f>
        <v>168</v>
      </c>
      <c r="AA535" s="0" t="n">
        <f aca="false">P535*AA527/9*42</f>
        <v>0</v>
      </c>
      <c r="AB535" s="0" t="n">
        <f aca="false">R535*AB527/10*42</f>
        <v>319.2</v>
      </c>
      <c r="AC535" s="0" t="n">
        <f aca="false">R535*AC527/9*42</f>
        <v>0</v>
      </c>
    </row>
    <row r="536" customFormat="false" ht="14.25" hidden="false" customHeight="true" outlineLevel="0" collapsed="false">
      <c r="I536" s="41" t="s">
        <v>11</v>
      </c>
      <c r="J536" s="0" t="n">
        <v>174</v>
      </c>
      <c r="K536" s="0" t="n">
        <f aca="false">J536+W536+X536+Y536</f>
        <v>262</v>
      </c>
      <c r="L536" s="0" t="n">
        <f aca="false">K536+AG527*S536</f>
        <v>342</v>
      </c>
      <c r="M536" s="0" t="n">
        <f aca="false">K536+ROUND(Z536+AA536+AB536+AC536,0)+AG527*S536</f>
        <v>707</v>
      </c>
      <c r="N536" s="0" t="n">
        <f aca="false">K536+AD527*(IF(P536&gt;0,42,0))+AG527*S536</f>
        <v>1560</v>
      </c>
      <c r="P536" s="24" t="n">
        <v>3</v>
      </c>
      <c r="Q536" s="21" t="n">
        <v>3</v>
      </c>
      <c r="R536" s="21" t="n">
        <v>3</v>
      </c>
      <c r="S536" s="0" t="n">
        <v>80</v>
      </c>
      <c r="W536" s="0" t="n">
        <f aca="false">ROUND((W527*P536/10*42),0)</f>
        <v>88</v>
      </c>
      <c r="X536" s="0" t="n">
        <f aca="false">ROUND((X527*P536/10*42),0)</f>
        <v>0</v>
      </c>
      <c r="Y536" s="0" t="n">
        <v>0</v>
      </c>
      <c r="Z536" s="0" t="n">
        <f aca="false">P536*Z527/10*42</f>
        <v>126</v>
      </c>
      <c r="AA536" s="0" t="n">
        <f aca="false">P536*AA527/9*42</f>
        <v>0</v>
      </c>
      <c r="AB536" s="0" t="n">
        <f aca="false">R536*AB527/10*42</f>
        <v>239.4</v>
      </c>
      <c r="AC536" s="0" t="n">
        <f aca="false">R536*AC527/9*42</f>
        <v>0</v>
      </c>
    </row>
    <row r="537" customFormat="false" ht="14.25" hidden="false" customHeight="true" outlineLevel="0" collapsed="false">
      <c r="I537" s="41" t="s">
        <v>12</v>
      </c>
      <c r="J537" s="0" t="n">
        <v>85</v>
      </c>
      <c r="K537" s="0" t="n">
        <f aca="false">J537+W537+X537</f>
        <v>85</v>
      </c>
      <c r="L537" s="0" t="n">
        <f aca="false">K537+AG527*S537</f>
        <v>85</v>
      </c>
      <c r="M537" s="0" t="n">
        <f aca="false">K537+ROUND(Z537+AA537+AB537+AC537,0)+AG527*S537</f>
        <v>85</v>
      </c>
      <c r="N537" s="0" t="n">
        <f aca="false">K537+AD527*0+AG527*S537</f>
        <v>85</v>
      </c>
      <c r="P537" s="24" t="n">
        <v>0</v>
      </c>
      <c r="Q537" s="21" t="n">
        <v>0</v>
      </c>
      <c r="R537" s="0" t="n">
        <v>0</v>
      </c>
      <c r="S537" s="0" t="n">
        <v>0</v>
      </c>
      <c r="W537" s="0" t="n">
        <f aca="false">ROUND((W527*P537/10),0)*120</f>
        <v>0</v>
      </c>
      <c r="X537" s="0" t="n">
        <f aca="false">ROUND((X527*P537/10),0)*120</f>
        <v>0</v>
      </c>
      <c r="Y537" s="0" t="n">
        <v>0</v>
      </c>
      <c r="Z537" s="0" t="n">
        <f aca="false">P537*Z527/10*3</f>
        <v>0</v>
      </c>
    </row>
    <row r="538" customFormat="false" ht="14.25" hidden="false" customHeight="true" outlineLevel="0" collapsed="false">
      <c r="I538" s="41" t="s">
        <v>13</v>
      </c>
      <c r="J538" s="0" t="n">
        <f aca="false">J531+J534+J537</f>
        <v>356</v>
      </c>
      <c r="K538" s="0" t="n">
        <f aca="false">K531+K534+K537</f>
        <v>400</v>
      </c>
      <c r="L538" s="0" t="n">
        <f aca="false">L531+L534+L537</f>
        <v>492</v>
      </c>
      <c r="M538" s="0" t="n">
        <f aca="false">M531+M534+M537</f>
        <v>556</v>
      </c>
      <c r="N538" s="0" t="n">
        <f aca="false">N531+N534+N537</f>
        <v>637</v>
      </c>
      <c r="Q538" s="21"/>
    </row>
    <row r="539" customFormat="false" ht="14.25" hidden="false" customHeight="true" outlineLevel="0" collapsed="false">
      <c r="I539" s="41" t="s">
        <v>14</v>
      </c>
      <c r="J539" s="0" t="n">
        <f aca="false">J532+J534+J537</f>
        <v>366</v>
      </c>
      <c r="K539" s="0" t="n">
        <f aca="false">K532+K534+K537</f>
        <v>416</v>
      </c>
      <c r="L539" s="0" t="n">
        <f aca="false">L532+L534+L537</f>
        <v>503</v>
      </c>
      <c r="M539" s="0" t="n">
        <f aca="false">M532+M534+M537</f>
        <v>584</v>
      </c>
      <c r="N539" s="0" t="n">
        <f aca="false">N532+N534+N537</f>
        <v>648</v>
      </c>
      <c r="Q539" s="21"/>
    </row>
    <row r="540" s="13" customFormat="true" ht="14.25" hidden="false" customHeight="true" outlineLevel="0" collapsed="false">
      <c r="H540" s="30"/>
      <c r="I540" s="28"/>
      <c r="O540" s="30"/>
      <c r="P540" s="28"/>
      <c r="T540" s="30"/>
      <c r="U540" s="28"/>
    </row>
    <row r="541" customFormat="false" ht="14.25" hidden="false" customHeight="true" outlineLevel="0" collapsed="false"/>
    <row r="542" customFormat="false" ht="14.25" hidden="false" customHeight="true" outlineLevel="0" collapsed="false">
      <c r="A542" s="6" t="s">
        <v>64</v>
      </c>
      <c r="B542" s="0" t="n">
        <f aca="false">list!B38</f>
        <v>20</v>
      </c>
      <c r="C542" s="0" t="n">
        <f aca="false">list!C38</f>
        <v>0</v>
      </c>
      <c r="D542" s="0" t="n">
        <f aca="false">list!D38</f>
        <v>20</v>
      </c>
      <c r="E542" s="0" t="n">
        <v>0</v>
      </c>
      <c r="F542" s="36" t="n">
        <v>0</v>
      </c>
      <c r="G542" s="36" t="n">
        <v>0</v>
      </c>
      <c r="H542" s="37"/>
      <c r="J542" s="38"/>
      <c r="K542" s="38"/>
      <c r="L542" s="38"/>
      <c r="M542" s="38"/>
      <c r="N542" s="38"/>
      <c r="P542" s="39"/>
      <c r="Q542" s="32"/>
      <c r="R542" s="38"/>
      <c r="S542" s="38"/>
      <c r="U542" s="24" t="n">
        <v>1</v>
      </c>
      <c r="V542" s="0" t="n">
        <v>0</v>
      </c>
      <c r="W542" s="0" t="n">
        <f aca="false">(U542-1)*(1-V542)</f>
        <v>0</v>
      </c>
      <c r="X542" s="0" t="n">
        <f aca="false">V542*(U542-1+19)-Y542</f>
        <v>0</v>
      </c>
      <c r="Y542" s="0" t="n">
        <v>0</v>
      </c>
      <c r="Z542" s="36" t="n">
        <f aca="false">E542*(1-V542)*(C542*(MIN(D542,F542)-U542)+(1-C542)*(MIN(B542,F542)-U542))+(1-E542)*AE542</f>
        <v>19</v>
      </c>
      <c r="AA542" s="36" t="n">
        <f aca="false">AE542-Z542</f>
        <v>0</v>
      </c>
      <c r="AB542" s="36" t="n">
        <f aca="false">E542*(((1-V542)*C542*(MIN(B542,MAX(G542,1))-1))+V542*(MIN(B542,MAX(G542,1))-U542))+(1-E542)*AF542</f>
        <v>0</v>
      </c>
      <c r="AC542" s="36" t="n">
        <f aca="false">AF542-AB542</f>
        <v>0</v>
      </c>
      <c r="AD542" s="0" t="n">
        <f aca="false">AE542+AF542</f>
        <v>19</v>
      </c>
      <c r="AE542" s="0" t="n">
        <f aca="false">(1-V542)*(C542*(D542-U542)+(1-C542)*(B542-U542))</f>
        <v>19</v>
      </c>
      <c r="AF542" s="0" t="n">
        <f aca="false">((1-V542)*C542*(B542-1))+V542*(B542-U542)</f>
        <v>0</v>
      </c>
      <c r="AG542" s="0" t="n">
        <f aca="false">MAX(0,C542-V542)</f>
        <v>0</v>
      </c>
    </row>
    <row r="543" customFormat="false" ht="14.25" hidden="false" customHeight="true" outlineLevel="0" collapsed="false">
      <c r="I543" s="40" t="s">
        <v>3</v>
      </c>
      <c r="J543" s="0" t="n">
        <v>3100</v>
      </c>
      <c r="K543" s="0" t="n">
        <f aca="false">J543+W543+X543+Y543</f>
        <v>3100</v>
      </c>
      <c r="L543" s="0" t="n">
        <f aca="false">K543+AG542*S543</f>
        <v>3100</v>
      </c>
      <c r="M543" s="0" t="n">
        <f aca="false">K543+ROUND(Z543+AA543+AB543+AC543,0)+AG542*S543</f>
        <v>5380</v>
      </c>
      <c r="N543" s="0" t="n">
        <f aca="false">K543+AD542*(IF(P543&gt;0,120,0))+AG542*S543</f>
        <v>5380</v>
      </c>
      <c r="P543" s="24" t="n">
        <v>10</v>
      </c>
      <c r="Q543" s="21" t="n">
        <v>5</v>
      </c>
      <c r="R543" s="21" t="n">
        <v>5</v>
      </c>
      <c r="S543" s="0" t="n">
        <v>0</v>
      </c>
      <c r="W543" s="0" t="n">
        <f aca="false">ROUND((W542*P543/10),0)*120</f>
        <v>0</v>
      </c>
      <c r="X543" s="0" t="n">
        <f aca="false">ROUND((X542*P543/10),0)*120</f>
        <v>0</v>
      </c>
      <c r="Y543" s="0" t="n">
        <v>0</v>
      </c>
      <c r="Z543" s="0" t="n">
        <f aca="false">P543*Z542/10*120</f>
        <v>2280</v>
      </c>
      <c r="AA543" s="0" t="n">
        <f aca="false">P543*AA542/9*120</f>
        <v>0</v>
      </c>
      <c r="AB543" s="0" t="n">
        <f aca="false">R543*AB542/10*120</f>
        <v>0</v>
      </c>
      <c r="AC543" s="0" t="n">
        <f aca="false">R543*AC542/9*120</f>
        <v>0</v>
      </c>
    </row>
    <row r="544" customFormat="false" ht="14.25" hidden="false" customHeight="true" outlineLevel="0" collapsed="false">
      <c r="I544" s="41" t="s">
        <v>4</v>
      </c>
      <c r="J544" s="0" t="n">
        <v>142</v>
      </c>
      <c r="K544" s="0" t="n">
        <f aca="false">J544+W544+X544+Y544+1</f>
        <v>143</v>
      </c>
      <c r="L544" s="0" t="n">
        <f aca="false">K544+AD542+AG542*S544</f>
        <v>162</v>
      </c>
      <c r="M544" s="0" t="n">
        <f aca="false">K544+ROUND(Z544+AA544+AB544+AC544,0)+AG542*S544</f>
        <v>213</v>
      </c>
      <c r="N544" s="0" t="n">
        <f aca="false">K544+AD542*(IF(P544&gt;0,4,1))+AG542*S544</f>
        <v>219</v>
      </c>
      <c r="P544" s="24" t="n">
        <v>9</v>
      </c>
      <c r="Q544" s="21" t="n">
        <v>4</v>
      </c>
      <c r="R544" s="21" t="n">
        <v>4</v>
      </c>
      <c r="S544" s="0" t="n">
        <v>0</v>
      </c>
      <c r="W544" s="0" t="n">
        <f aca="false">ROUND((W542*P544/10),0)*3+W542</f>
        <v>0</v>
      </c>
      <c r="X544" s="0" t="n">
        <f aca="false">ROUND((X542*P544/10),0)*3+X542</f>
        <v>0</v>
      </c>
      <c r="Y544" s="0" t="n">
        <f aca="false">Y542</f>
        <v>0</v>
      </c>
      <c r="Z544" s="0" t="n">
        <f aca="false">P544*Z542/10*3+Z542</f>
        <v>70.3</v>
      </c>
      <c r="AA544" s="0" t="n">
        <f aca="false">P544*AA542/9*3+AA542</f>
        <v>0</v>
      </c>
      <c r="AB544" s="0" t="n">
        <f aca="false">R544*AB542/10*3+AB542</f>
        <v>0</v>
      </c>
      <c r="AC544" s="0" t="n">
        <f aca="false">R544*AC542/9*3+AC542</f>
        <v>0</v>
      </c>
    </row>
    <row r="545" customFormat="false" ht="14.25" hidden="false" customHeight="true" outlineLevel="0" collapsed="false">
      <c r="I545" s="41" t="s">
        <v>5</v>
      </c>
      <c r="J545" s="0" t="n">
        <v>119</v>
      </c>
      <c r="K545" s="0" t="n">
        <f aca="false">J545+W545+X545+Y545+1</f>
        <v>120</v>
      </c>
      <c r="L545" s="0" t="n">
        <f aca="false">K545+AD542+AG542*S545</f>
        <v>139</v>
      </c>
      <c r="M545" s="0" t="n">
        <f aca="false">K545+ROUND(Z545+AA545+AB545+AC545,0)+AG542*S545</f>
        <v>139</v>
      </c>
      <c r="N545" s="0" t="n">
        <f aca="false">K545+AD542*(IF(P545&gt;0,4,1))+AG542*S545</f>
        <v>139</v>
      </c>
      <c r="P545" s="24" t="n">
        <v>0</v>
      </c>
      <c r="Q545" s="21" t="n">
        <v>0</v>
      </c>
      <c r="R545" s="21" t="n">
        <v>0</v>
      </c>
      <c r="S545" s="0" t="n">
        <v>0</v>
      </c>
      <c r="W545" s="0" t="n">
        <f aca="false">ROUND((W542*P545/10),0)*3+W542</f>
        <v>0</v>
      </c>
      <c r="X545" s="0" t="n">
        <f aca="false">ROUND((X542*P545/10),0)*3+X542</f>
        <v>0</v>
      </c>
      <c r="Y545" s="0" t="n">
        <f aca="false">Y542</f>
        <v>0</v>
      </c>
      <c r="Z545" s="0" t="n">
        <f aca="false">P545*Z542/10*3+Z542</f>
        <v>19</v>
      </c>
      <c r="AA545" s="0" t="n">
        <f aca="false">P545*AA542/9*3+AA542</f>
        <v>0</v>
      </c>
      <c r="AB545" s="0" t="n">
        <f aca="false">R545*AB542/10*3+AB542</f>
        <v>0</v>
      </c>
      <c r="AC545" s="0" t="n">
        <f aca="false">R545*AC542/9*3+AC542</f>
        <v>0</v>
      </c>
    </row>
    <row r="546" customFormat="false" ht="14.25" hidden="false" customHeight="true" outlineLevel="0" collapsed="false">
      <c r="I546" s="41" t="s">
        <v>6</v>
      </c>
      <c r="J546" s="0" t="n">
        <v>138</v>
      </c>
      <c r="K546" s="0" t="n">
        <f aca="false">J546+W546+X546+Y546+2</f>
        <v>140</v>
      </c>
      <c r="L546" s="0" t="n">
        <f aca="false">K546+AD542*2+AG542*S546</f>
        <v>178</v>
      </c>
      <c r="M546" s="0" t="n">
        <f aca="false">K546+ROUND(Z546+AA546+AB546+AC546,0)+AG542*S546</f>
        <v>208</v>
      </c>
      <c r="N546" s="0" t="n">
        <f aca="false">K546+AD542*(IF(P546&gt;0,4,2))+AG542*S546</f>
        <v>216</v>
      </c>
      <c r="P546" s="24" t="n">
        <v>8</v>
      </c>
      <c r="Q546" s="21" t="n">
        <v>5</v>
      </c>
      <c r="R546" s="21" t="n">
        <v>5</v>
      </c>
      <c r="S546" s="0" t="n">
        <v>0</v>
      </c>
      <c r="W546" s="0" t="n">
        <f aca="false">ROUND((W542*P546/10),0)*2+2*W542</f>
        <v>0</v>
      </c>
      <c r="X546" s="0" t="n">
        <f aca="false">ROUND((X542*P546/10),0)*2+2*X542</f>
        <v>0</v>
      </c>
      <c r="Y546" s="0" t="n">
        <f aca="false">2*Y542</f>
        <v>0</v>
      </c>
      <c r="Z546" s="0" t="n">
        <f aca="false">P546*Z542/10*2+Z542*2</f>
        <v>68.4</v>
      </c>
      <c r="AA546" s="0" t="n">
        <f aca="false">P546*AA542/9*2+AA542*2</f>
        <v>0</v>
      </c>
      <c r="AB546" s="0" t="n">
        <f aca="false">R546*AB542/10*2+AB542*2</f>
        <v>0</v>
      </c>
      <c r="AC546" s="0" t="n">
        <f aca="false">R546*AC542/9*2+AC542*2</f>
        <v>0</v>
      </c>
    </row>
    <row r="547" customFormat="false" ht="14.25" hidden="false" customHeight="true" outlineLevel="0" collapsed="false">
      <c r="I547" s="41" t="s">
        <v>7</v>
      </c>
      <c r="J547" s="0" t="n">
        <v>129</v>
      </c>
      <c r="K547" s="0" t="n">
        <f aca="false">J547+W547+X547+Y547+2</f>
        <v>131</v>
      </c>
      <c r="L547" s="0" t="n">
        <f aca="false">K547+AD542*2+AG542*S547</f>
        <v>169</v>
      </c>
      <c r="M547" s="0" t="n">
        <f aca="false">K547+ROUND(Z547+AA547+AB547+AC547,0)+AG542*S547</f>
        <v>192</v>
      </c>
      <c r="N547" s="0" t="n">
        <f aca="false">K547+AD542*(IF(P547&gt;0,4,2))+AG542*S547</f>
        <v>207</v>
      </c>
      <c r="P547" s="24" t="n">
        <v>6</v>
      </c>
      <c r="Q547" s="21" t="n">
        <v>4</v>
      </c>
      <c r="R547" s="21" t="n">
        <v>4</v>
      </c>
      <c r="S547" s="0" t="n">
        <v>0</v>
      </c>
      <c r="W547" s="0" t="n">
        <f aca="false">ROUND((W542*P547/10),0)*2+2*W542</f>
        <v>0</v>
      </c>
      <c r="X547" s="0" t="n">
        <f aca="false">ROUND((X542*P547/10),0)*2+2*X542</f>
        <v>0</v>
      </c>
      <c r="Y547" s="0" t="n">
        <f aca="false">2*Y542</f>
        <v>0</v>
      </c>
      <c r="Z547" s="0" t="n">
        <f aca="false">P547*Z542/10*2+Z542*2</f>
        <v>60.8</v>
      </c>
      <c r="AA547" s="0" t="n">
        <f aca="false">P547*AA542/9*2+AA542*2</f>
        <v>0</v>
      </c>
      <c r="AB547" s="0" t="n">
        <f aca="false">R547*AB542/10*2+AB542*2</f>
        <v>0</v>
      </c>
      <c r="AC547" s="0" t="n">
        <f aca="false">R547*AC542/9*2+AC542*2</f>
        <v>0</v>
      </c>
    </row>
    <row r="548" customFormat="false" ht="14.25" hidden="false" customHeight="true" outlineLevel="0" collapsed="false">
      <c r="I548" s="41" t="s">
        <v>8</v>
      </c>
      <c r="J548" s="0" t="n">
        <v>139</v>
      </c>
      <c r="K548" s="0" t="n">
        <f aca="false">J548+W548+X548+Y548+1</f>
        <v>140</v>
      </c>
      <c r="L548" s="0" t="n">
        <f aca="false">K548+AD542+AG542*S548</f>
        <v>159</v>
      </c>
      <c r="M548" s="0" t="n">
        <f aca="false">K548+ROUND(Z548+AA548+AB548+AC548,0)+AG542*S548</f>
        <v>205</v>
      </c>
      <c r="N548" s="0" t="n">
        <f aca="false">K548+AD542*(IF(P548&gt;0,4,1))+AG542*S548</f>
        <v>216</v>
      </c>
      <c r="P548" s="24" t="n">
        <v>8</v>
      </c>
      <c r="Q548" s="21" t="n">
        <v>6</v>
      </c>
      <c r="R548" s="21" t="n">
        <v>6</v>
      </c>
      <c r="S548" s="0" t="n">
        <v>0</v>
      </c>
      <c r="W548" s="0" t="n">
        <f aca="false">ROUND((W542*P548/10),0)*3+W542</f>
        <v>0</v>
      </c>
      <c r="X548" s="0" t="n">
        <f aca="false">ROUND((X542*P548/10),0)*3+X542</f>
        <v>0</v>
      </c>
      <c r="Y548" s="0" t="n">
        <f aca="false">Y542</f>
        <v>0</v>
      </c>
      <c r="Z548" s="0" t="n">
        <f aca="false">P548*Z542/10*3+Z542</f>
        <v>64.6</v>
      </c>
      <c r="AA548" s="0" t="n">
        <f aca="false">P548*AA542/9*3+AA542</f>
        <v>0</v>
      </c>
      <c r="AB548" s="0" t="n">
        <f aca="false">R548*AB542/10*3+AB542</f>
        <v>0</v>
      </c>
      <c r="AC548" s="0" t="n">
        <f aca="false">R548*AC542/9*3+AC542</f>
        <v>0</v>
      </c>
    </row>
    <row r="549" customFormat="false" ht="14.25" hidden="false" customHeight="true" outlineLevel="0" collapsed="false">
      <c r="I549" s="41" t="s">
        <v>9</v>
      </c>
      <c r="J549" s="0" t="n">
        <v>132</v>
      </c>
      <c r="K549" s="0" t="n">
        <f aca="false">J549+W549+X549+Y549+1</f>
        <v>133</v>
      </c>
      <c r="L549" s="0" t="n">
        <f aca="false">K549+AD542+AG542*S549</f>
        <v>152</v>
      </c>
      <c r="M549" s="0" t="n">
        <f aca="false">K549+ROUND(Z549+AA549+AB549+AC549,0)+AG542*S549</f>
        <v>186</v>
      </c>
      <c r="N549" s="0" t="n">
        <f aca="false">K549+AD542*(IF(P549&gt;0,4,1))+AG542*S549</f>
        <v>209</v>
      </c>
      <c r="P549" s="24" t="n">
        <v>6</v>
      </c>
      <c r="Q549" s="21" t="n">
        <v>5</v>
      </c>
      <c r="R549" s="21" t="n">
        <v>5</v>
      </c>
      <c r="S549" s="0" t="n">
        <v>0</v>
      </c>
      <c r="W549" s="0" t="n">
        <f aca="false">ROUND((W542*P549/10),0)*3+W542</f>
        <v>0</v>
      </c>
      <c r="X549" s="0" t="n">
        <f aca="false">ROUND((X542*P549/10),0)*3+X542</f>
        <v>0</v>
      </c>
      <c r="Y549" s="0" t="n">
        <f aca="false">Y542</f>
        <v>0</v>
      </c>
      <c r="Z549" s="0" t="n">
        <f aca="false">P549*Z542/10*3+Z542</f>
        <v>53.2</v>
      </c>
      <c r="AA549" s="0" t="n">
        <f aca="false">P549*AA542/9*3+AA542</f>
        <v>0</v>
      </c>
      <c r="AB549" s="0" t="n">
        <f aca="false">R549*AB542/10*3+AB542</f>
        <v>0</v>
      </c>
      <c r="AC549" s="0" t="n">
        <f aca="false">R549*AC542/9*3+AC542</f>
        <v>0</v>
      </c>
    </row>
    <row r="550" customFormat="false" ht="14.25" hidden="false" customHeight="true" outlineLevel="0" collapsed="false">
      <c r="I550" s="41" t="s">
        <v>10</v>
      </c>
      <c r="J550" s="0" t="n">
        <v>604</v>
      </c>
      <c r="K550" s="0" t="n">
        <f aca="false">J550+W550+X550+Y550</f>
        <v>604</v>
      </c>
      <c r="L550" s="0" t="n">
        <f aca="false">K550+AG542*S550</f>
        <v>604</v>
      </c>
      <c r="M550" s="0" t="n">
        <f aca="false">K550+ROUND(Z550+AA550+AB550+AC550,0)+AG542*S550</f>
        <v>1163</v>
      </c>
      <c r="N550" s="0" t="n">
        <f aca="false">K550+AD542*(IF(P550&gt;0,42,0))+AG542*S550</f>
        <v>1402</v>
      </c>
      <c r="P550" s="24" t="n">
        <v>7</v>
      </c>
      <c r="Q550" s="21" t="n">
        <v>4</v>
      </c>
      <c r="R550" s="21" t="n">
        <v>4</v>
      </c>
      <c r="S550" s="0" t="n">
        <v>0</v>
      </c>
      <c r="W550" s="0" t="n">
        <f aca="false">ROUND((W542*P550/10*42),0)</f>
        <v>0</v>
      </c>
      <c r="X550" s="0" t="n">
        <f aca="false">ROUND((X542*P550/10*42),0)</f>
        <v>0</v>
      </c>
      <c r="Y550" s="0" t="n">
        <v>0</v>
      </c>
      <c r="Z550" s="0" t="n">
        <f aca="false">P550*Z542/10*42</f>
        <v>558.6</v>
      </c>
      <c r="AA550" s="0" t="n">
        <f aca="false">P550*AA542/9*42</f>
        <v>0</v>
      </c>
      <c r="AB550" s="0" t="n">
        <f aca="false">R550*AB542/10*42</f>
        <v>0</v>
      </c>
      <c r="AC550" s="0" t="n">
        <f aca="false">R550*AC542/9*42</f>
        <v>0</v>
      </c>
    </row>
    <row r="551" customFormat="false" ht="14.25" hidden="false" customHeight="true" outlineLevel="0" collapsed="false">
      <c r="I551" s="41" t="s">
        <v>11</v>
      </c>
      <c r="J551" s="0" t="n">
        <v>340</v>
      </c>
      <c r="K551" s="0" t="n">
        <f aca="false">J551+W551+X551+Y551</f>
        <v>340</v>
      </c>
      <c r="L551" s="0" t="n">
        <f aca="false">K551+AG542*S551</f>
        <v>340</v>
      </c>
      <c r="M551" s="0" t="n">
        <f aca="false">K551+ROUND(Z551+AA551+AB551+AC551,0)+AG542*S551</f>
        <v>739</v>
      </c>
      <c r="N551" s="0" t="n">
        <f aca="false">K551+AD542*(IF(P551&gt;0,42,0))+AG542*S551</f>
        <v>1138</v>
      </c>
      <c r="P551" s="24" t="n">
        <v>5</v>
      </c>
      <c r="Q551" s="21" t="n">
        <v>3</v>
      </c>
      <c r="R551" s="21" t="n">
        <v>3</v>
      </c>
      <c r="S551" s="0" t="n">
        <v>0</v>
      </c>
      <c r="W551" s="0" t="n">
        <f aca="false">ROUND((W542*P551/10*42),0)</f>
        <v>0</v>
      </c>
      <c r="X551" s="0" t="n">
        <f aca="false">ROUND((X542*P551/10*42),0)</f>
        <v>0</v>
      </c>
      <c r="Y551" s="0" t="n">
        <v>0</v>
      </c>
      <c r="Z551" s="0" t="n">
        <f aca="false">P551*Z542/10*42</f>
        <v>399</v>
      </c>
      <c r="AA551" s="0" t="n">
        <f aca="false">P551*AA542/9*42</f>
        <v>0</v>
      </c>
      <c r="AB551" s="0" t="n">
        <f aca="false">R551*AB542/10*42</f>
        <v>0</v>
      </c>
      <c r="AC551" s="0" t="n">
        <f aca="false">R551*AC542/9*42</f>
        <v>0</v>
      </c>
    </row>
    <row r="552" customFormat="false" ht="14.25" hidden="false" customHeight="true" outlineLevel="0" collapsed="false">
      <c r="I552" s="41" t="s">
        <v>12</v>
      </c>
      <c r="J552" s="0" t="n">
        <v>85</v>
      </c>
      <c r="K552" s="0" t="n">
        <f aca="false">J552+W552+X552</f>
        <v>85</v>
      </c>
      <c r="L552" s="0" t="n">
        <f aca="false">K552+AG542*S552</f>
        <v>85</v>
      </c>
      <c r="M552" s="0" t="n">
        <f aca="false">K552+ROUND(Z552+AA552+AB552+AC552,0)+AG542*S552</f>
        <v>85</v>
      </c>
      <c r="N552" s="0" t="n">
        <f aca="false">K552+AD542*0+AG542*S552</f>
        <v>85</v>
      </c>
      <c r="P552" s="24" t="n">
        <v>0</v>
      </c>
      <c r="Q552" s="21" t="n">
        <v>0</v>
      </c>
      <c r="R552" s="0" t="n">
        <v>0</v>
      </c>
      <c r="S552" s="0" t="n">
        <v>0</v>
      </c>
      <c r="W552" s="0" t="n">
        <f aca="false">ROUND((W542*P552/10),0)*120</f>
        <v>0</v>
      </c>
      <c r="X552" s="0" t="n">
        <f aca="false">ROUND((X542*P552/10),0)*120</f>
        <v>0</v>
      </c>
      <c r="Y552" s="0" t="n">
        <v>0</v>
      </c>
      <c r="Z552" s="0" t="n">
        <f aca="false">P552*Z542/10*3</f>
        <v>0</v>
      </c>
    </row>
    <row r="553" customFormat="false" ht="14.25" hidden="false" customHeight="true" outlineLevel="0" collapsed="false">
      <c r="I553" s="41" t="s">
        <v>13</v>
      </c>
      <c r="J553" s="0" t="n">
        <f aca="false">J546+J549+J552</f>
        <v>355</v>
      </c>
      <c r="K553" s="0" t="n">
        <f aca="false">K546+K549+K552</f>
        <v>358</v>
      </c>
      <c r="L553" s="0" t="n">
        <f aca="false">L546+L549+L552</f>
        <v>415</v>
      </c>
      <c r="M553" s="0" t="n">
        <f aca="false">M546+M549+M552</f>
        <v>479</v>
      </c>
      <c r="N553" s="0" t="n">
        <f aca="false">N546+N549+N552</f>
        <v>510</v>
      </c>
      <c r="Q553" s="21"/>
    </row>
    <row r="554" customFormat="false" ht="14.25" hidden="false" customHeight="true" outlineLevel="0" collapsed="false">
      <c r="I554" s="41" t="s">
        <v>14</v>
      </c>
      <c r="J554" s="0" t="n">
        <f aca="false">J547+J549+J552</f>
        <v>346</v>
      </c>
      <c r="K554" s="0" t="n">
        <f aca="false">K547+K549+K552</f>
        <v>349</v>
      </c>
      <c r="L554" s="0" t="n">
        <f aca="false">L547+L549+L552</f>
        <v>406</v>
      </c>
      <c r="M554" s="0" t="n">
        <f aca="false">M547+M549+M552</f>
        <v>463</v>
      </c>
      <c r="N554" s="0" t="n">
        <f aca="false">N547+N549+N552</f>
        <v>501</v>
      </c>
    </row>
    <row r="555" s="13" customFormat="true" ht="14.25" hidden="false" customHeight="true" outlineLevel="0" collapsed="false">
      <c r="H555" s="30"/>
      <c r="I555" s="28"/>
      <c r="O555" s="30"/>
      <c r="P555" s="28"/>
      <c r="T555" s="30"/>
      <c r="U555" s="28"/>
    </row>
    <row r="557" customFormat="false" ht="13.5" hidden="false" customHeight="false" outlineLevel="0" collapsed="false">
      <c r="A557" s="6" t="s">
        <v>65</v>
      </c>
      <c r="B557" s="0" t="n">
        <f aca="false">list!B39</f>
        <v>20</v>
      </c>
      <c r="C557" s="0" t="n">
        <f aca="false">list!C39</f>
        <v>1</v>
      </c>
      <c r="D557" s="0" t="n">
        <f aca="false">list!D39</f>
        <v>20</v>
      </c>
      <c r="E557" s="0" t="n">
        <v>0</v>
      </c>
      <c r="F557" s="36" t="n">
        <v>0</v>
      </c>
      <c r="G557" s="36" t="n">
        <v>0</v>
      </c>
      <c r="H557" s="37"/>
      <c r="J557" s="38"/>
      <c r="K557" s="38"/>
      <c r="L557" s="38"/>
      <c r="M557" s="38"/>
      <c r="N557" s="38"/>
      <c r="P557" s="39"/>
      <c r="Q557" s="32"/>
      <c r="R557" s="38"/>
      <c r="S557" s="38"/>
      <c r="U557" s="24" t="n">
        <v>1</v>
      </c>
      <c r="V557" s="0" t="n">
        <v>0</v>
      </c>
      <c r="W557" s="0" t="n">
        <f aca="false">(U557-1)*(1-V557)</f>
        <v>0</v>
      </c>
      <c r="X557" s="0" t="n">
        <f aca="false">V557*(U557-1+19)-Y557</f>
        <v>0</v>
      </c>
      <c r="Y557" s="0" t="n">
        <v>0</v>
      </c>
      <c r="Z557" s="36" t="n">
        <f aca="false">E557*(1-V557)*(C557*(MIN(D557,F557)-U557)+(1-C557)*(MIN(B557,F557)-U557))+(1-E557)*AE557</f>
        <v>19</v>
      </c>
      <c r="AA557" s="36" t="n">
        <f aca="false">AE557-Z557</f>
        <v>0</v>
      </c>
      <c r="AB557" s="36" t="n">
        <f aca="false">E557*(((1-V557)*C557*(MIN(B557,MAX(G557,1))-1))+V557*(MIN(B557,MAX(G557,1))-U557))+(1-E557)*AF557</f>
        <v>19</v>
      </c>
      <c r="AC557" s="36" t="n">
        <f aca="false">AF557-AB557</f>
        <v>0</v>
      </c>
      <c r="AD557" s="0" t="n">
        <f aca="false">AE557+AF557</f>
        <v>38</v>
      </c>
      <c r="AE557" s="0" t="n">
        <f aca="false">(1-V557)*(C557*(D557-U557)+(1-C557)*(B557-U557))</f>
        <v>19</v>
      </c>
      <c r="AF557" s="0" t="n">
        <f aca="false">((1-V557)*C557*(B557-1))+V557*(B557-U557)</f>
        <v>19</v>
      </c>
      <c r="AG557" s="0" t="n">
        <f aca="false">MAX(0,C557-V557)</f>
        <v>1</v>
      </c>
    </row>
    <row r="558" customFormat="false" ht="13.5" hidden="false" customHeight="false" outlineLevel="0" collapsed="false">
      <c r="I558" s="40" t="s">
        <v>3</v>
      </c>
      <c r="J558" s="0" t="n">
        <v>3000</v>
      </c>
      <c r="K558" s="0" t="n">
        <f aca="false">J558+W558+X558+Y558</f>
        <v>3000</v>
      </c>
      <c r="L558" s="0" t="n">
        <f aca="false">K558+AG557*S558</f>
        <v>3360</v>
      </c>
      <c r="M558" s="0" t="n">
        <f aca="false">K558+ROUND(Z558+AA558+AB558+AC558,0)+AG557*S558</f>
        <v>6552</v>
      </c>
      <c r="N558" s="0" t="n">
        <f aca="false">K558+AD557*(IF(P558&gt;0,120,0))+AG557*S558</f>
        <v>7920</v>
      </c>
      <c r="P558" s="24" t="n">
        <v>7</v>
      </c>
      <c r="Q558" s="21" t="n">
        <v>7</v>
      </c>
      <c r="R558" s="21" t="n">
        <v>7</v>
      </c>
      <c r="S558" s="0" t="n">
        <v>360</v>
      </c>
      <c r="W558" s="0" t="n">
        <f aca="false">ROUND((W557*P558/10),0)*120</f>
        <v>0</v>
      </c>
      <c r="X558" s="0" t="n">
        <f aca="false">ROUND((X557*P558/10),0)*120</f>
        <v>0</v>
      </c>
      <c r="Y558" s="0" t="n">
        <v>0</v>
      </c>
      <c r="Z558" s="0" t="n">
        <f aca="false">P558*Z557/10*120</f>
        <v>1596</v>
      </c>
      <c r="AA558" s="0" t="n">
        <f aca="false">P558*AA557/9*120</f>
        <v>0</v>
      </c>
      <c r="AB558" s="0" t="n">
        <f aca="false">R558*AB557/10*120</f>
        <v>1596</v>
      </c>
      <c r="AC558" s="0" t="n">
        <f aca="false">R558*AC557/9*120</f>
        <v>0</v>
      </c>
    </row>
    <row r="559" customFormat="false" ht="13.5" hidden="false" customHeight="false" outlineLevel="0" collapsed="false">
      <c r="I559" s="41" t="s">
        <v>4</v>
      </c>
      <c r="J559" s="0" t="n">
        <v>110</v>
      </c>
      <c r="K559" s="0" t="n">
        <f aca="false">J559+W559+X559+Y559+1</f>
        <v>111</v>
      </c>
      <c r="L559" s="0" t="n">
        <f aca="false">K559+AD557+AG557*S559</f>
        <v>149</v>
      </c>
      <c r="M559" s="0" t="n">
        <f aca="false">K559+ROUND(Z559+AA559+AB559+AC559,0)+AG557*S559</f>
        <v>149</v>
      </c>
      <c r="N559" s="0" t="n">
        <f aca="false">K559+AD557*(IF(P559&gt;0,4,1))+AG557*S559</f>
        <v>149</v>
      </c>
      <c r="P559" s="24" t="n">
        <v>0</v>
      </c>
      <c r="Q559" s="21" t="n">
        <v>0</v>
      </c>
      <c r="R559" s="21" t="n">
        <v>0</v>
      </c>
      <c r="S559" s="0" t="n">
        <v>0</v>
      </c>
      <c r="W559" s="0" t="n">
        <f aca="false">ROUND((W557*P559/10),0)*3+W557</f>
        <v>0</v>
      </c>
      <c r="X559" s="0" t="n">
        <f aca="false">ROUND((X557*P559/10),0)*3+X557</f>
        <v>0</v>
      </c>
      <c r="Y559" s="0" t="n">
        <f aca="false">Y557</f>
        <v>0</v>
      </c>
      <c r="Z559" s="0" t="n">
        <f aca="false">P559*Z557/10*3+Z557</f>
        <v>19</v>
      </c>
      <c r="AA559" s="0" t="n">
        <f aca="false">P559*AA557/9*3+AA557</f>
        <v>0</v>
      </c>
      <c r="AB559" s="0" t="n">
        <f aca="false">R559*AB557/10*3+AB557</f>
        <v>19</v>
      </c>
      <c r="AC559" s="0" t="n">
        <f aca="false">R559*AC557/9*3+AC557</f>
        <v>0</v>
      </c>
    </row>
    <row r="560" customFormat="false" ht="13.5" hidden="false" customHeight="false" outlineLevel="0" collapsed="false">
      <c r="I560" s="41" t="s">
        <v>5</v>
      </c>
      <c r="J560" s="0" t="n">
        <v>121</v>
      </c>
      <c r="K560" s="0" t="n">
        <f aca="false">J560+W560+X560+Y560+1</f>
        <v>122</v>
      </c>
      <c r="L560" s="0" t="n">
        <f aca="false">K560+AD557+AG557*S560</f>
        <v>160</v>
      </c>
      <c r="M560" s="0" t="n">
        <f aca="false">K560+ROUND(Z560+AA560+AB560+AC560,0)+AG557*S560</f>
        <v>160</v>
      </c>
      <c r="N560" s="0" t="n">
        <f aca="false">K560+AD557*(IF(P560&gt;0,4,1))+AG557*S560</f>
        <v>160</v>
      </c>
      <c r="P560" s="24" t="n">
        <v>0</v>
      </c>
      <c r="Q560" s="21" t="n">
        <v>0</v>
      </c>
      <c r="R560" s="21" t="n">
        <v>0</v>
      </c>
      <c r="S560" s="0" t="n">
        <v>0</v>
      </c>
      <c r="W560" s="0" t="n">
        <f aca="false">ROUND((W557*P560/10),0)*3+W557</f>
        <v>0</v>
      </c>
      <c r="X560" s="0" t="n">
        <f aca="false">ROUND((X557*P560/10),0)*3+X557</f>
        <v>0</v>
      </c>
      <c r="Y560" s="0" t="n">
        <f aca="false">Y557</f>
        <v>0</v>
      </c>
      <c r="Z560" s="0" t="n">
        <f aca="false">P560*Z557/10*3+Z557</f>
        <v>19</v>
      </c>
      <c r="AA560" s="0" t="n">
        <f aca="false">P560*AA557/9*3+AA557</f>
        <v>0</v>
      </c>
      <c r="AB560" s="0" t="n">
        <f aca="false">R560*AB557/10*3+AB557</f>
        <v>19</v>
      </c>
      <c r="AC560" s="0" t="n">
        <f aca="false">R560*AC557/9*3+AC557</f>
        <v>0</v>
      </c>
    </row>
    <row r="561" customFormat="false" ht="13.5" hidden="false" customHeight="false" outlineLevel="0" collapsed="false">
      <c r="I561" s="41" t="s">
        <v>6</v>
      </c>
      <c r="J561" s="0" t="n">
        <v>118</v>
      </c>
      <c r="K561" s="0" t="n">
        <f aca="false">J561+W561+X561+Y561+2</f>
        <v>120</v>
      </c>
      <c r="L561" s="0" t="n">
        <f aca="false">K561+AD557*2+AG557*S561</f>
        <v>196</v>
      </c>
      <c r="M561" s="0" t="n">
        <f aca="false">K561+ROUND(Z561+AA561+AB561+AC561,0)+AG557*S561</f>
        <v>196</v>
      </c>
      <c r="N561" s="0" t="n">
        <f aca="false">K561+AD557*(IF(P561&gt;0,4,2))+AG557*S561</f>
        <v>196</v>
      </c>
      <c r="P561" s="24" t="n">
        <v>0</v>
      </c>
      <c r="Q561" s="21" t="n">
        <v>0</v>
      </c>
      <c r="R561" s="21" t="n">
        <v>0</v>
      </c>
      <c r="S561" s="0" t="n">
        <v>0</v>
      </c>
      <c r="W561" s="0" t="n">
        <f aca="false">ROUND((W557*P561/10),0)*2+2*W557</f>
        <v>0</v>
      </c>
      <c r="X561" s="0" t="n">
        <f aca="false">ROUND((X557*P561/10),0)*2+2*X557</f>
        <v>0</v>
      </c>
      <c r="Y561" s="0" t="n">
        <f aca="false">2*Y557</f>
        <v>0</v>
      </c>
      <c r="Z561" s="0" t="n">
        <f aca="false">P561*Z557/10*2+Z557*2</f>
        <v>38</v>
      </c>
      <c r="AA561" s="0" t="n">
        <f aca="false">P561*AA557/9*2+AA557*2</f>
        <v>0</v>
      </c>
      <c r="AB561" s="0" t="n">
        <f aca="false">R561*AB557/10*2+AB557*2</f>
        <v>38</v>
      </c>
      <c r="AC561" s="0" t="n">
        <f aca="false">R561*AC557/9*2+AC557*2</f>
        <v>0</v>
      </c>
    </row>
    <row r="562" customFormat="false" ht="13.5" hidden="false" customHeight="false" outlineLevel="0" collapsed="false">
      <c r="I562" s="41" t="s">
        <v>7</v>
      </c>
      <c r="J562" s="0" t="n">
        <v>136</v>
      </c>
      <c r="K562" s="0" t="n">
        <f aca="false">J562+W562+X562+Y562+2</f>
        <v>138</v>
      </c>
      <c r="L562" s="0" t="n">
        <f aca="false">K562+AD557*2+AG557*S562</f>
        <v>219</v>
      </c>
      <c r="M562" s="0" t="n">
        <f aca="false">K562+ROUND(Z562+AA562+AB562+AC562,0)+AG557*S562</f>
        <v>257</v>
      </c>
      <c r="N562" s="0" t="n">
        <f aca="false">K562+AD557*(IF(P562&gt;0,4,2))+AG557*S562</f>
        <v>295</v>
      </c>
      <c r="P562" s="24" t="n">
        <v>5</v>
      </c>
      <c r="Q562" s="21" t="n">
        <v>5</v>
      </c>
      <c r="R562" s="21" t="n">
        <v>5</v>
      </c>
      <c r="S562" s="0" t="n">
        <v>5</v>
      </c>
      <c r="W562" s="0" t="n">
        <f aca="false">ROUND((W557*P562/10),0)*2+2*W557</f>
        <v>0</v>
      </c>
      <c r="X562" s="0" t="n">
        <f aca="false">ROUND((X557*P562/10),0)*2+2*X557</f>
        <v>0</v>
      </c>
      <c r="Y562" s="0" t="n">
        <f aca="false">2*Y557</f>
        <v>0</v>
      </c>
      <c r="Z562" s="0" t="n">
        <f aca="false">P562*Z557/10*2+Z557*2</f>
        <v>57</v>
      </c>
      <c r="AA562" s="0" t="n">
        <f aca="false">P562*AA557/9*2+AA557*2</f>
        <v>0</v>
      </c>
      <c r="AB562" s="0" t="n">
        <f aca="false">R562*AB557/10*2+AB557*2</f>
        <v>57</v>
      </c>
      <c r="AC562" s="0" t="n">
        <f aca="false">R562*AC557/9*2+AC557*2</f>
        <v>0</v>
      </c>
    </row>
    <row r="563" customFormat="false" ht="13.5" hidden="false" customHeight="false" outlineLevel="0" collapsed="false">
      <c r="I563" s="41" t="s">
        <v>8</v>
      </c>
      <c r="J563" s="0" t="n">
        <v>142</v>
      </c>
      <c r="K563" s="0" t="n">
        <f aca="false">J563+W563+X563+Y563+1</f>
        <v>143</v>
      </c>
      <c r="L563" s="0" t="n">
        <f aca="false">K563+AD557+AG557*S563</f>
        <v>185</v>
      </c>
      <c r="M563" s="0" t="n">
        <f aca="false">K563+ROUND(Z563+AA563+AB563+AC563,0)+AG557*S563</f>
        <v>253</v>
      </c>
      <c r="N563" s="0" t="n">
        <f aca="false">K563+AD557*(IF(P563&gt;0,4,1))+AG557*S563</f>
        <v>299</v>
      </c>
      <c r="P563" s="24" t="n">
        <v>6</v>
      </c>
      <c r="Q563" s="21" t="n">
        <v>6</v>
      </c>
      <c r="R563" s="21" t="n">
        <v>6</v>
      </c>
      <c r="S563" s="0" t="n">
        <v>4</v>
      </c>
      <c r="W563" s="0" t="n">
        <f aca="false">ROUND((W557*P563/10),0)*3+W557</f>
        <v>0</v>
      </c>
      <c r="X563" s="0" t="n">
        <f aca="false">ROUND((X557*P563/10),0)*3+X557</f>
        <v>0</v>
      </c>
      <c r="Y563" s="0" t="n">
        <f aca="false">Y557</f>
        <v>0</v>
      </c>
      <c r="Z563" s="0" t="n">
        <f aca="false">P563*Z557/10*3+Z557</f>
        <v>53.2</v>
      </c>
      <c r="AA563" s="0" t="n">
        <f aca="false">P563*AA557/9*3+AA557</f>
        <v>0</v>
      </c>
      <c r="AB563" s="0" t="n">
        <f aca="false">R563*AB557/10*3+AB557</f>
        <v>53.2</v>
      </c>
      <c r="AC563" s="0" t="n">
        <f aca="false">R563*AC557/9*3+AC557</f>
        <v>0</v>
      </c>
    </row>
    <row r="564" customFormat="false" ht="13.5" hidden="false" customHeight="false" outlineLevel="0" collapsed="false">
      <c r="I564" s="41" t="s">
        <v>9</v>
      </c>
      <c r="J564" s="0" t="n">
        <v>136</v>
      </c>
      <c r="K564" s="0" t="n">
        <f aca="false">J564+W564+X564+Y564+1</f>
        <v>137</v>
      </c>
      <c r="L564" s="0" t="n">
        <f aca="false">K564+AD557+AG557*S564</f>
        <v>179</v>
      </c>
      <c r="M564" s="0" t="n">
        <f aca="false">K564+ROUND(Z564+AA564+AB564+AC564,0)+AG557*S564</f>
        <v>236</v>
      </c>
      <c r="N564" s="0" t="n">
        <f aca="false">K564+AD557*(IF(P564&gt;0,4,1))+AG557*S564</f>
        <v>293</v>
      </c>
      <c r="P564" s="24" t="n">
        <v>5</v>
      </c>
      <c r="Q564" s="21" t="n">
        <v>5</v>
      </c>
      <c r="R564" s="21" t="n">
        <v>5</v>
      </c>
      <c r="S564" s="0" t="n">
        <v>4</v>
      </c>
      <c r="W564" s="0" t="n">
        <f aca="false">ROUND((W557*P564/10),0)*3+W557</f>
        <v>0</v>
      </c>
      <c r="X564" s="0" t="n">
        <f aca="false">ROUND((X557*P564/10),0)*3+X557</f>
        <v>0</v>
      </c>
      <c r="Y564" s="0" t="n">
        <f aca="false">Y557</f>
        <v>0</v>
      </c>
      <c r="Z564" s="0" t="n">
        <f aca="false">P564*Z557/10*3+Z557</f>
        <v>47.5</v>
      </c>
      <c r="AA564" s="0" t="n">
        <f aca="false">P564*AA557/9*3+AA557</f>
        <v>0</v>
      </c>
      <c r="AB564" s="0" t="n">
        <f aca="false">R564*AB557/10*3+AB557</f>
        <v>47.5</v>
      </c>
      <c r="AC564" s="0" t="n">
        <f aca="false">R564*AC557/9*3+AC557</f>
        <v>0</v>
      </c>
    </row>
    <row r="565" customFormat="false" ht="13.5" hidden="false" customHeight="false" outlineLevel="0" collapsed="false">
      <c r="I565" s="41" t="s">
        <v>10</v>
      </c>
      <c r="J565" s="0" t="n">
        <v>240</v>
      </c>
      <c r="K565" s="0" t="n">
        <f aca="false">J565+W565+X565+Y565</f>
        <v>240</v>
      </c>
      <c r="L565" s="0" t="n">
        <f aca="false">K565+AG557*S565</f>
        <v>360</v>
      </c>
      <c r="M565" s="0" t="n">
        <f aca="false">K565+ROUND(Z565+AA565+AB565+AC565,0)+AG557*S565</f>
        <v>998</v>
      </c>
      <c r="N565" s="0" t="n">
        <f aca="false">K565+AD557*(IF(P565&gt;0,42,0))+AG557*S565</f>
        <v>1956</v>
      </c>
      <c r="P565" s="24" t="n">
        <v>4</v>
      </c>
      <c r="Q565" s="21" t="n">
        <v>4</v>
      </c>
      <c r="R565" s="21" t="n">
        <v>4</v>
      </c>
      <c r="S565" s="0" t="n">
        <v>120</v>
      </c>
      <c r="W565" s="0" t="n">
        <f aca="false">ROUND((W557*P565/10*42),0)</f>
        <v>0</v>
      </c>
      <c r="X565" s="0" t="n">
        <f aca="false">ROUND((X557*P565/10*42),0)</f>
        <v>0</v>
      </c>
      <c r="Y565" s="0" t="n">
        <v>0</v>
      </c>
      <c r="Z565" s="0" t="n">
        <f aca="false">P565*Z557/10*42</f>
        <v>319.2</v>
      </c>
      <c r="AA565" s="0" t="n">
        <f aca="false">P565*AA557/9*42</f>
        <v>0</v>
      </c>
      <c r="AB565" s="0" t="n">
        <f aca="false">R565*AB557/10*42</f>
        <v>319.2</v>
      </c>
      <c r="AC565" s="0" t="n">
        <f aca="false">R565*AC557/9*42</f>
        <v>0</v>
      </c>
    </row>
    <row r="566" customFormat="false" ht="13.5" hidden="false" customHeight="false" outlineLevel="0" collapsed="false">
      <c r="I566" s="41" t="s">
        <v>11</v>
      </c>
      <c r="J566" s="0" t="n">
        <v>112</v>
      </c>
      <c r="K566" s="0" t="n">
        <f aca="false">J566+W566+X566+Y566</f>
        <v>112</v>
      </c>
      <c r="L566" s="0" t="n">
        <f aca="false">K566+AG557*S566</f>
        <v>192</v>
      </c>
      <c r="M566" s="0" t="n">
        <f aca="false">K566+ROUND(Z566+AA566+AB566+AC566,0)+AG557*S566</f>
        <v>671</v>
      </c>
      <c r="N566" s="0" t="n">
        <f aca="false">K566+AD557*(IF(P566&gt;0,42,0))+AG557*S566</f>
        <v>1788</v>
      </c>
      <c r="P566" s="24" t="n">
        <v>3</v>
      </c>
      <c r="Q566" s="21" t="n">
        <v>3</v>
      </c>
      <c r="R566" s="21" t="n">
        <v>3</v>
      </c>
      <c r="S566" s="0" t="n">
        <v>80</v>
      </c>
      <c r="W566" s="0" t="n">
        <f aca="false">ROUND((W557*P566/10*42),0)</f>
        <v>0</v>
      </c>
      <c r="X566" s="0" t="n">
        <f aca="false">ROUND((X557*P566/10*42),0)</f>
        <v>0</v>
      </c>
      <c r="Y566" s="0" t="n">
        <v>0</v>
      </c>
      <c r="Z566" s="0" t="n">
        <f aca="false">P566*Z557/10*42</f>
        <v>239.4</v>
      </c>
      <c r="AA566" s="0" t="n">
        <f aca="false">P566*AA557/9*42</f>
        <v>0</v>
      </c>
      <c r="AB566" s="0" t="n">
        <f aca="false">R566*AB557/10*42</f>
        <v>239.4</v>
      </c>
      <c r="AC566" s="0" t="n">
        <f aca="false">R566*AC557/9*42</f>
        <v>0</v>
      </c>
    </row>
    <row r="567" customFormat="false" ht="13.5" hidden="false" customHeight="false" outlineLevel="0" collapsed="false">
      <c r="I567" s="41" t="s">
        <v>12</v>
      </c>
      <c r="J567" s="0" t="n">
        <v>80</v>
      </c>
      <c r="K567" s="0" t="n">
        <f aca="false">J567+W567+X567</f>
        <v>80</v>
      </c>
      <c r="L567" s="0" t="n">
        <f aca="false">K567+AG557*S567</f>
        <v>80</v>
      </c>
      <c r="M567" s="0" t="n">
        <f aca="false">K567+ROUND(Z567+AA567+AB567+AC567,0)+AG557*S567</f>
        <v>80</v>
      </c>
      <c r="N567" s="0" t="n">
        <f aca="false">K567+AD557*0+AG557*S567</f>
        <v>80</v>
      </c>
      <c r="P567" s="24" t="n">
        <v>0</v>
      </c>
      <c r="Q567" s="21" t="n">
        <v>0</v>
      </c>
      <c r="R567" s="21" t="n">
        <v>0</v>
      </c>
      <c r="S567" s="0" t="n">
        <v>0</v>
      </c>
      <c r="W567" s="0" t="n">
        <f aca="false">ROUND((W557*P567/10),0)*120</f>
        <v>0</v>
      </c>
      <c r="X567" s="0" t="n">
        <f aca="false">ROUND((X557*P567/10),0)*120</f>
        <v>0</v>
      </c>
      <c r="Y567" s="0" t="n">
        <v>0</v>
      </c>
      <c r="Z567" s="0" t="n">
        <f aca="false">P567*Z557/10*3</f>
        <v>0</v>
      </c>
    </row>
    <row r="568" customFormat="false" ht="13.5" hidden="false" customHeight="false" outlineLevel="0" collapsed="false">
      <c r="I568" s="41" t="s">
        <v>13</v>
      </c>
      <c r="J568" s="0" t="n">
        <f aca="false">J561+J564+J567</f>
        <v>334</v>
      </c>
      <c r="K568" s="0" t="n">
        <f aca="false">K561+K564+K567</f>
        <v>337</v>
      </c>
      <c r="L568" s="0" t="n">
        <f aca="false">L561+L564+L567</f>
        <v>455</v>
      </c>
      <c r="M568" s="0" t="n">
        <f aca="false">M561+M564+M567</f>
        <v>512</v>
      </c>
      <c r="N568" s="0" t="n">
        <f aca="false">N561+N564+N567</f>
        <v>569</v>
      </c>
      <c r="Q568" s="21"/>
    </row>
    <row r="569" customFormat="false" ht="13.5" hidden="false" customHeight="false" outlineLevel="0" collapsed="false">
      <c r="I569" s="41" t="s">
        <v>14</v>
      </c>
      <c r="J569" s="0" t="n">
        <f aca="false">J562+J564+J567</f>
        <v>352</v>
      </c>
      <c r="K569" s="0" t="n">
        <f aca="false">K562+K564+K567</f>
        <v>355</v>
      </c>
      <c r="L569" s="0" t="n">
        <f aca="false">L562+L564+L567</f>
        <v>478</v>
      </c>
      <c r="M569" s="0" t="n">
        <f aca="false">M562+M564+M567</f>
        <v>573</v>
      </c>
      <c r="N569" s="0" t="n">
        <f aca="false">N562+N564+N567</f>
        <v>668</v>
      </c>
    </row>
    <row r="570" s="13" customFormat="true" ht="13.5" hidden="false" customHeight="false" outlineLevel="0" collapsed="false">
      <c r="H570" s="30"/>
      <c r="I570" s="28"/>
      <c r="O570" s="30"/>
      <c r="P570" s="28"/>
      <c r="T570" s="30"/>
      <c r="U570" s="28"/>
    </row>
    <row r="572" customFormat="false" ht="13.5" hidden="false" customHeight="false" outlineLevel="0" collapsed="false">
      <c r="A572" s="6" t="s">
        <v>66</v>
      </c>
      <c r="B572" s="0" t="n">
        <f aca="false">list!B40</f>
        <v>20</v>
      </c>
      <c r="C572" s="0" t="n">
        <f aca="false">list!C40</f>
        <v>0</v>
      </c>
      <c r="D572" s="0" t="n">
        <f aca="false">list!D40</f>
        <v>20</v>
      </c>
      <c r="E572" s="0" t="n">
        <v>0</v>
      </c>
      <c r="F572" s="36" t="n">
        <v>0</v>
      </c>
      <c r="G572" s="36" t="n">
        <v>0</v>
      </c>
      <c r="H572" s="37"/>
      <c r="J572" s="38"/>
      <c r="K572" s="38"/>
      <c r="L572" s="38"/>
      <c r="M572" s="38"/>
      <c r="N572" s="38"/>
      <c r="P572" s="39"/>
      <c r="Q572" s="32"/>
      <c r="R572" s="38"/>
      <c r="S572" s="38"/>
      <c r="U572" s="24" t="n">
        <v>1</v>
      </c>
      <c r="V572" s="0" t="n">
        <v>0</v>
      </c>
      <c r="W572" s="0" t="n">
        <f aca="false">(U572-1)*(1-V572)</f>
        <v>0</v>
      </c>
      <c r="X572" s="0" t="n">
        <f aca="false">V572*(U572-1+19)-Y572</f>
        <v>0</v>
      </c>
      <c r="Y572" s="0" t="n">
        <v>0</v>
      </c>
      <c r="Z572" s="36" t="n">
        <f aca="false">E572*(1-V572)*(C572*(MIN(D572,F572)-U572)+(1-C572)*(MIN(B572,F572)-U572))+(1-E572)*AE572</f>
        <v>19</v>
      </c>
      <c r="AA572" s="36" t="n">
        <f aca="false">AE572-Z572</f>
        <v>0</v>
      </c>
      <c r="AB572" s="36" t="n">
        <f aca="false">E572*(((1-V572)*C572*(MIN(B572,MAX(G572,1))-1))+V572*(MIN(B572,MAX(G572,1))-U572))+(1-E572)*AF572</f>
        <v>0</v>
      </c>
      <c r="AC572" s="36" t="n">
        <f aca="false">AF572-AB572</f>
        <v>0</v>
      </c>
      <c r="AD572" s="0" t="n">
        <f aca="false">AE572+AF572</f>
        <v>19</v>
      </c>
      <c r="AE572" s="0" t="n">
        <f aca="false">(1-V572)*(C572*(D572-U572)+(1-C572)*(B572-U572))</f>
        <v>19</v>
      </c>
      <c r="AF572" s="0" t="n">
        <f aca="false">((1-V572)*C572*(B572-1))+V572*(B572-U572)</f>
        <v>0</v>
      </c>
      <c r="AG572" s="0" t="n">
        <f aca="false">MAX(0,C572-V572)</f>
        <v>0</v>
      </c>
    </row>
    <row r="573" customFormat="false" ht="13.5" hidden="false" customHeight="false" outlineLevel="0" collapsed="false">
      <c r="I573" s="40" t="s">
        <v>3</v>
      </c>
      <c r="J573" s="0" t="n">
        <v>2000</v>
      </c>
      <c r="K573" s="0" t="n">
        <f aca="false">J573+W573+X573+Y573</f>
        <v>2000</v>
      </c>
      <c r="L573" s="0" t="n">
        <f aca="false">K573+AG572*S573</f>
        <v>2000</v>
      </c>
      <c r="M573" s="0" t="n">
        <f aca="false">K573+ROUND(Z573+AA573+AB573+AC573,0)+AG572*S573</f>
        <v>2684</v>
      </c>
      <c r="N573" s="0" t="n">
        <f aca="false">K573+AD572*(IF(P573&gt;0,120,0))+AG572*S573</f>
        <v>4280</v>
      </c>
      <c r="P573" s="24" t="n">
        <v>3</v>
      </c>
      <c r="Q573" s="21" t="n">
        <v>3</v>
      </c>
      <c r="R573" s="21" t="n">
        <v>3</v>
      </c>
      <c r="S573" s="0" t="n">
        <v>0</v>
      </c>
      <c r="W573" s="0" t="n">
        <f aca="false">ROUND((W572*P573/10),0)*120</f>
        <v>0</v>
      </c>
      <c r="X573" s="0" t="n">
        <f aca="false">ROUND((X572*P573/10),0)*120</f>
        <v>0</v>
      </c>
      <c r="Y573" s="0" t="n">
        <v>0</v>
      </c>
      <c r="Z573" s="0" t="n">
        <f aca="false">P573*Z572/10*120</f>
        <v>684</v>
      </c>
      <c r="AA573" s="0" t="n">
        <f aca="false">P573*AA572/9*120</f>
        <v>0</v>
      </c>
      <c r="AB573" s="0" t="n">
        <f aca="false">R573*AB572/10*120</f>
        <v>0</v>
      </c>
      <c r="AC573" s="0" t="n">
        <f aca="false">R573*AC572/9*120</f>
        <v>0</v>
      </c>
    </row>
    <row r="574" customFormat="false" ht="13.5" hidden="false" customHeight="false" outlineLevel="0" collapsed="false">
      <c r="I574" s="41" t="s">
        <v>4</v>
      </c>
      <c r="J574" s="0" t="n">
        <v>125</v>
      </c>
      <c r="K574" s="0" t="n">
        <f aca="false">J574+W574+X574+Y574+1</f>
        <v>126</v>
      </c>
      <c r="L574" s="0" t="n">
        <f aca="false">K574+AD572+AG572*S574</f>
        <v>145</v>
      </c>
      <c r="M574" s="0" t="n">
        <f aca="false">K574+ROUND(Z574+AA574+AB574+AC574,0)+AG572*S574</f>
        <v>145</v>
      </c>
      <c r="N574" s="0" t="n">
        <f aca="false">K574+AD572*(IF(P574&gt;0,4,1))+AG572*S574</f>
        <v>145</v>
      </c>
      <c r="P574" s="24" t="n">
        <v>0</v>
      </c>
      <c r="Q574" s="21" t="n">
        <v>0</v>
      </c>
      <c r="R574" s="21" t="n">
        <v>0</v>
      </c>
      <c r="S574" s="0" t="n">
        <v>0</v>
      </c>
      <c r="W574" s="0" t="n">
        <f aca="false">ROUND((W572*P574/10),0)*3+W572</f>
        <v>0</v>
      </c>
      <c r="X574" s="0" t="n">
        <f aca="false">ROUND((X572*P574/10),0)*3+X572</f>
        <v>0</v>
      </c>
      <c r="Y574" s="0" t="n">
        <f aca="false">Y572</f>
        <v>0</v>
      </c>
      <c r="Z574" s="0" t="n">
        <f aca="false">P574*Z572/10*3+Z572</f>
        <v>19</v>
      </c>
      <c r="AA574" s="0" t="n">
        <f aca="false">P574*AA572/9*3+AA572</f>
        <v>0</v>
      </c>
      <c r="AB574" s="0" t="n">
        <f aca="false">R574*AB572/10*3+AB572</f>
        <v>0</v>
      </c>
      <c r="AC574" s="0" t="n">
        <f aca="false">R574*AC572/9*3+AC572</f>
        <v>0</v>
      </c>
    </row>
    <row r="575" customFormat="false" ht="13.5" hidden="false" customHeight="false" outlineLevel="0" collapsed="false">
      <c r="I575" s="41" t="s">
        <v>5</v>
      </c>
      <c r="J575" s="0" t="n">
        <v>122</v>
      </c>
      <c r="K575" s="0" t="n">
        <f aca="false">J575+W575+X575+Y575+1</f>
        <v>123</v>
      </c>
      <c r="L575" s="0" t="n">
        <f aca="false">K575+AD572+AG572*S575</f>
        <v>142</v>
      </c>
      <c r="M575" s="0" t="n">
        <f aca="false">K575+ROUND(Z575+AA575+AB575+AC575,0)+AG572*S575</f>
        <v>142</v>
      </c>
      <c r="N575" s="0" t="n">
        <f aca="false">K575+AD572*(IF(P575&gt;0,4,1))+AG572*S575</f>
        <v>142</v>
      </c>
      <c r="P575" s="24" t="n">
        <v>0</v>
      </c>
      <c r="Q575" s="21" t="n">
        <v>0</v>
      </c>
      <c r="R575" s="21" t="n">
        <v>0</v>
      </c>
      <c r="S575" s="0" t="n">
        <v>0</v>
      </c>
      <c r="W575" s="0" t="n">
        <f aca="false">ROUND((W572*P575/10),0)*3+W572</f>
        <v>0</v>
      </c>
      <c r="X575" s="0" t="n">
        <f aca="false">ROUND((X572*P575/10),0)*3+X572</f>
        <v>0</v>
      </c>
      <c r="Y575" s="0" t="n">
        <f aca="false">Y572</f>
        <v>0</v>
      </c>
      <c r="Z575" s="0" t="n">
        <f aca="false">P575*Z572/10*3+Z572</f>
        <v>19</v>
      </c>
      <c r="AA575" s="0" t="n">
        <f aca="false">P575*AA572/9*3+AA572</f>
        <v>0</v>
      </c>
      <c r="AB575" s="0" t="n">
        <f aca="false">R575*AB572/10*3+AB572</f>
        <v>0</v>
      </c>
      <c r="AC575" s="0" t="n">
        <f aca="false">R575*AC572/9*3+AC572</f>
        <v>0</v>
      </c>
    </row>
    <row r="576" customFormat="false" ht="13.5" hidden="false" customHeight="false" outlineLevel="0" collapsed="false">
      <c r="I576" s="41" t="s">
        <v>6</v>
      </c>
      <c r="J576" s="0" t="n">
        <v>133</v>
      </c>
      <c r="K576" s="0" t="n">
        <f aca="false">J576+W576+X576+Y576+2</f>
        <v>135</v>
      </c>
      <c r="L576" s="0" t="n">
        <f aca="false">K576+AD572*2+AG572*S576</f>
        <v>173</v>
      </c>
      <c r="M576" s="0" t="n">
        <f aca="false">K576+ROUND(Z576+AA576+AB576+AC576,0)+AG572*S576</f>
        <v>173</v>
      </c>
      <c r="N576" s="0" t="n">
        <f aca="false">K576+AD572*(IF(P576&gt;0,4,2))+AG572*S576</f>
        <v>173</v>
      </c>
      <c r="P576" s="24" t="n">
        <v>0</v>
      </c>
      <c r="Q576" s="21" t="n">
        <v>0</v>
      </c>
      <c r="R576" s="21" t="n">
        <v>0</v>
      </c>
      <c r="S576" s="0" t="n">
        <v>0</v>
      </c>
      <c r="W576" s="0" t="n">
        <f aca="false">ROUND((W572*P576/10),0)*2+2*W572</f>
        <v>0</v>
      </c>
      <c r="X576" s="0" t="n">
        <f aca="false">ROUND((X572*P576/10),0)*2+2*X572</f>
        <v>0</v>
      </c>
      <c r="Y576" s="0" t="n">
        <f aca="false">2*Y572</f>
        <v>0</v>
      </c>
      <c r="Z576" s="0" t="n">
        <f aca="false">P576*Z572/10*2+Z572*2</f>
        <v>38</v>
      </c>
      <c r="AA576" s="0" t="n">
        <f aca="false">P576*AA572/9*2+AA572*2</f>
        <v>0</v>
      </c>
      <c r="AB576" s="0" t="n">
        <f aca="false">R576*AB572/10*2+AB572*2</f>
        <v>0</v>
      </c>
      <c r="AC576" s="0" t="n">
        <f aca="false">R576*AC572/9*2+AC572*2</f>
        <v>0</v>
      </c>
    </row>
    <row r="577" customFormat="false" ht="13.5" hidden="false" customHeight="false" outlineLevel="0" collapsed="false">
      <c r="I577" s="41" t="s">
        <v>7</v>
      </c>
      <c r="J577" s="0" t="n">
        <v>145</v>
      </c>
      <c r="K577" s="0" t="n">
        <f aca="false">J577+W577+X577+Y577+2</f>
        <v>147</v>
      </c>
      <c r="L577" s="0" t="n">
        <f aca="false">K577+AD572*2+AG572*S577</f>
        <v>185</v>
      </c>
      <c r="M577" s="0" t="n">
        <f aca="false">K577+ROUND(Z577+AA577+AB577+AC577,0)+AG572*S577</f>
        <v>208</v>
      </c>
      <c r="N577" s="0" t="n">
        <f aca="false">K577+AD572*(IF(P577&gt;0,4,2))+AG572*S577</f>
        <v>223</v>
      </c>
      <c r="P577" s="24" t="n">
        <v>6</v>
      </c>
      <c r="Q577" s="21" t="n">
        <v>6</v>
      </c>
      <c r="R577" s="21" t="n">
        <v>6</v>
      </c>
      <c r="S577" s="0" t="n">
        <v>0</v>
      </c>
      <c r="W577" s="0" t="n">
        <f aca="false">ROUND((W572*P577/10),0)*2+2*W572</f>
        <v>0</v>
      </c>
      <c r="X577" s="0" t="n">
        <f aca="false">ROUND((X572*P577/10),0)*2+2*X572</f>
        <v>0</v>
      </c>
      <c r="Y577" s="0" t="n">
        <f aca="false">2*Y572</f>
        <v>0</v>
      </c>
      <c r="Z577" s="0" t="n">
        <f aca="false">P577*Z572/10*2+Z572*2</f>
        <v>60.8</v>
      </c>
      <c r="AA577" s="0" t="n">
        <f aca="false">P577*AA572/9*2+AA572*2</f>
        <v>0</v>
      </c>
      <c r="AB577" s="0" t="n">
        <f aca="false">R577*AB572/10*2+AB572*2</f>
        <v>0</v>
      </c>
      <c r="AC577" s="0" t="n">
        <f aca="false">R577*AC572/9*2+AC572*2</f>
        <v>0</v>
      </c>
    </row>
    <row r="578" customFormat="false" ht="13.5" hidden="false" customHeight="false" outlineLevel="0" collapsed="false">
      <c r="I578" s="41" t="s">
        <v>8</v>
      </c>
      <c r="J578" s="0" t="n">
        <v>132</v>
      </c>
      <c r="K578" s="0" t="n">
        <f aca="false">J578+W578+X578+Y578+1</f>
        <v>133</v>
      </c>
      <c r="L578" s="0" t="n">
        <f aca="false">K578+AD572+AG572*S578</f>
        <v>152</v>
      </c>
      <c r="M578" s="0" t="n">
        <f aca="false">K578+ROUND(Z578+AA578+AB578+AC578,0)+AG572*S578</f>
        <v>175</v>
      </c>
      <c r="N578" s="0" t="n">
        <f aca="false">K578+AD572*(IF(P578&gt;0,4,1))+AG572*S578</f>
        <v>209</v>
      </c>
      <c r="P578" s="24" t="n">
        <v>4</v>
      </c>
      <c r="Q578" s="21" t="n">
        <v>4</v>
      </c>
      <c r="R578" s="21" t="n">
        <v>4</v>
      </c>
      <c r="S578" s="0" t="n">
        <v>0</v>
      </c>
      <c r="W578" s="0" t="n">
        <f aca="false">ROUND((W572*P578/10),0)*3+W572</f>
        <v>0</v>
      </c>
      <c r="X578" s="0" t="n">
        <f aca="false">ROUND((X572*P578/10),0)*3+X572</f>
        <v>0</v>
      </c>
      <c r="Y578" s="0" t="n">
        <f aca="false">Y572</f>
        <v>0</v>
      </c>
      <c r="Z578" s="0" t="n">
        <f aca="false">P578*Z572/10*3+Z572</f>
        <v>41.8</v>
      </c>
      <c r="AA578" s="0" t="n">
        <f aca="false">P578*AA572/9*3+AA572</f>
        <v>0</v>
      </c>
      <c r="AB578" s="0" t="n">
        <f aca="false">R578*AB572/10*3+AB572</f>
        <v>0</v>
      </c>
      <c r="AC578" s="0" t="n">
        <f aca="false">R578*AC572/9*3+AC572</f>
        <v>0</v>
      </c>
    </row>
    <row r="579" customFormat="false" ht="13.5" hidden="false" customHeight="false" outlineLevel="0" collapsed="false">
      <c r="I579" s="41" t="s">
        <v>9</v>
      </c>
      <c r="J579" s="0" t="n">
        <v>143</v>
      </c>
      <c r="K579" s="0" t="n">
        <f aca="false">J579+W579+X579+Y579+1</f>
        <v>144</v>
      </c>
      <c r="L579" s="0" t="n">
        <f aca="false">K579+AD572+AG572*S579</f>
        <v>163</v>
      </c>
      <c r="M579" s="0" t="n">
        <f aca="false">K579+ROUND(Z579+AA579+AB579+AC579,0)+AG572*S579</f>
        <v>197</v>
      </c>
      <c r="N579" s="0" t="n">
        <f aca="false">K579+AD572*(IF(P579&gt;0,4,1))+AG572*S579</f>
        <v>220</v>
      </c>
      <c r="P579" s="24" t="n">
        <v>6</v>
      </c>
      <c r="Q579" s="21" t="n">
        <v>6</v>
      </c>
      <c r="R579" s="21" t="n">
        <v>6</v>
      </c>
      <c r="S579" s="0" t="n">
        <v>0</v>
      </c>
      <c r="W579" s="0" t="n">
        <f aca="false">ROUND((W572*P579/10),0)*3+W572</f>
        <v>0</v>
      </c>
      <c r="X579" s="0" t="n">
        <f aca="false">ROUND((X572*P579/10),0)*3+X572</f>
        <v>0</v>
      </c>
      <c r="Y579" s="0" t="n">
        <f aca="false">Y572</f>
        <v>0</v>
      </c>
      <c r="Z579" s="0" t="n">
        <f aca="false">P579*Z572/10*3+Z572</f>
        <v>53.2</v>
      </c>
      <c r="AA579" s="0" t="n">
        <f aca="false">P579*AA572/9*3+AA572</f>
        <v>0</v>
      </c>
      <c r="AB579" s="0" t="n">
        <f aca="false">R579*AB572/10*3+AB572</f>
        <v>0</v>
      </c>
      <c r="AC579" s="0" t="n">
        <f aca="false">R579*AC572/9*3+AC572</f>
        <v>0</v>
      </c>
    </row>
    <row r="580" customFormat="false" ht="13.5" hidden="false" customHeight="false" outlineLevel="0" collapsed="false">
      <c r="I580" s="41" t="s">
        <v>10</v>
      </c>
      <c r="J580" s="0" t="n">
        <v>170</v>
      </c>
      <c r="K580" s="0" t="n">
        <f aca="false">J580+W580+X580+Y580</f>
        <v>170</v>
      </c>
      <c r="L580" s="0" t="n">
        <f aca="false">K580+AG572*S580</f>
        <v>170</v>
      </c>
      <c r="M580" s="0" t="n">
        <f aca="false">K580+ROUND(Z580+AA580+AB580+AC580,0)+AG572*S580</f>
        <v>330</v>
      </c>
      <c r="N580" s="0" t="n">
        <f aca="false">K580+AD572*(IF(P580&gt;0,42,0))+AG572*S580</f>
        <v>968</v>
      </c>
      <c r="P580" s="24" t="n">
        <v>2</v>
      </c>
      <c r="Q580" s="21" t="n">
        <v>2</v>
      </c>
      <c r="R580" s="21" t="n">
        <v>2</v>
      </c>
      <c r="S580" s="0" t="n">
        <v>0</v>
      </c>
      <c r="W580" s="0" t="n">
        <f aca="false">ROUND((W572*P580/10*42),0)</f>
        <v>0</v>
      </c>
      <c r="X580" s="0" t="n">
        <f aca="false">ROUND((X572*P580/10*42),0)</f>
        <v>0</v>
      </c>
      <c r="Y580" s="0" t="n">
        <v>0</v>
      </c>
      <c r="Z580" s="0" t="n">
        <f aca="false">P580*Z572/10*42</f>
        <v>159.6</v>
      </c>
      <c r="AA580" s="0" t="n">
        <f aca="false">P580*AA572/9*42</f>
        <v>0</v>
      </c>
      <c r="AB580" s="0" t="n">
        <f aca="false">R580*AB572/10*42</f>
        <v>0</v>
      </c>
      <c r="AC580" s="0" t="n">
        <f aca="false">R580*AC572/9*42</f>
        <v>0</v>
      </c>
    </row>
    <row r="581" customFormat="false" ht="13.5" hidden="false" customHeight="false" outlineLevel="0" collapsed="false">
      <c r="I581" s="41" t="s">
        <v>11</v>
      </c>
      <c r="J581" s="0" t="n">
        <v>112</v>
      </c>
      <c r="K581" s="0" t="n">
        <f aca="false">J581+W581+X581+Y581</f>
        <v>112</v>
      </c>
      <c r="L581" s="0" t="n">
        <f aca="false">K581+AG572*S581</f>
        <v>112</v>
      </c>
      <c r="M581" s="0" t="n">
        <f aca="false">K581+ROUND(Z581+AA581+AB581+AC581,0)+AG572*S581</f>
        <v>272</v>
      </c>
      <c r="N581" s="0" t="n">
        <f aca="false">K581+AD572*(IF(P581&gt;0,42,0))+AG572*S581</f>
        <v>910</v>
      </c>
      <c r="P581" s="24" t="n">
        <v>2</v>
      </c>
      <c r="Q581" s="21" t="n">
        <v>2</v>
      </c>
      <c r="R581" s="21" t="n">
        <v>2</v>
      </c>
      <c r="S581" s="0" t="n">
        <v>0</v>
      </c>
      <c r="W581" s="0" t="n">
        <f aca="false">ROUND((W572*P581/10*42),0)</f>
        <v>0</v>
      </c>
      <c r="X581" s="0" t="n">
        <f aca="false">ROUND((X572*P581/10*42),0)</f>
        <v>0</v>
      </c>
      <c r="Y581" s="0" t="n">
        <v>0</v>
      </c>
      <c r="Z581" s="0" t="n">
        <f aca="false">P581*Z572/10*42</f>
        <v>159.6</v>
      </c>
      <c r="AA581" s="0" t="n">
        <f aca="false">P581*AA572/9*42</f>
        <v>0</v>
      </c>
      <c r="AB581" s="0" t="n">
        <f aca="false">R581*AB572/10*42</f>
        <v>0</v>
      </c>
      <c r="AC581" s="0" t="n">
        <f aca="false">R581*AC572/9*42</f>
        <v>0</v>
      </c>
    </row>
    <row r="582" customFormat="false" ht="13.5" hidden="false" customHeight="false" outlineLevel="0" collapsed="false">
      <c r="I582" s="41" t="s">
        <v>12</v>
      </c>
      <c r="J582" s="0" t="n">
        <v>70</v>
      </c>
      <c r="K582" s="0" t="n">
        <f aca="false">J582+W582+X582</f>
        <v>70</v>
      </c>
      <c r="L582" s="0" t="n">
        <f aca="false">K582+AG572*S582</f>
        <v>70</v>
      </c>
      <c r="M582" s="0" t="n">
        <f aca="false">K582+ROUND(Z582+AA582+AB582+AC582,0)+AG572*S582</f>
        <v>70</v>
      </c>
      <c r="N582" s="0" t="n">
        <f aca="false">K582+AD572*0+AG572*S582</f>
        <v>70</v>
      </c>
      <c r="P582" s="24" t="n">
        <v>0</v>
      </c>
      <c r="Q582" s="21" t="n">
        <v>0</v>
      </c>
      <c r="R582" s="21" t="n">
        <v>0</v>
      </c>
      <c r="S582" s="0" t="n">
        <v>0</v>
      </c>
      <c r="W582" s="0" t="n">
        <f aca="false">ROUND((W572*P582/10),0)*120</f>
        <v>0</v>
      </c>
      <c r="X582" s="0" t="n">
        <f aca="false">ROUND((X572*P582/10),0)*120</f>
        <v>0</v>
      </c>
      <c r="Y582" s="0" t="n">
        <v>0</v>
      </c>
      <c r="Z582" s="0" t="n">
        <f aca="false">P582*Z572/10*3</f>
        <v>0</v>
      </c>
    </row>
    <row r="583" customFormat="false" ht="13.5" hidden="false" customHeight="false" outlineLevel="0" collapsed="false">
      <c r="I583" s="41" t="s">
        <v>13</v>
      </c>
      <c r="J583" s="0" t="n">
        <f aca="false">J576+J579+J582</f>
        <v>346</v>
      </c>
      <c r="K583" s="0" t="n">
        <f aca="false">K576+K579+K582</f>
        <v>349</v>
      </c>
      <c r="L583" s="0" t="n">
        <f aca="false">L576+L579+L582</f>
        <v>406</v>
      </c>
      <c r="M583" s="0" t="n">
        <f aca="false">M576+M579+M582</f>
        <v>440</v>
      </c>
      <c r="N583" s="0" t="n">
        <f aca="false">N576+N579+N582</f>
        <v>463</v>
      </c>
      <c r="Q583" s="21"/>
    </row>
    <row r="584" customFormat="false" ht="13.5" hidden="false" customHeight="false" outlineLevel="0" collapsed="false">
      <c r="I584" s="41" t="s">
        <v>14</v>
      </c>
      <c r="J584" s="0" t="n">
        <f aca="false">J577+J579+J582</f>
        <v>358</v>
      </c>
      <c r="K584" s="0" t="n">
        <f aca="false">K577+K579+K582</f>
        <v>361</v>
      </c>
      <c r="L584" s="0" t="n">
        <f aca="false">L577+L579+L582</f>
        <v>418</v>
      </c>
      <c r="M584" s="0" t="n">
        <f aca="false">M577+M579+M582</f>
        <v>475</v>
      </c>
      <c r="N584" s="0" t="n">
        <f aca="false">N577+N579+N582</f>
        <v>513</v>
      </c>
    </row>
    <row r="585" s="13" customFormat="true" ht="13.5" hidden="false" customHeight="false" outlineLevel="0" collapsed="false">
      <c r="H585" s="30"/>
      <c r="I585" s="28"/>
      <c r="O585" s="30"/>
      <c r="P585" s="28"/>
      <c r="T585" s="30"/>
      <c r="U585" s="28"/>
    </row>
    <row r="586" s="21" customFormat="true" ht="13.5" hidden="false" customHeight="false" outlineLevel="0" collapsed="false">
      <c r="H586" s="23"/>
      <c r="I586" s="24"/>
      <c r="O586" s="23"/>
      <c r="P586" s="24"/>
      <c r="T586" s="23"/>
      <c r="U58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5" min="5" style="23" width="3.62"/>
    <col collapsed="false" customWidth="false" hidden="false" outlineLevel="0" max="6" min="6" style="24" width="8.99"/>
    <col collapsed="false" customWidth="true" hidden="false" outlineLevel="0" max="16" min="16" style="23" width="3.99"/>
    <col collapsed="false" customWidth="false" hidden="false" outlineLevel="0" max="17" min="17" style="24" width="8.99"/>
    <col collapsed="false" customWidth="true" hidden="false" outlineLevel="0" max="20" min="20" style="0" width="9.25"/>
    <col collapsed="false" customWidth="true" hidden="false" outlineLevel="0" max="21" min="21" style="23" width="4.49"/>
  </cols>
  <sheetData>
    <row r="1" s="13" customFormat="true" ht="13.5" hidden="false" customHeight="false" outlineLevel="0" collapsed="false">
      <c r="A1" s="25" t="s">
        <v>111</v>
      </c>
      <c r="B1" s="25" t="s">
        <v>0</v>
      </c>
      <c r="C1" s="25" t="s">
        <v>1</v>
      </c>
      <c r="D1" s="25" t="s">
        <v>93</v>
      </c>
      <c r="E1" s="27"/>
      <c r="F1" s="28"/>
      <c r="G1" s="29" t="s">
        <v>143</v>
      </c>
      <c r="H1" s="29" t="s">
        <v>144</v>
      </c>
      <c r="I1" s="29" t="s">
        <v>145</v>
      </c>
      <c r="J1" s="29" t="s">
        <v>146</v>
      </c>
      <c r="K1" s="29" t="s">
        <v>147</v>
      </c>
      <c r="L1" s="29" t="s">
        <v>148</v>
      </c>
      <c r="M1" s="29" t="s">
        <v>149</v>
      </c>
      <c r="N1" s="29" t="s">
        <v>150</v>
      </c>
      <c r="O1" s="29" t="s">
        <v>118</v>
      </c>
      <c r="P1" s="30"/>
      <c r="Q1" s="31" t="s">
        <v>120</v>
      </c>
      <c r="R1" s="29" t="s">
        <v>121</v>
      </c>
      <c r="S1" s="29" t="s">
        <v>122</v>
      </c>
      <c r="T1" s="29" t="s">
        <v>151</v>
      </c>
      <c r="U1" s="30"/>
      <c r="V1" s="35" t="s">
        <v>152</v>
      </c>
      <c r="W1" s="35" t="s">
        <v>153</v>
      </c>
      <c r="X1" s="35" t="s">
        <v>154</v>
      </c>
      <c r="Y1" s="35" t="s">
        <v>155</v>
      </c>
    </row>
    <row r="2" customFormat="false" ht="13.5" hidden="false" customHeight="false" outlineLevel="0" collapsed="false">
      <c r="A2" s="6" t="s">
        <v>94</v>
      </c>
      <c r="B2" s="0" t="n">
        <f aca="false">list!B65</f>
        <v>10</v>
      </c>
      <c r="C2" s="0" t="n">
        <f aca="false">list!C65</f>
        <v>1</v>
      </c>
      <c r="D2" s="0" t="n">
        <f aca="false">list!D65</f>
        <v>3</v>
      </c>
      <c r="E2" s="37"/>
      <c r="G2" s="38"/>
      <c r="H2" s="38"/>
      <c r="I2" s="38"/>
      <c r="J2" s="38"/>
      <c r="K2" s="38"/>
      <c r="L2" s="38"/>
      <c r="M2" s="38"/>
      <c r="N2" s="38"/>
      <c r="O2" s="38"/>
      <c r="Q2" s="39"/>
      <c r="R2" s="32"/>
      <c r="S2" s="38"/>
      <c r="T2" s="38"/>
      <c r="V2" s="0" t="n">
        <f aca="false">B2+C2*20-1</f>
        <v>29</v>
      </c>
      <c r="W2" s="0" t="n">
        <f aca="false">B2+C2*20-1</f>
        <v>29</v>
      </c>
      <c r="X2" s="0" t="n">
        <f aca="false">B2+C2*20-1</f>
        <v>29</v>
      </c>
      <c r="Y2" s="0" t="n">
        <f aca="false">B2+C2*20-1</f>
        <v>29</v>
      </c>
    </row>
    <row r="3" customFormat="false" ht="13.5" hidden="false" customHeight="false" outlineLevel="0" collapsed="false">
      <c r="F3" s="40" t="s">
        <v>3</v>
      </c>
      <c r="G3" s="0" t="n">
        <v>2800</v>
      </c>
      <c r="H3" s="0" t="n">
        <v>2800</v>
      </c>
      <c r="I3" s="0" t="n">
        <v>2800</v>
      </c>
      <c r="J3" s="0" t="n">
        <v>2800</v>
      </c>
      <c r="K3" s="0" t="n">
        <f aca="false">G3+V3</f>
        <v>4600</v>
      </c>
      <c r="L3" s="0" t="n">
        <f aca="false">H3+W3</f>
        <v>4840</v>
      </c>
      <c r="M3" s="0" t="n">
        <f aca="false">I3+X3</f>
        <v>4840</v>
      </c>
      <c r="N3" s="0" t="n">
        <f aca="false">J3+Y3</f>
        <v>4840</v>
      </c>
      <c r="O3" s="0" t="n">
        <f aca="false">CHOOSE(D2,K3,L3,M3,N3)</f>
        <v>4840</v>
      </c>
      <c r="Q3" s="24" t="n">
        <v>5</v>
      </c>
      <c r="R3" s="21" t="n">
        <v>6</v>
      </c>
      <c r="S3" s="21" t="n">
        <v>6</v>
      </c>
      <c r="T3" s="0" t="n">
        <v>6</v>
      </c>
      <c r="V3" s="0" t="n">
        <f aca="false">ROUND((V2*Q3/10),0)*120</f>
        <v>1800</v>
      </c>
      <c r="W3" s="0" t="n">
        <f aca="false">ROUND((W2*R3/10),0)*120</f>
        <v>2040</v>
      </c>
      <c r="X3" s="0" t="n">
        <f aca="false">ROUND((X2*S3/10),0)*120</f>
        <v>2040</v>
      </c>
      <c r="Y3" s="0" t="n">
        <f aca="false">ROUND((Y2*T3/10),0)*120</f>
        <v>2040</v>
      </c>
    </row>
    <row r="4" customFormat="false" ht="13.5" hidden="false" customHeight="false" outlineLevel="0" collapsed="false">
      <c r="F4" s="41" t="s">
        <v>4</v>
      </c>
      <c r="G4" s="0" t="n">
        <v>129</v>
      </c>
      <c r="H4" s="0" t="n">
        <v>133</v>
      </c>
      <c r="I4" s="0" t="n">
        <v>141</v>
      </c>
      <c r="J4" s="0" t="n">
        <v>151</v>
      </c>
      <c r="K4" s="0" t="n">
        <f aca="false">G4+V4</f>
        <v>203</v>
      </c>
      <c r="L4" s="0" t="n">
        <f aca="false">H4+W4</f>
        <v>207</v>
      </c>
      <c r="M4" s="0" t="n">
        <f aca="false">I4+X4</f>
        <v>221</v>
      </c>
      <c r="N4" s="0" t="n">
        <f aca="false">J4+Y4</f>
        <v>231</v>
      </c>
      <c r="O4" s="0" t="n">
        <f aca="false">CHOOSE(D2,K4,L4,M4,N4)</f>
        <v>221</v>
      </c>
      <c r="Q4" s="24" t="n">
        <v>5</v>
      </c>
      <c r="R4" s="21" t="n">
        <v>5</v>
      </c>
      <c r="S4" s="21" t="n">
        <v>6</v>
      </c>
      <c r="T4" s="0" t="n">
        <v>6</v>
      </c>
      <c r="V4" s="0" t="n">
        <f aca="false">ROUND((V2*Q4/10),0)*3+V2</f>
        <v>74</v>
      </c>
      <c r="W4" s="0" t="n">
        <f aca="false">ROUND((W2*R4/10),0)*3+W2</f>
        <v>74</v>
      </c>
      <c r="X4" s="0" t="n">
        <f aca="false">ROUND((X2*S4/10),0)*3+X2</f>
        <v>80</v>
      </c>
      <c r="Y4" s="0" t="n">
        <f aca="false">ROUND((Y2*T4/10),0)*3+Y2</f>
        <v>80</v>
      </c>
    </row>
    <row r="5" customFormat="false" ht="13.5" hidden="false" customHeight="false" outlineLevel="0" collapsed="false">
      <c r="F5" s="41" t="s">
        <v>5</v>
      </c>
      <c r="G5" s="0" t="n">
        <v>108</v>
      </c>
      <c r="H5" s="0" t="n">
        <v>111</v>
      </c>
      <c r="I5" s="0" t="n">
        <v>111</v>
      </c>
      <c r="J5" s="0" t="n">
        <v>121</v>
      </c>
      <c r="K5" s="0" t="n">
        <f aca="false">G5+V5</f>
        <v>137</v>
      </c>
      <c r="L5" s="0" t="n">
        <f aca="false">H5+W5</f>
        <v>140</v>
      </c>
      <c r="M5" s="0" t="n">
        <f aca="false">I5+X5</f>
        <v>140</v>
      </c>
      <c r="N5" s="0" t="n">
        <f aca="false">J5+Y5</f>
        <v>150</v>
      </c>
      <c r="O5" s="0" t="n">
        <f aca="false">CHOOSE(D2,K5,L5,M5,N5)</f>
        <v>140</v>
      </c>
      <c r="Q5" s="24" t="n">
        <v>0</v>
      </c>
      <c r="R5" s="21" t="n">
        <v>0</v>
      </c>
      <c r="S5" s="21" t="n">
        <v>0</v>
      </c>
      <c r="T5" s="0" t="n">
        <v>0</v>
      </c>
      <c r="V5" s="0" t="n">
        <f aca="false">ROUND((V2*Q5/10),0)*3+V2</f>
        <v>29</v>
      </c>
      <c r="W5" s="0" t="n">
        <f aca="false">ROUND((W2*R5/10),0)*3+W2</f>
        <v>29</v>
      </c>
      <c r="X5" s="0" t="n">
        <f aca="false">ROUND((X2*S5/10),0)*3+X2</f>
        <v>29</v>
      </c>
      <c r="Y5" s="0" t="n">
        <f aca="false">ROUND((Y2*T5/10),0)*3+Y2</f>
        <v>29</v>
      </c>
    </row>
    <row r="6" customFormat="false" ht="13.5" hidden="false" customHeight="false" outlineLevel="0" collapsed="false">
      <c r="F6" s="41" t="s">
        <v>6</v>
      </c>
      <c r="G6" s="0" t="n">
        <v>139</v>
      </c>
      <c r="H6" s="0" t="n">
        <v>143</v>
      </c>
      <c r="I6" s="0" t="n">
        <v>151</v>
      </c>
      <c r="J6" s="0" t="n">
        <v>161</v>
      </c>
      <c r="K6" s="0" t="n">
        <f aca="false">G6+V6</f>
        <v>215</v>
      </c>
      <c r="L6" s="0" t="n">
        <f aca="false">H6+W6</f>
        <v>225</v>
      </c>
      <c r="M6" s="0" t="n">
        <f aca="false">I6+X6</f>
        <v>239</v>
      </c>
      <c r="N6" s="0" t="n">
        <f aca="false">J6+Y6</f>
        <v>249</v>
      </c>
      <c r="O6" s="0" t="n">
        <f aca="false">CHOOSE(D2,K6,L6,M6,N6)</f>
        <v>239</v>
      </c>
      <c r="Q6" s="24" t="n">
        <v>3</v>
      </c>
      <c r="R6" s="21" t="n">
        <v>4</v>
      </c>
      <c r="S6" s="21" t="n">
        <v>5</v>
      </c>
      <c r="T6" s="0" t="n">
        <v>5</v>
      </c>
      <c r="V6" s="0" t="n">
        <f aca="false">ROUND((V2*Q6/10),0)*2+2*V2</f>
        <v>76</v>
      </c>
      <c r="W6" s="0" t="n">
        <f aca="false">ROUND((W2*R6/10),0)*2+2*W2</f>
        <v>82</v>
      </c>
      <c r="X6" s="0" t="n">
        <f aca="false">ROUND((X2*S6/10),0)*2+2*X2</f>
        <v>88</v>
      </c>
      <c r="Y6" s="0" t="n">
        <f aca="false">ROUND((Y2*T6/10),0)*2+2*Y2</f>
        <v>88</v>
      </c>
    </row>
    <row r="7" customFormat="false" ht="13.5" hidden="false" customHeight="false" outlineLevel="0" collapsed="false">
      <c r="F7" s="41" t="s">
        <v>7</v>
      </c>
      <c r="G7" s="0" t="n">
        <v>127</v>
      </c>
      <c r="H7" s="0" t="n">
        <v>131</v>
      </c>
      <c r="I7" s="0" t="n">
        <v>139</v>
      </c>
      <c r="J7" s="0" t="n">
        <v>149</v>
      </c>
      <c r="K7" s="0" t="n">
        <f aca="false">G7+V7</f>
        <v>197</v>
      </c>
      <c r="L7" s="0" t="n">
        <f aca="false">H7+W7</f>
        <v>201</v>
      </c>
      <c r="M7" s="0" t="n">
        <f aca="false">I7+X7</f>
        <v>221</v>
      </c>
      <c r="N7" s="0" t="n">
        <f aca="false">J7+Y7</f>
        <v>231</v>
      </c>
      <c r="O7" s="0" t="n">
        <f aca="false">CHOOSE(D2,K7,L7,M7,N7)</f>
        <v>221</v>
      </c>
      <c r="Q7" s="24" t="n">
        <v>2</v>
      </c>
      <c r="R7" s="21" t="n">
        <v>2</v>
      </c>
      <c r="S7" s="21" t="n">
        <v>4</v>
      </c>
      <c r="T7" s="0" t="n">
        <v>4</v>
      </c>
      <c r="V7" s="0" t="n">
        <f aca="false">ROUND((V2*Q7/10),0)*2+2*V2</f>
        <v>70</v>
      </c>
      <c r="W7" s="0" t="n">
        <f aca="false">ROUND((W2*R7/10),0)*2+2*W2</f>
        <v>70</v>
      </c>
      <c r="X7" s="0" t="n">
        <f aca="false">ROUND((X2*S7/10),0)*2+2*X2</f>
        <v>82</v>
      </c>
      <c r="Y7" s="0" t="n">
        <f aca="false">ROUND((Y2*T7/10),0)*2+2*Y2</f>
        <v>82</v>
      </c>
    </row>
    <row r="8" customFormat="false" ht="13.5" hidden="false" customHeight="false" outlineLevel="0" collapsed="false">
      <c r="F8" s="41" t="s">
        <v>8</v>
      </c>
      <c r="G8" s="0" t="n">
        <v>133</v>
      </c>
      <c r="H8" s="0" t="n">
        <v>137</v>
      </c>
      <c r="I8" s="0" t="n">
        <v>145</v>
      </c>
      <c r="J8" s="0" t="n">
        <v>155</v>
      </c>
      <c r="K8" s="0" t="n">
        <f aca="false">G8+V8</f>
        <v>198</v>
      </c>
      <c r="L8" s="0" t="n">
        <f aca="false">H8+W8</f>
        <v>202</v>
      </c>
      <c r="M8" s="0" t="n">
        <f aca="false">I8+X8</f>
        <v>201</v>
      </c>
      <c r="N8" s="0" t="n">
        <f aca="false">J8+Y8</f>
        <v>211</v>
      </c>
      <c r="O8" s="0" t="n">
        <f aca="false">CHOOSE(D2,K8,L8,M8,N8)</f>
        <v>201</v>
      </c>
      <c r="Q8" s="24" t="n">
        <v>4</v>
      </c>
      <c r="R8" s="21" t="n">
        <v>4</v>
      </c>
      <c r="S8" s="21" t="n">
        <v>3</v>
      </c>
      <c r="T8" s="0" t="n">
        <v>3</v>
      </c>
      <c r="V8" s="0" t="n">
        <f aca="false">ROUND((V2*Q8/10),0)*3+V2</f>
        <v>65</v>
      </c>
      <c r="W8" s="0" t="n">
        <f aca="false">ROUND((W2*R8/10),0)*3+W2</f>
        <v>65</v>
      </c>
      <c r="X8" s="0" t="n">
        <f aca="false">ROUND((X2*S8/10),0)*3+X2</f>
        <v>56</v>
      </c>
      <c r="Y8" s="0" t="n">
        <f aca="false">ROUND((Y2*T8/10),0)*3+Y2</f>
        <v>56</v>
      </c>
    </row>
    <row r="9" customFormat="false" ht="13.5" hidden="false" customHeight="false" outlineLevel="0" collapsed="false">
      <c r="F9" s="41" t="s">
        <v>9</v>
      </c>
      <c r="G9" s="0" t="n">
        <v>127</v>
      </c>
      <c r="H9" s="0" t="n">
        <v>131</v>
      </c>
      <c r="I9" s="0" t="n">
        <v>137</v>
      </c>
      <c r="J9" s="0" t="n">
        <v>147</v>
      </c>
      <c r="K9" s="0" t="n">
        <f aca="false">G9+V9</f>
        <v>183</v>
      </c>
      <c r="L9" s="0" t="n">
        <f aca="false">H9+W9</f>
        <v>187</v>
      </c>
      <c r="M9" s="0" t="n">
        <f aca="false">I9+X9</f>
        <v>202</v>
      </c>
      <c r="N9" s="0" t="n">
        <f aca="false">J9+Y9</f>
        <v>212</v>
      </c>
      <c r="O9" s="0" t="n">
        <f aca="false">CHOOSE(D2,K9,L9,M9,N9)</f>
        <v>202</v>
      </c>
      <c r="Q9" s="24" t="n">
        <v>3</v>
      </c>
      <c r="R9" s="21" t="n">
        <v>3</v>
      </c>
      <c r="S9" s="21" t="n">
        <v>4</v>
      </c>
      <c r="T9" s="0" t="n">
        <v>4</v>
      </c>
      <c r="V9" s="0" t="n">
        <f aca="false">ROUND((V2*Q9/10),0)*3+V2</f>
        <v>56</v>
      </c>
      <c r="W9" s="0" t="n">
        <f aca="false">ROUND((W2*R9/10),0)*3+W2</f>
        <v>56</v>
      </c>
      <c r="X9" s="0" t="n">
        <f aca="false">ROUND((X2*S9/10),0)*3+X2</f>
        <v>65</v>
      </c>
      <c r="Y9" s="0" t="n">
        <f aca="false">ROUND((Y2*T9/10),0)*3+Y2</f>
        <v>65</v>
      </c>
    </row>
    <row r="10" customFormat="false" ht="13.5" hidden="false" customHeight="false" outlineLevel="0" collapsed="false">
      <c r="F10" s="41" t="s">
        <v>10</v>
      </c>
      <c r="G10" s="0" t="n">
        <v>500</v>
      </c>
      <c r="H10" s="0" t="n">
        <v>540</v>
      </c>
      <c r="I10" s="0" t="n">
        <v>580</v>
      </c>
      <c r="J10" s="0" t="n">
        <v>630</v>
      </c>
      <c r="K10" s="0" t="n">
        <f aca="false">G10+V10</f>
        <v>1109</v>
      </c>
      <c r="L10" s="0" t="n">
        <f aca="false">H10+W10</f>
        <v>1149</v>
      </c>
      <c r="M10" s="0" t="n">
        <f aca="false">I10+X10</f>
        <v>1311</v>
      </c>
      <c r="N10" s="0" t="n">
        <f aca="false">J10+Y10</f>
        <v>1361</v>
      </c>
      <c r="O10" s="0" t="n">
        <f aca="false">CHOOSE(D2,K10,L10,M10,N10)</f>
        <v>1311</v>
      </c>
      <c r="Q10" s="24" t="n">
        <v>5</v>
      </c>
      <c r="R10" s="21" t="n">
        <v>5</v>
      </c>
      <c r="S10" s="21" t="n">
        <v>6</v>
      </c>
      <c r="T10" s="0" t="n">
        <v>6</v>
      </c>
      <c r="V10" s="0" t="n">
        <f aca="false">ROUND((V2*Q10/10*42),0)</f>
        <v>609</v>
      </c>
      <c r="W10" s="0" t="n">
        <f aca="false">ROUND((W2*R10/10*42),0)</f>
        <v>609</v>
      </c>
      <c r="X10" s="0" t="n">
        <f aca="false">ROUND((X2*S10/10*42),0)</f>
        <v>731</v>
      </c>
      <c r="Y10" s="0" t="n">
        <f aca="false">ROUND((Y2*T10/10*42),0)</f>
        <v>731</v>
      </c>
    </row>
    <row r="11" customFormat="false" ht="13.5" hidden="false" customHeight="false" outlineLevel="0" collapsed="false">
      <c r="F11" s="41" t="s">
        <v>11</v>
      </c>
      <c r="G11" s="0" t="n">
        <v>50</v>
      </c>
      <c r="H11" s="0" t="n">
        <v>70</v>
      </c>
      <c r="I11" s="0" t="n">
        <v>90</v>
      </c>
      <c r="J11" s="0" t="n">
        <v>190</v>
      </c>
      <c r="K11" s="0" t="n">
        <f aca="false">G11+V11</f>
        <v>172</v>
      </c>
      <c r="L11" s="0" t="n">
        <f aca="false">H11+W11</f>
        <v>314</v>
      </c>
      <c r="M11" s="0" t="n">
        <f aca="false">I11+X11</f>
        <v>334</v>
      </c>
      <c r="N11" s="0" t="n">
        <f aca="false">J11+Y11</f>
        <v>434</v>
      </c>
      <c r="O11" s="0" t="n">
        <f aca="false">CHOOSE(D2,K11,L11,M11,N11)</f>
        <v>334</v>
      </c>
      <c r="Q11" s="24" t="n">
        <v>1</v>
      </c>
      <c r="R11" s="21" t="n">
        <v>2</v>
      </c>
      <c r="S11" s="21" t="n">
        <v>2</v>
      </c>
      <c r="T11" s="0" t="n">
        <v>2</v>
      </c>
      <c r="V11" s="0" t="n">
        <f aca="false">ROUND((V2*Q11/10*42),0)</f>
        <v>122</v>
      </c>
      <c r="W11" s="0" t="n">
        <f aca="false">ROUND((W2*R11/10*42),0)</f>
        <v>244</v>
      </c>
      <c r="X11" s="0" t="n">
        <f aca="false">ROUND((X2*S11/10*42),0)</f>
        <v>244</v>
      </c>
      <c r="Y11" s="0" t="n">
        <f aca="false">ROUND((Y2*T11/10*42),0)</f>
        <v>244</v>
      </c>
    </row>
    <row r="12" customFormat="false" ht="13.5" hidden="false" customHeight="false" outlineLevel="0" collapsed="false">
      <c r="F12" s="41" t="s">
        <v>12</v>
      </c>
      <c r="G12" s="0" t="n">
        <v>85</v>
      </c>
      <c r="H12" s="0" t="n">
        <v>85</v>
      </c>
      <c r="I12" s="0" t="n">
        <v>85</v>
      </c>
      <c r="J12" s="0" t="n">
        <v>85</v>
      </c>
      <c r="K12" s="0" t="n">
        <f aca="false">G12+V12</f>
        <v>85</v>
      </c>
      <c r="L12" s="0" t="n">
        <f aca="false">H12+W12</f>
        <v>85</v>
      </c>
      <c r="M12" s="0" t="n">
        <f aca="false">I12+X12</f>
        <v>85</v>
      </c>
      <c r="N12" s="0" t="n">
        <f aca="false">J12+Y12</f>
        <v>85</v>
      </c>
      <c r="O12" s="0" t="n">
        <f aca="false">CHOOSE(D2,K12,L12,M12,N12)</f>
        <v>85</v>
      </c>
      <c r="Q12" s="24" t="n">
        <v>0</v>
      </c>
      <c r="R12" s="0" t="n">
        <v>0</v>
      </c>
      <c r="S12" s="0" t="n">
        <v>0</v>
      </c>
      <c r="T12" s="0" t="n">
        <v>0</v>
      </c>
      <c r="V12" s="0" t="n">
        <f aca="false">ROUND((V2*Q12/10),0)*120</f>
        <v>0</v>
      </c>
      <c r="W12" s="0" t="n">
        <f aca="false">ROUND((W2*R12/10),0)*120</f>
        <v>0</v>
      </c>
      <c r="X12" s="0" t="n">
        <f aca="false">ROUND((X2*S12/10),0)*120</f>
        <v>0</v>
      </c>
      <c r="Y12" s="0" t="n">
        <f aca="false">ROUND((Y2*T12/10),0)*120</f>
        <v>0</v>
      </c>
    </row>
    <row r="13" customFormat="false" ht="13.5" hidden="false" customHeight="false" outlineLevel="0" collapsed="false">
      <c r="F13" s="41" t="s">
        <v>13</v>
      </c>
      <c r="G13" s="0" t="n">
        <f aca="false">G6+G9+G12</f>
        <v>351</v>
      </c>
      <c r="H13" s="0" t="n">
        <f aca="false">H6+H9+H12</f>
        <v>359</v>
      </c>
      <c r="I13" s="0" t="n">
        <f aca="false">I6+I9+I12</f>
        <v>373</v>
      </c>
      <c r="J13" s="0" t="n">
        <f aca="false">J6+J9+J12</f>
        <v>393</v>
      </c>
      <c r="K13" s="0" t="n">
        <f aca="false">K6+K9+K12</f>
        <v>483</v>
      </c>
      <c r="L13" s="0" t="n">
        <f aca="false">L6+L9+L12</f>
        <v>497</v>
      </c>
      <c r="M13" s="0" t="n">
        <f aca="false">M6+M9+M12</f>
        <v>526</v>
      </c>
      <c r="N13" s="0" t="n">
        <f aca="false">N6+N9+N12</f>
        <v>546</v>
      </c>
      <c r="O13" s="0" t="n">
        <f aca="false">O6+O9+O12</f>
        <v>526</v>
      </c>
    </row>
    <row r="14" customFormat="false" ht="12.75" hidden="false" customHeight="true" outlineLevel="0" collapsed="false">
      <c r="F14" s="41" t="s">
        <v>14</v>
      </c>
      <c r="G14" s="0" t="n">
        <f aca="false">G7+G9+G12</f>
        <v>339</v>
      </c>
      <c r="H14" s="0" t="n">
        <f aca="false">H7+H9+H12</f>
        <v>347</v>
      </c>
      <c r="I14" s="0" t="n">
        <f aca="false">I7+I9+I12</f>
        <v>361</v>
      </c>
      <c r="J14" s="0" t="n">
        <f aca="false">J7+J9+J12</f>
        <v>381</v>
      </c>
      <c r="K14" s="0" t="n">
        <f aca="false">K7+K9+K12</f>
        <v>465</v>
      </c>
      <c r="L14" s="0" t="n">
        <f aca="false">L7+L9+L12</f>
        <v>473</v>
      </c>
      <c r="M14" s="0" t="n">
        <f aca="false">M7+M9+M12</f>
        <v>508</v>
      </c>
      <c r="N14" s="0" t="n">
        <f aca="false">N7+N9+N12</f>
        <v>528</v>
      </c>
      <c r="O14" s="0" t="n">
        <f aca="false">O7+O9+O12</f>
        <v>508</v>
      </c>
    </row>
    <row r="15" s="13" customFormat="true" ht="13.5" hidden="false" customHeight="false" outlineLevel="0" collapsed="false">
      <c r="E15" s="30"/>
      <c r="F15" s="28"/>
      <c r="P15" s="30"/>
      <c r="Q15" s="28"/>
      <c r="U15" s="30"/>
    </row>
    <row r="16" s="21" customFormat="true" ht="13.5" hidden="false" customHeight="false" outlineLevel="0" collapsed="false">
      <c r="E16" s="23"/>
      <c r="F16" s="24"/>
      <c r="P16" s="23"/>
      <c r="Q16" s="24"/>
      <c r="U16" s="23"/>
    </row>
    <row r="17" customFormat="false" ht="13.5" hidden="false" customHeight="false" outlineLevel="0" collapsed="false">
      <c r="A17" s="6" t="s">
        <v>95</v>
      </c>
      <c r="B17" s="0" t="n">
        <f aca="false">list!B66</f>
        <v>10</v>
      </c>
      <c r="C17" s="0" t="n">
        <f aca="false">list!C66</f>
        <v>1</v>
      </c>
      <c r="D17" s="0" t="n">
        <f aca="false">list!D66</f>
        <v>3</v>
      </c>
      <c r="E17" s="37"/>
      <c r="G17" s="38"/>
      <c r="H17" s="38"/>
      <c r="I17" s="38"/>
      <c r="J17" s="38"/>
      <c r="K17" s="38"/>
      <c r="L17" s="38"/>
      <c r="M17" s="38"/>
      <c r="N17" s="38"/>
      <c r="O17" s="38"/>
      <c r="Q17" s="39"/>
      <c r="R17" s="32"/>
      <c r="S17" s="38"/>
      <c r="T17" s="38"/>
      <c r="V17" s="0" t="n">
        <f aca="false">B17+C17*20-1</f>
        <v>29</v>
      </c>
      <c r="W17" s="0" t="n">
        <f aca="false">B17+C17*20-1</f>
        <v>29</v>
      </c>
      <c r="X17" s="0" t="n">
        <f aca="false">B17+C17*20-1</f>
        <v>29</v>
      </c>
      <c r="Y17" s="0" t="n">
        <f aca="false">B17+C17*20-1</f>
        <v>29</v>
      </c>
    </row>
    <row r="18" customFormat="false" ht="13.5" hidden="false" customHeight="false" outlineLevel="0" collapsed="false">
      <c r="F18" s="40" t="s">
        <v>3</v>
      </c>
      <c r="G18" s="0" t="n">
        <v>2100</v>
      </c>
      <c r="H18" s="0" t="n">
        <v>2100</v>
      </c>
      <c r="I18" s="0" t="n">
        <v>2100</v>
      </c>
      <c r="J18" s="0" t="n">
        <v>2100</v>
      </c>
      <c r="K18" s="0" t="n">
        <f aca="false">G18+V18</f>
        <v>3180</v>
      </c>
      <c r="L18" s="0" t="n">
        <f aca="false">H18+W18</f>
        <v>3540</v>
      </c>
      <c r="M18" s="0" t="n">
        <f aca="false">I18+X18</f>
        <v>3540</v>
      </c>
      <c r="N18" s="0" t="n">
        <f aca="false">J18+Y18</f>
        <v>3540</v>
      </c>
      <c r="O18" s="0" t="n">
        <f aca="false">CHOOSE(D17,K18,L18,M18,N18)</f>
        <v>3540</v>
      </c>
      <c r="Q18" s="24" t="n">
        <v>3</v>
      </c>
      <c r="R18" s="21" t="n">
        <v>4</v>
      </c>
      <c r="S18" s="21" t="n">
        <v>4</v>
      </c>
      <c r="T18" s="0" t="n">
        <v>4</v>
      </c>
      <c r="V18" s="0" t="n">
        <f aca="false">ROUND((V17*Q18/10),0)*120</f>
        <v>1080</v>
      </c>
      <c r="W18" s="0" t="n">
        <f aca="false">ROUND((W17*R18/10),0)*120</f>
        <v>1440</v>
      </c>
      <c r="X18" s="0" t="n">
        <f aca="false">ROUND((X17*S18/10),0)*120</f>
        <v>1440</v>
      </c>
      <c r="Y18" s="0" t="n">
        <f aca="false">ROUND((Y17*T18/10),0)*120</f>
        <v>1440</v>
      </c>
    </row>
    <row r="19" customFormat="false" ht="13.5" hidden="false" customHeight="false" outlineLevel="0" collapsed="false">
      <c r="F19" s="41" t="s">
        <v>4</v>
      </c>
      <c r="G19" s="0" t="n">
        <v>113</v>
      </c>
      <c r="H19" s="0" t="n">
        <v>117</v>
      </c>
      <c r="I19" s="0" t="n">
        <v>125</v>
      </c>
      <c r="J19" s="0" t="n">
        <v>135</v>
      </c>
      <c r="K19" s="0" t="n">
        <f aca="false">G19+V19</f>
        <v>178</v>
      </c>
      <c r="L19" s="0" t="n">
        <f aca="false">H19+W19</f>
        <v>182</v>
      </c>
      <c r="M19" s="0" t="n">
        <f aca="false">I19+X19</f>
        <v>199</v>
      </c>
      <c r="N19" s="0" t="n">
        <f aca="false">J19+Y19</f>
        <v>209</v>
      </c>
      <c r="O19" s="0" t="n">
        <f aca="false">CHOOSE(D17,K19,L19,M19,N19)</f>
        <v>199</v>
      </c>
      <c r="Q19" s="24" t="n">
        <v>4</v>
      </c>
      <c r="R19" s="21" t="n">
        <v>4</v>
      </c>
      <c r="S19" s="21" t="n">
        <v>5</v>
      </c>
      <c r="T19" s="0" t="n">
        <v>5</v>
      </c>
      <c r="V19" s="0" t="n">
        <f aca="false">ROUND((V17*Q19/10),0)*3+V17</f>
        <v>65</v>
      </c>
      <c r="W19" s="0" t="n">
        <f aca="false">ROUND((W17*R19/10),0)*3+W17</f>
        <v>65</v>
      </c>
      <c r="X19" s="0" t="n">
        <f aca="false">ROUND((X17*S19/10),0)*3+X17</f>
        <v>74</v>
      </c>
      <c r="Y19" s="0" t="n">
        <f aca="false">ROUND((Y17*T19/10),0)*3+Y17</f>
        <v>74</v>
      </c>
    </row>
    <row r="20" customFormat="false" ht="13.5" hidden="false" customHeight="false" outlineLevel="0" collapsed="false">
      <c r="F20" s="41" t="s">
        <v>5</v>
      </c>
      <c r="G20" s="0" t="n">
        <v>102</v>
      </c>
      <c r="H20" s="0" t="n">
        <v>105</v>
      </c>
      <c r="I20" s="0" t="n">
        <v>112</v>
      </c>
      <c r="J20" s="0" t="n">
        <v>122</v>
      </c>
      <c r="K20" s="0" t="n">
        <f aca="false">G20+V20</f>
        <v>131</v>
      </c>
      <c r="L20" s="0" t="n">
        <f aca="false">H20+W20</f>
        <v>134</v>
      </c>
      <c r="M20" s="0" t="n">
        <f aca="false">I20+X20</f>
        <v>141</v>
      </c>
      <c r="N20" s="0" t="n">
        <f aca="false">J20+Y20</f>
        <v>151</v>
      </c>
      <c r="O20" s="0" t="n">
        <f aca="false">CHOOSE(D17,K20,L20,M20,N20)</f>
        <v>141</v>
      </c>
      <c r="Q20" s="24" t="n">
        <v>0</v>
      </c>
      <c r="R20" s="21" t="n">
        <v>0</v>
      </c>
      <c r="S20" s="21" t="n">
        <v>0</v>
      </c>
      <c r="T20" s="0" t="n">
        <v>0</v>
      </c>
      <c r="V20" s="0" t="n">
        <f aca="false">ROUND((V17*Q20/10),0)*3+V17</f>
        <v>29</v>
      </c>
      <c r="W20" s="0" t="n">
        <f aca="false">ROUND((W17*R20/10),0)*3+W17</f>
        <v>29</v>
      </c>
      <c r="X20" s="0" t="n">
        <f aca="false">ROUND((X17*S20/10),0)*3+X17</f>
        <v>29</v>
      </c>
      <c r="Y20" s="0" t="n">
        <f aca="false">ROUND((Y17*T20/10),0)*3+Y17</f>
        <v>29</v>
      </c>
    </row>
    <row r="21" customFormat="false" ht="13.5" hidden="false" customHeight="false" outlineLevel="0" collapsed="false">
      <c r="F21" s="41" t="s">
        <v>6</v>
      </c>
      <c r="G21" s="0" t="n">
        <v>127</v>
      </c>
      <c r="H21" s="0" t="n">
        <v>131</v>
      </c>
      <c r="I21" s="0" t="n">
        <v>139</v>
      </c>
      <c r="J21" s="0" t="n">
        <v>149</v>
      </c>
      <c r="K21" s="0" t="n">
        <f aca="false">G21+V21</f>
        <v>209</v>
      </c>
      <c r="L21" s="0" t="n">
        <f aca="false">H21+W21</f>
        <v>213</v>
      </c>
      <c r="M21" s="0" t="n">
        <f aca="false">I21+X21</f>
        <v>221</v>
      </c>
      <c r="N21" s="0" t="n">
        <f aca="false">J21+Y21</f>
        <v>231</v>
      </c>
      <c r="O21" s="0" t="n">
        <f aca="false">CHOOSE(D17,K21,L21,M21,N21)</f>
        <v>221</v>
      </c>
      <c r="Q21" s="24" t="n">
        <v>4</v>
      </c>
      <c r="R21" s="21" t="n">
        <v>4</v>
      </c>
      <c r="S21" s="21" t="n">
        <v>4</v>
      </c>
      <c r="T21" s="0" t="n">
        <v>4</v>
      </c>
      <c r="V21" s="0" t="n">
        <f aca="false">ROUND((V17*Q21/10),0)*2+2*V17</f>
        <v>82</v>
      </c>
      <c r="W21" s="0" t="n">
        <f aca="false">ROUND((W17*R21/10),0)*2+2*W17</f>
        <v>82</v>
      </c>
      <c r="X21" s="0" t="n">
        <f aca="false">ROUND((X17*S21/10),0)*2+2*X17</f>
        <v>82</v>
      </c>
      <c r="Y21" s="0" t="n">
        <f aca="false">ROUND((Y17*T21/10),0)*2+2*Y17</f>
        <v>82</v>
      </c>
    </row>
    <row r="22" customFormat="false" ht="13.5" hidden="false" customHeight="false" outlineLevel="0" collapsed="false">
      <c r="F22" s="41" t="s">
        <v>7</v>
      </c>
      <c r="G22" s="0" t="n">
        <v>132</v>
      </c>
      <c r="H22" s="0" t="n">
        <v>136</v>
      </c>
      <c r="I22" s="0" t="n">
        <v>144</v>
      </c>
      <c r="J22" s="0" t="n">
        <v>154</v>
      </c>
      <c r="K22" s="0" t="n">
        <f aca="false">G22+V22</f>
        <v>214</v>
      </c>
      <c r="L22" s="0" t="n">
        <f aca="false">H22+W22</f>
        <v>224</v>
      </c>
      <c r="M22" s="0" t="n">
        <f aca="false">I22+X22</f>
        <v>232</v>
      </c>
      <c r="N22" s="0" t="n">
        <f aca="false">J22+Y22</f>
        <v>242</v>
      </c>
      <c r="O22" s="0" t="n">
        <f aca="false">CHOOSE(D17,K22,L22,M22,N22)</f>
        <v>232</v>
      </c>
      <c r="Q22" s="24" t="n">
        <v>4</v>
      </c>
      <c r="R22" s="21" t="n">
        <v>5</v>
      </c>
      <c r="S22" s="21" t="n">
        <v>5</v>
      </c>
      <c r="T22" s="0" t="n">
        <v>5</v>
      </c>
      <c r="V22" s="0" t="n">
        <f aca="false">ROUND((V17*Q22/10),0)*2+2*V17</f>
        <v>82</v>
      </c>
      <c r="W22" s="0" t="n">
        <f aca="false">ROUND((W17*R22/10),0)*2+2*W17</f>
        <v>88</v>
      </c>
      <c r="X22" s="0" t="n">
        <f aca="false">ROUND((X17*S22/10),0)*2+2*X17</f>
        <v>88</v>
      </c>
      <c r="Y22" s="0" t="n">
        <f aca="false">ROUND((Y17*T22/10),0)*2+2*Y17</f>
        <v>88</v>
      </c>
    </row>
    <row r="23" customFormat="false" ht="13.5" hidden="false" customHeight="false" outlineLevel="0" collapsed="false">
      <c r="F23" s="41" t="s">
        <v>8</v>
      </c>
      <c r="G23" s="0" t="n">
        <v>138</v>
      </c>
      <c r="H23" s="0" t="n">
        <v>142</v>
      </c>
      <c r="I23" s="0" t="n">
        <v>150</v>
      </c>
      <c r="J23" s="0" t="n">
        <v>160</v>
      </c>
      <c r="K23" s="0" t="n">
        <f aca="false">G23+V23</f>
        <v>212</v>
      </c>
      <c r="L23" s="0" t="n">
        <f aca="false">H23+W23</f>
        <v>216</v>
      </c>
      <c r="M23" s="0" t="n">
        <f aca="false">I23+X23</f>
        <v>230</v>
      </c>
      <c r="N23" s="0" t="n">
        <f aca="false">J23+Y23</f>
        <v>240</v>
      </c>
      <c r="O23" s="0" t="n">
        <f aca="false">CHOOSE(D17,K23,L23,M23,N23)</f>
        <v>230</v>
      </c>
      <c r="Q23" s="24" t="n">
        <v>5</v>
      </c>
      <c r="R23" s="21" t="n">
        <v>5</v>
      </c>
      <c r="S23" s="21" t="n">
        <v>6</v>
      </c>
      <c r="T23" s="0" t="n">
        <v>6</v>
      </c>
      <c r="V23" s="0" t="n">
        <f aca="false">ROUND((V17*Q23/10),0)*3+V17</f>
        <v>74</v>
      </c>
      <c r="W23" s="0" t="n">
        <f aca="false">ROUND((W17*R23/10),0)*3+W17</f>
        <v>74</v>
      </c>
      <c r="X23" s="0" t="n">
        <f aca="false">ROUND((X17*S23/10),0)*3+X17</f>
        <v>80</v>
      </c>
      <c r="Y23" s="0" t="n">
        <f aca="false">ROUND((Y17*T23/10),0)*3+Y17</f>
        <v>80</v>
      </c>
    </row>
    <row r="24" customFormat="false" ht="13.5" hidden="false" customHeight="false" outlineLevel="0" collapsed="false">
      <c r="F24" s="41" t="s">
        <v>9</v>
      </c>
      <c r="G24" s="0" t="n">
        <v>146</v>
      </c>
      <c r="H24" s="0" t="n">
        <v>149</v>
      </c>
      <c r="I24" s="0" t="n">
        <v>157</v>
      </c>
      <c r="J24" s="0" t="n">
        <v>167</v>
      </c>
      <c r="K24" s="0" t="n">
        <f aca="false">G24+V24</f>
        <v>220</v>
      </c>
      <c r="L24" s="0" t="n">
        <f aca="false">H24+W24</f>
        <v>223</v>
      </c>
      <c r="M24" s="0" t="n">
        <f aca="false">I24+X24</f>
        <v>237</v>
      </c>
      <c r="N24" s="0" t="n">
        <f aca="false">J24+Y24</f>
        <v>247</v>
      </c>
      <c r="O24" s="0" t="n">
        <f aca="false">CHOOSE(D17,K24,L24,M24,N24)</f>
        <v>237</v>
      </c>
      <c r="Q24" s="24" t="n">
        <v>5</v>
      </c>
      <c r="R24" s="21" t="n">
        <v>5</v>
      </c>
      <c r="S24" s="21" t="n">
        <v>6</v>
      </c>
      <c r="T24" s="0" t="n">
        <v>6</v>
      </c>
      <c r="V24" s="0" t="n">
        <f aca="false">ROUND((V17*Q24/10),0)*3+V17</f>
        <v>74</v>
      </c>
      <c r="W24" s="0" t="n">
        <f aca="false">ROUND((W17*R24/10),0)*3+W17</f>
        <v>74</v>
      </c>
      <c r="X24" s="0" t="n">
        <f aca="false">ROUND((X17*S24/10),0)*3+X17</f>
        <v>80</v>
      </c>
      <c r="Y24" s="0" t="n">
        <f aca="false">ROUND((Y17*T24/10),0)*3+Y17</f>
        <v>80</v>
      </c>
    </row>
    <row r="25" customFormat="false" ht="13.5" hidden="false" customHeight="false" outlineLevel="0" collapsed="false">
      <c r="F25" s="41" t="s">
        <v>10</v>
      </c>
      <c r="G25" s="0" t="n">
        <v>175</v>
      </c>
      <c r="H25" s="0" t="n">
        <v>200</v>
      </c>
      <c r="I25" s="0" t="n">
        <v>225</v>
      </c>
      <c r="J25" s="0" t="n">
        <v>275</v>
      </c>
      <c r="K25" s="0" t="n">
        <f aca="false">G25+V25</f>
        <v>297</v>
      </c>
      <c r="L25" s="0" t="n">
        <f aca="false">H25+W25</f>
        <v>444</v>
      </c>
      <c r="M25" s="0" t="n">
        <f aca="false">I25+X25</f>
        <v>590</v>
      </c>
      <c r="N25" s="0" t="n">
        <f aca="false">J25+Y25</f>
        <v>640</v>
      </c>
      <c r="O25" s="0" t="n">
        <f aca="false">CHOOSE(D17,K25,L25,M25,N25)</f>
        <v>590</v>
      </c>
      <c r="Q25" s="24" t="n">
        <v>1</v>
      </c>
      <c r="R25" s="21" t="n">
        <v>2</v>
      </c>
      <c r="S25" s="21" t="n">
        <v>3</v>
      </c>
      <c r="T25" s="0" t="n">
        <v>3</v>
      </c>
      <c r="V25" s="0" t="n">
        <f aca="false">ROUND((V17*Q25/10*42),0)</f>
        <v>122</v>
      </c>
      <c r="W25" s="0" t="n">
        <f aca="false">ROUND((W17*R25/10*42),0)</f>
        <v>244</v>
      </c>
      <c r="X25" s="0" t="n">
        <f aca="false">ROUND((X17*S25/10*42),0)</f>
        <v>365</v>
      </c>
      <c r="Y25" s="0" t="n">
        <f aca="false">ROUND((Y17*T25/10*42),0)</f>
        <v>365</v>
      </c>
    </row>
    <row r="26" customFormat="false" ht="13.5" hidden="false" customHeight="false" outlineLevel="0" collapsed="false">
      <c r="F26" s="41" t="s">
        <v>11</v>
      </c>
      <c r="G26" s="0" t="n">
        <v>10</v>
      </c>
      <c r="H26" s="0" t="n">
        <v>20</v>
      </c>
      <c r="I26" s="0" t="n">
        <v>30</v>
      </c>
      <c r="J26" s="0" t="n">
        <v>130</v>
      </c>
      <c r="K26" s="0" t="n">
        <f aca="false">G26+V26</f>
        <v>132</v>
      </c>
      <c r="L26" s="0" t="n">
        <f aca="false">H26+W26</f>
        <v>142</v>
      </c>
      <c r="M26" s="0" t="n">
        <f aca="false">I26+X26</f>
        <v>274</v>
      </c>
      <c r="N26" s="0" t="n">
        <f aca="false">J26+Y26</f>
        <v>374</v>
      </c>
      <c r="O26" s="0" t="n">
        <f aca="false">CHOOSE(D17,K26,L26,M26,N26)</f>
        <v>274</v>
      </c>
      <c r="Q26" s="24" t="n">
        <v>1</v>
      </c>
      <c r="R26" s="21" t="n">
        <v>1</v>
      </c>
      <c r="S26" s="21" t="n">
        <v>2</v>
      </c>
      <c r="T26" s="0" t="n">
        <v>2</v>
      </c>
      <c r="V26" s="0" t="n">
        <f aca="false">ROUND((V17*Q26/10*42),0)</f>
        <v>122</v>
      </c>
      <c r="W26" s="0" t="n">
        <f aca="false">ROUND((W17*R26/10*42),0)</f>
        <v>122</v>
      </c>
      <c r="X26" s="0" t="n">
        <f aca="false">ROUND((X17*S26/10*42),0)</f>
        <v>244</v>
      </c>
      <c r="Y26" s="0" t="n">
        <f aca="false">ROUND((Y17*T26/10*42),0)</f>
        <v>244</v>
      </c>
    </row>
    <row r="27" customFormat="false" ht="13.5" hidden="false" customHeight="false" outlineLevel="0" collapsed="false">
      <c r="F27" s="41" t="s">
        <v>12</v>
      </c>
      <c r="G27" s="0" t="n">
        <v>85</v>
      </c>
      <c r="H27" s="0" t="n">
        <v>85</v>
      </c>
      <c r="I27" s="0" t="n">
        <v>85</v>
      </c>
      <c r="J27" s="0" t="n">
        <v>85</v>
      </c>
      <c r="K27" s="0" t="n">
        <f aca="false">G27+V27</f>
        <v>85</v>
      </c>
      <c r="L27" s="0" t="n">
        <f aca="false">H27+W27</f>
        <v>85</v>
      </c>
      <c r="M27" s="0" t="n">
        <f aca="false">I27+X27</f>
        <v>85</v>
      </c>
      <c r="N27" s="0" t="n">
        <f aca="false">J27+Y27</f>
        <v>85</v>
      </c>
      <c r="O27" s="0" t="n">
        <f aca="false">CHOOSE(D17,K27,L27,M27,N27)</f>
        <v>85</v>
      </c>
      <c r="Q27" s="24" t="n">
        <v>0</v>
      </c>
      <c r="R27" s="0" t="n">
        <v>0</v>
      </c>
      <c r="S27" s="0" t="n">
        <v>0</v>
      </c>
      <c r="T27" s="0" t="n">
        <v>0</v>
      </c>
      <c r="V27" s="0" t="n">
        <f aca="false">ROUND((V17*Q27/10),0)*120</f>
        <v>0</v>
      </c>
      <c r="W27" s="0" t="n">
        <f aca="false">ROUND((W17*R27/10),0)*120</f>
        <v>0</v>
      </c>
      <c r="X27" s="0" t="n">
        <f aca="false">ROUND((X17*S27/10),0)*120</f>
        <v>0</v>
      </c>
      <c r="Y27" s="0" t="n">
        <f aca="false">ROUND((Y17*T27/10),0)*120</f>
        <v>0</v>
      </c>
    </row>
    <row r="28" customFormat="false" ht="13.5" hidden="false" customHeight="false" outlineLevel="0" collapsed="false">
      <c r="F28" s="41" t="s">
        <v>13</v>
      </c>
      <c r="G28" s="0" t="n">
        <f aca="false">G21+G24+G27</f>
        <v>358</v>
      </c>
      <c r="H28" s="0" t="n">
        <f aca="false">H21+H24+H27</f>
        <v>365</v>
      </c>
      <c r="I28" s="0" t="n">
        <f aca="false">I21+I24+I27</f>
        <v>381</v>
      </c>
      <c r="J28" s="0" t="n">
        <f aca="false">J21+J24+J27</f>
        <v>401</v>
      </c>
      <c r="K28" s="0" t="n">
        <f aca="false">K21+K24+K27</f>
        <v>514</v>
      </c>
      <c r="L28" s="0" t="n">
        <f aca="false">L21+L24+L27</f>
        <v>521</v>
      </c>
      <c r="M28" s="0" t="n">
        <f aca="false">M21+M24+M27</f>
        <v>543</v>
      </c>
      <c r="N28" s="0" t="n">
        <f aca="false">N21+N24+N27</f>
        <v>563</v>
      </c>
      <c r="O28" s="0" t="n">
        <f aca="false">O21+O24+O27</f>
        <v>543</v>
      </c>
    </row>
    <row r="29" customFormat="false" ht="12.75" hidden="false" customHeight="true" outlineLevel="0" collapsed="false">
      <c r="F29" s="41" t="s">
        <v>14</v>
      </c>
      <c r="G29" s="0" t="n">
        <f aca="false">G22+G24+G27</f>
        <v>363</v>
      </c>
      <c r="H29" s="0" t="n">
        <f aca="false">H22+H24+H27</f>
        <v>370</v>
      </c>
      <c r="I29" s="0" t="n">
        <f aca="false">I22+I24+I27</f>
        <v>386</v>
      </c>
      <c r="J29" s="0" t="n">
        <f aca="false">J22+J24+J27</f>
        <v>406</v>
      </c>
      <c r="K29" s="0" t="n">
        <f aca="false">K22+K24+K27</f>
        <v>519</v>
      </c>
      <c r="L29" s="0" t="n">
        <f aca="false">L22+L24+L27</f>
        <v>532</v>
      </c>
      <c r="M29" s="0" t="n">
        <f aca="false">M22+M24+M27</f>
        <v>554</v>
      </c>
      <c r="N29" s="0" t="n">
        <f aca="false">N22+N24+N27</f>
        <v>574</v>
      </c>
      <c r="O29" s="0" t="n">
        <f aca="false">O22+O24+O27</f>
        <v>554</v>
      </c>
    </row>
    <row r="30" s="13" customFormat="true" ht="13.5" hidden="false" customHeight="false" outlineLevel="0" collapsed="false">
      <c r="E30" s="30"/>
      <c r="F30" s="28"/>
      <c r="P30" s="30"/>
      <c r="Q30" s="28"/>
      <c r="U30" s="30"/>
    </row>
    <row r="31" s="21" customFormat="true" ht="13.5" hidden="false" customHeight="false" outlineLevel="0" collapsed="false">
      <c r="E31" s="23"/>
      <c r="F31" s="24"/>
      <c r="P31" s="23"/>
      <c r="Q31" s="24"/>
      <c r="U31" s="23"/>
    </row>
    <row r="32" customFormat="false" ht="13.5" hidden="false" customHeight="false" outlineLevel="0" collapsed="false">
      <c r="A32" s="6" t="s">
        <v>96</v>
      </c>
      <c r="B32" s="0" t="n">
        <f aca="false">list!B67</f>
        <v>10</v>
      </c>
      <c r="C32" s="0" t="n">
        <f aca="false">list!C67</f>
        <v>1</v>
      </c>
      <c r="D32" s="0" t="n">
        <f aca="false">list!D67</f>
        <v>3</v>
      </c>
      <c r="E32" s="37"/>
      <c r="G32" s="38"/>
      <c r="H32" s="38"/>
      <c r="I32" s="38"/>
      <c r="J32" s="38"/>
      <c r="K32" s="38"/>
      <c r="L32" s="38"/>
      <c r="M32" s="38"/>
      <c r="N32" s="38"/>
      <c r="O32" s="38"/>
      <c r="Q32" s="39"/>
      <c r="R32" s="32"/>
      <c r="S32" s="38"/>
      <c r="T32" s="38"/>
      <c r="V32" s="0" t="n">
        <f aca="false">B32+C32*20-1</f>
        <v>29</v>
      </c>
      <c r="W32" s="0" t="n">
        <f aca="false">B32+C32*20-1</f>
        <v>29</v>
      </c>
      <c r="X32" s="0" t="n">
        <f aca="false">B32+C32*20-1</f>
        <v>29</v>
      </c>
      <c r="Y32" s="0" t="n">
        <f aca="false">B32+C32*20-1</f>
        <v>29</v>
      </c>
    </row>
    <row r="33" customFormat="false" ht="13.5" hidden="false" customHeight="false" outlineLevel="0" collapsed="false">
      <c r="F33" s="40" t="s">
        <v>3</v>
      </c>
      <c r="G33" s="0" t="n">
        <v>2800</v>
      </c>
      <c r="H33" s="0" t="n">
        <v>2800</v>
      </c>
      <c r="I33" s="0" t="n">
        <v>2800</v>
      </c>
      <c r="J33" s="0" t="n">
        <v>2800</v>
      </c>
      <c r="K33" s="0" t="n">
        <f aca="false">G33+V33</f>
        <v>4840</v>
      </c>
      <c r="L33" s="0" t="n">
        <f aca="false">H33+W33</f>
        <v>4840</v>
      </c>
      <c r="M33" s="0" t="n">
        <f aca="false">I33+X33</f>
        <v>5200</v>
      </c>
      <c r="N33" s="0" t="n">
        <f aca="false">J33+Y33</f>
        <v>5200</v>
      </c>
      <c r="O33" s="0" t="n">
        <f aca="false">CHOOSE(D32,K33,L33,M33,N33)</f>
        <v>5200</v>
      </c>
      <c r="Q33" s="24" t="n">
        <v>6</v>
      </c>
      <c r="R33" s="21" t="n">
        <v>6</v>
      </c>
      <c r="S33" s="21" t="n">
        <v>7</v>
      </c>
      <c r="T33" s="0" t="n">
        <v>7</v>
      </c>
      <c r="V33" s="0" t="n">
        <f aca="false">ROUND((V32*Q33/10),0)*120</f>
        <v>2040</v>
      </c>
      <c r="W33" s="0" t="n">
        <f aca="false">ROUND((W32*R33/10),0)*120</f>
        <v>2040</v>
      </c>
      <c r="X33" s="0" t="n">
        <f aca="false">ROUND((X32*S33/10),0)*120</f>
        <v>2400</v>
      </c>
      <c r="Y33" s="0" t="n">
        <f aca="false">ROUND((Y32*T33/10),0)*120</f>
        <v>2400</v>
      </c>
    </row>
    <row r="34" customFormat="false" ht="13.5" hidden="false" customHeight="false" outlineLevel="0" collapsed="false">
      <c r="F34" s="41" t="s">
        <v>4</v>
      </c>
      <c r="G34" s="0" t="n">
        <v>133</v>
      </c>
      <c r="H34" s="0" t="n">
        <v>137</v>
      </c>
      <c r="I34" s="0" t="n">
        <v>145</v>
      </c>
      <c r="J34" s="0" t="n">
        <v>155</v>
      </c>
      <c r="K34" s="0" t="n">
        <f aca="false">G34+V34</f>
        <v>207</v>
      </c>
      <c r="L34" s="0" t="n">
        <f aca="false">H34+W34</f>
        <v>211</v>
      </c>
      <c r="M34" s="0" t="n">
        <f aca="false">I34+X34</f>
        <v>225</v>
      </c>
      <c r="N34" s="0" t="n">
        <f aca="false">J34+Y34</f>
        <v>235</v>
      </c>
      <c r="O34" s="0" t="n">
        <f aca="false">CHOOSE(D32,K34,L34,M34,N34)</f>
        <v>225</v>
      </c>
      <c r="Q34" s="24" t="n">
        <v>5</v>
      </c>
      <c r="R34" s="21" t="n">
        <v>5</v>
      </c>
      <c r="S34" s="21" t="n">
        <v>6</v>
      </c>
      <c r="T34" s="0" t="n">
        <v>6</v>
      </c>
      <c r="V34" s="0" t="n">
        <f aca="false">ROUND((V32*Q34/10),0)*3+V32</f>
        <v>74</v>
      </c>
      <c r="W34" s="0" t="n">
        <f aca="false">ROUND((W32*R34/10),0)*3+W32</f>
        <v>74</v>
      </c>
      <c r="X34" s="0" t="n">
        <f aca="false">ROUND((X32*S34/10),0)*3+X32</f>
        <v>80</v>
      </c>
      <c r="Y34" s="0" t="n">
        <f aca="false">ROUND((Y32*T34/10),0)*3+Y32</f>
        <v>80</v>
      </c>
    </row>
    <row r="35" customFormat="false" ht="13.5" hidden="false" customHeight="false" outlineLevel="0" collapsed="false">
      <c r="F35" s="41" t="s">
        <v>5</v>
      </c>
      <c r="G35" s="0" t="n">
        <v>109</v>
      </c>
      <c r="H35" s="0" t="n">
        <v>112</v>
      </c>
      <c r="I35" s="0" t="n">
        <v>119</v>
      </c>
      <c r="J35" s="0" t="n">
        <v>129</v>
      </c>
      <c r="K35" s="0" t="n">
        <f aca="false">G35+V35</f>
        <v>138</v>
      </c>
      <c r="L35" s="0" t="n">
        <f aca="false">H35+W35</f>
        <v>141</v>
      </c>
      <c r="M35" s="0" t="n">
        <f aca="false">I35+X35</f>
        <v>148</v>
      </c>
      <c r="N35" s="0" t="n">
        <f aca="false">J35+Y35</f>
        <v>158</v>
      </c>
      <c r="O35" s="0" t="n">
        <f aca="false">CHOOSE(D32,K35,L35,M35,N35)</f>
        <v>148</v>
      </c>
      <c r="Q35" s="24" t="n">
        <v>0</v>
      </c>
      <c r="R35" s="21" t="n">
        <v>0</v>
      </c>
      <c r="S35" s="21" t="n">
        <v>0</v>
      </c>
      <c r="T35" s="0" t="n">
        <v>0</v>
      </c>
      <c r="V35" s="0" t="n">
        <f aca="false">ROUND((V32*Q35/10),0)*3+V32</f>
        <v>29</v>
      </c>
      <c r="W35" s="0" t="n">
        <f aca="false">ROUND((W32*R35/10),0)*3+W32</f>
        <v>29</v>
      </c>
      <c r="X35" s="0" t="n">
        <f aca="false">ROUND((X32*S35/10),0)*3+X32</f>
        <v>29</v>
      </c>
      <c r="Y35" s="0" t="n">
        <f aca="false">ROUND((Y32*T35/10),0)*3+Y32</f>
        <v>29</v>
      </c>
    </row>
    <row r="36" customFormat="false" ht="13.5" hidden="false" customHeight="false" outlineLevel="0" collapsed="false">
      <c r="F36" s="41" t="s">
        <v>6</v>
      </c>
      <c r="G36" s="0" t="n">
        <v>125</v>
      </c>
      <c r="H36" s="0" t="n">
        <v>129</v>
      </c>
      <c r="I36" s="0" t="n">
        <v>127</v>
      </c>
      <c r="J36" s="0" t="n">
        <v>137</v>
      </c>
      <c r="K36" s="0" t="n">
        <f aca="false">G36+V36</f>
        <v>195</v>
      </c>
      <c r="L36" s="0" t="n">
        <f aca="false">H36+W36</f>
        <v>205</v>
      </c>
      <c r="M36" s="0" t="n">
        <f aca="false">I36+X36</f>
        <v>203</v>
      </c>
      <c r="N36" s="0" t="n">
        <f aca="false">J36+Y36</f>
        <v>213</v>
      </c>
      <c r="O36" s="0" t="n">
        <f aca="false">CHOOSE(D32,K36,L36,M36,N36)</f>
        <v>203</v>
      </c>
      <c r="Q36" s="24" t="n">
        <v>2</v>
      </c>
      <c r="R36" s="21" t="n">
        <v>3</v>
      </c>
      <c r="S36" s="21" t="n">
        <v>3</v>
      </c>
      <c r="T36" s="0" t="n">
        <v>3</v>
      </c>
      <c r="V36" s="0" t="n">
        <f aca="false">ROUND((V32*Q36/10),0)*2+2*V32</f>
        <v>70</v>
      </c>
      <c r="W36" s="0" t="n">
        <f aca="false">ROUND((W32*R36/10),0)*2+2*W32</f>
        <v>76</v>
      </c>
      <c r="X36" s="0" t="n">
        <f aca="false">ROUND((X32*S36/10),0)*2+2*X32</f>
        <v>76</v>
      </c>
      <c r="Y36" s="0" t="n">
        <f aca="false">ROUND((Y32*T36/10),0)*2+2*Y32</f>
        <v>76</v>
      </c>
    </row>
    <row r="37" customFormat="false" ht="13.5" hidden="false" customHeight="false" outlineLevel="0" collapsed="false">
      <c r="F37" s="41" t="s">
        <v>7</v>
      </c>
      <c r="G37" s="0" t="n">
        <v>111</v>
      </c>
      <c r="H37" s="0" t="n">
        <v>115</v>
      </c>
      <c r="I37" s="0" t="n">
        <v>122</v>
      </c>
      <c r="J37" s="0" t="n">
        <v>132</v>
      </c>
      <c r="K37" s="0" t="n">
        <f aca="false">G37+V37</f>
        <v>181</v>
      </c>
      <c r="L37" s="0" t="n">
        <f aca="false">H37+W37</f>
        <v>185</v>
      </c>
      <c r="M37" s="0" t="n">
        <f aca="false">I37+X37</f>
        <v>192</v>
      </c>
      <c r="N37" s="0" t="n">
        <f aca="false">J37+Y37</f>
        <v>202</v>
      </c>
      <c r="O37" s="0" t="n">
        <f aca="false">CHOOSE(D32,K37,L37,M37,N37)</f>
        <v>192</v>
      </c>
      <c r="Q37" s="24" t="n">
        <v>2</v>
      </c>
      <c r="R37" s="21" t="n">
        <v>2</v>
      </c>
      <c r="S37" s="21" t="n">
        <v>2</v>
      </c>
      <c r="T37" s="0" t="n">
        <v>2</v>
      </c>
      <c r="V37" s="0" t="n">
        <f aca="false">ROUND((V32*Q37/10),0)*2+2*V32</f>
        <v>70</v>
      </c>
      <c r="W37" s="0" t="n">
        <f aca="false">ROUND((W32*R37/10),0)*2+2*W32</f>
        <v>70</v>
      </c>
      <c r="X37" s="0" t="n">
        <f aca="false">ROUND((X32*S37/10),0)*2+2*X32</f>
        <v>70</v>
      </c>
      <c r="Y37" s="0" t="n">
        <f aca="false">ROUND((Y32*T37/10),0)*2+2*Y32</f>
        <v>70</v>
      </c>
    </row>
    <row r="38" customFormat="false" ht="13.5" hidden="false" customHeight="false" outlineLevel="0" collapsed="false">
      <c r="F38" s="41" t="s">
        <v>8</v>
      </c>
      <c r="G38" s="0" t="n">
        <v>128</v>
      </c>
      <c r="H38" s="0" t="n">
        <v>132</v>
      </c>
      <c r="I38" s="0" t="n">
        <v>139</v>
      </c>
      <c r="J38" s="0" t="n">
        <v>149</v>
      </c>
      <c r="K38" s="0" t="n">
        <f aca="false">G38+V38</f>
        <v>184</v>
      </c>
      <c r="L38" s="0" t="n">
        <f aca="false">H38+W38</f>
        <v>197</v>
      </c>
      <c r="M38" s="0" t="n">
        <f aca="false">I38+X38</f>
        <v>213</v>
      </c>
      <c r="N38" s="0" t="n">
        <f aca="false">J38+Y38</f>
        <v>223</v>
      </c>
      <c r="O38" s="0" t="n">
        <f aca="false">CHOOSE(D32,K38,L38,M38,N38)</f>
        <v>213</v>
      </c>
      <c r="Q38" s="24" t="n">
        <v>3</v>
      </c>
      <c r="R38" s="21" t="n">
        <v>4</v>
      </c>
      <c r="S38" s="21" t="n">
        <v>5</v>
      </c>
      <c r="T38" s="0" t="n">
        <v>5</v>
      </c>
      <c r="V38" s="0" t="n">
        <f aca="false">ROUND((V32*Q38/10),0)*3+V32</f>
        <v>56</v>
      </c>
      <c r="W38" s="0" t="n">
        <f aca="false">ROUND((W32*R38/10),0)*3+W32</f>
        <v>65</v>
      </c>
      <c r="X38" s="0" t="n">
        <f aca="false">ROUND((X32*S38/10),0)*3+X32</f>
        <v>74</v>
      </c>
      <c r="Y38" s="0" t="n">
        <f aca="false">ROUND((Y32*T38/10),0)*3+Y32</f>
        <v>74</v>
      </c>
    </row>
    <row r="39" customFormat="false" ht="13.5" hidden="false" customHeight="false" outlineLevel="0" collapsed="false">
      <c r="F39" s="41" t="s">
        <v>9</v>
      </c>
      <c r="G39" s="0" t="n">
        <v>129</v>
      </c>
      <c r="H39" s="0" t="n">
        <v>133</v>
      </c>
      <c r="I39" s="0" t="n">
        <v>141</v>
      </c>
      <c r="J39" s="0" t="n">
        <v>151</v>
      </c>
      <c r="K39" s="0" t="n">
        <f aca="false">G39+V39</f>
        <v>185</v>
      </c>
      <c r="L39" s="0" t="n">
        <f aca="false">H39+W39</f>
        <v>189</v>
      </c>
      <c r="M39" s="0" t="n">
        <f aca="false">I39+X39</f>
        <v>206</v>
      </c>
      <c r="N39" s="0" t="n">
        <f aca="false">J39+Y39</f>
        <v>216</v>
      </c>
      <c r="O39" s="0" t="n">
        <f aca="false">CHOOSE(D32,K39,L39,M39,N39)</f>
        <v>206</v>
      </c>
      <c r="Q39" s="24" t="n">
        <v>3</v>
      </c>
      <c r="R39" s="21" t="n">
        <v>3</v>
      </c>
      <c r="S39" s="21" t="n">
        <v>4</v>
      </c>
      <c r="T39" s="0" t="n">
        <v>4</v>
      </c>
      <c r="V39" s="0" t="n">
        <f aca="false">ROUND((V32*Q39/10),0)*3+V32</f>
        <v>56</v>
      </c>
      <c r="W39" s="0" t="n">
        <f aca="false">ROUND((W32*R39/10),0)*3+W32</f>
        <v>56</v>
      </c>
      <c r="X39" s="0" t="n">
        <f aca="false">ROUND((X32*S39/10),0)*3+X32</f>
        <v>65</v>
      </c>
      <c r="Y39" s="0" t="n">
        <f aca="false">ROUND((Y32*T39/10),0)*3+Y32</f>
        <v>65</v>
      </c>
    </row>
    <row r="40" customFormat="false" ht="13.5" hidden="false" customHeight="false" outlineLevel="0" collapsed="false">
      <c r="F40" s="41" t="s">
        <v>10</v>
      </c>
      <c r="G40" s="0" t="n">
        <v>250</v>
      </c>
      <c r="H40" s="0" t="n">
        <v>290</v>
      </c>
      <c r="I40" s="0" t="n">
        <v>340</v>
      </c>
      <c r="J40" s="0" t="n">
        <v>390</v>
      </c>
      <c r="K40" s="0" t="n">
        <f aca="false">G40+V40</f>
        <v>494</v>
      </c>
      <c r="L40" s="0" t="n">
        <f aca="false">H40+W40</f>
        <v>534</v>
      </c>
      <c r="M40" s="0" t="n">
        <f aca="false">I40+X40</f>
        <v>705</v>
      </c>
      <c r="N40" s="0" t="n">
        <f aca="false">J40+Y40</f>
        <v>755</v>
      </c>
      <c r="O40" s="0" t="n">
        <f aca="false">CHOOSE(D32,K40,L40,M40,N40)</f>
        <v>705</v>
      </c>
      <c r="Q40" s="24" t="n">
        <v>2</v>
      </c>
      <c r="R40" s="21" t="n">
        <v>2</v>
      </c>
      <c r="S40" s="21" t="n">
        <v>3</v>
      </c>
      <c r="T40" s="0" t="n">
        <v>3</v>
      </c>
      <c r="V40" s="0" t="n">
        <f aca="false">ROUND((V32*Q40/10*42),0)</f>
        <v>244</v>
      </c>
      <c r="W40" s="0" t="n">
        <f aca="false">ROUND((W32*R40/10*42),0)</f>
        <v>244</v>
      </c>
      <c r="X40" s="0" t="n">
        <f aca="false">ROUND((X32*S40/10*42),0)</f>
        <v>365</v>
      </c>
      <c r="Y40" s="0" t="n">
        <f aca="false">ROUND((Y32*T40/10*42),0)</f>
        <v>365</v>
      </c>
    </row>
    <row r="41" customFormat="false" ht="13.5" hidden="false" customHeight="false" outlineLevel="0" collapsed="false">
      <c r="F41" s="41" t="s">
        <v>11</v>
      </c>
      <c r="G41" s="0" t="n">
        <v>30</v>
      </c>
      <c r="H41" s="0" t="n">
        <v>50</v>
      </c>
      <c r="I41" s="0" t="n">
        <v>70</v>
      </c>
      <c r="J41" s="0" t="n">
        <v>170</v>
      </c>
      <c r="K41" s="0" t="n">
        <f aca="false">G41+V41</f>
        <v>152</v>
      </c>
      <c r="L41" s="0" t="n">
        <f aca="false">H41+W41</f>
        <v>172</v>
      </c>
      <c r="M41" s="0" t="n">
        <f aca="false">I41+X41</f>
        <v>314</v>
      </c>
      <c r="N41" s="0" t="n">
        <f aca="false">J41+Y41</f>
        <v>414</v>
      </c>
      <c r="O41" s="0" t="n">
        <f aca="false">CHOOSE(D32,K41,L41,M41,N41)</f>
        <v>314</v>
      </c>
      <c r="Q41" s="24" t="n">
        <v>1</v>
      </c>
      <c r="R41" s="21" t="n">
        <v>1</v>
      </c>
      <c r="S41" s="21" t="n">
        <v>2</v>
      </c>
      <c r="T41" s="0" t="n">
        <v>2</v>
      </c>
      <c r="V41" s="0" t="n">
        <f aca="false">ROUND((V32*Q41/10*42),0)</f>
        <v>122</v>
      </c>
      <c r="W41" s="0" t="n">
        <f aca="false">ROUND((W32*R41/10*42),0)</f>
        <v>122</v>
      </c>
      <c r="X41" s="0" t="n">
        <f aca="false">ROUND((X32*S41/10*42),0)</f>
        <v>244</v>
      </c>
      <c r="Y41" s="0" t="n">
        <f aca="false">ROUND((Y32*T41/10*42),0)</f>
        <v>244</v>
      </c>
    </row>
    <row r="42" customFormat="false" ht="13.5" hidden="false" customHeight="false" outlineLevel="0" collapsed="false">
      <c r="F42" s="41" t="s">
        <v>12</v>
      </c>
      <c r="G42" s="0" t="n">
        <v>70</v>
      </c>
      <c r="H42" s="0" t="n">
        <v>70</v>
      </c>
      <c r="I42" s="0" t="n">
        <v>70</v>
      </c>
      <c r="J42" s="0" t="n">
        <v>70</v>
      </c>
      <c r="K42" s="0" t="n">
        <f aca="false">G42+V42</f>
        <v>70</v>
      </c>
      <c r="L42" s="0" t="n">
        <f aca="false">H42+W42</f>
        <v>70</v>
      </c>
      <c r="M42" s="0" t="n">
        <f aca="false">I42+X42</f>
        <v>70</v>
      </c>
      <c r="N42" s="0" t="n">
        <f aca="false">J42+Y42</f>
        <v>70</v>
      </c>
      <c r="O42" s="0" t="n">
        <f aca="false">CHOOSE(D32,K42,L42,M42,N42)</f>
        <v>70</v>
      </c>
      <c r="Q42" s="24" t="n">
        <v>0</v>
      </c>
      <c r="R42" s="0" t="n">
        <v>0</v>
      </c>
      <c r="S42" s="0" t="n">
        <v>0</v>
      </c>
      <c r="T42" s="0" t="n">
        <v>0</v>
      </c>
      <c r="V42" s="0" t="n">
        <f aca="false">ROUND((V32*Q42/10),0)*120</f>
        <v>0</v>
      </c>
      <c r="W42" s="0" t="n">
        <f aca="false">ROUND((W32*R42/10),0)*120</f>
        <v>0</v>
      </c>
      <c r="X42" s="0" t="n">
        <f aca="false">ROUND((X32*S42/10),0)*120</f>
        <v>0</v>
      </c>
      <c r="Y42" s="0" t="n">
        <f aca="false">ROUND((Y32*T42/10),0)*120</f>
        <v>0</v>
      </c>
    </row>
    <row r="43" customFormat="false" ht="13.5" hidden="false" customHeight="false" outlineLevel="0" collapsed="false">
      <c r="F43" s="41" t="s">
        <v>13</v>
      </c>
      <c r="G43" s="0" t="n">
        <f aca="false">G36+G39+G42</f>
        <v>324</v>
      </c>
      <c r="H43" s="0" t="n">
        <f aca="false">H36+H39+H42</f>
        <v>332</v>
      </c>
      <c r="I43" s="0" t="n">
        <f aca="false">I36+I39+I42</f>
        <v>338</v>
      </c>
      <c r="J43" s="0" t="n">
        <f aca="false">J36+J39+J42</f>
        <v>358</v>
      </c>
      <c r="K43" s="0" t="n">
        <f aca="false">K36+K39+K42</f>
        <v>450</v>
      </c>
      <c r="L43" s="0" t="n">
        <f aca="false">L36+L39+L42</f>
        <v>464</v>
      </c>
      <c r="M43" s="0" t="n">
        <f aca="false">M36+M39+M42</f>
        <v>479</v>
      </c>
      <c r="N43" s="0" t="n">
        <f aca="false">N36+N39+N42</f>
        <v>499</v>
      </c>
      <c r="O43" s="0" t="n">
        <f aca="false">O36+O39+O42</f>
        <v>479</v>
      </c>
    </row>
    <row r="44" customFormat="false" ht="12.75" hidden="false" customHeight="true" outlineLevel="0" collapsed="false">
      <c r="F44" s="41" t="s">
        <v>14</v>
      </c>
      <c r="G44" s="0" t="n">
        <f aca="false">G37+G39+G42</f>
        <v>310</v>
      </c>
      <c r="H44" s="0" t="n">
        <f aca="false">H37+H39+H42</f>
        <v>318</v>
      </c>
      <c r="I44" s="0" t="n">
        <f aca="false">I37+I39+I42</f>
        <v>333</v>
      </c>
      <c r="J44" s="0" t="n">
        <f aca="false">J37+J39+J42</f>
        <v>353</v>
      </c>
      <c r="K44" s="0" t="n">
        <f aca="false">K37+K39+K42</f>
        <v>436</v>
      </c>
      <c r="L44" s="0" t="n">
        <f aca="false">L37+L39+L42</f>
        <v>444</v>
      </c>
      <c r="M44" s="0" t="n">
        <f aca="false">M37+M39+M42</f>
        <v>468</v>
      </c>
      <c r="N44" s="0" t="n">
        <f aca="false">N37+N39+N42</f>
        <v>488</v>
      </c>
      <c r="O44" s="0" t="n">
        <f aca="false">O37+O39+O42</f>
        <v>468</v>
      </c>
    </row>
    <row r="45" s="13" customFormat="true" ht="13.5" hidden="false" customHeight="false" outlineLevel="0" collapsed="false">
      <c r="E45" s="30"/>
      <c r="F45" s="28"/>
      <c r="P45" s="30"/>
      <c r="Q45" s="28"/>
      <c r="U45" s="30"/>
    </row>
    <row r="46" s="21" customFormat="true" ht="13.5" hidden="false" customHeight="false" outlineLevel="0" collapsed="false">
      <c r="E46" s="23"/>
      <c r="F46" s="24"/>
      <c r="P46" s="23"/>
      <c r="Q46" s="24"/>
      <c r="U46" s="23"/>
    </row>
    <row r="47" customFormat="false" ht="13.5" hidden="false" customHeight="false" outlineLevel="0" collapsed="false">
      <c r="A47" s="6" t="s">
        <v>97</v>
      </c>
      <c r="B47" s="0" t="n">
        <f aca="false">list!B68</f>
        <v>10</v>
      </c>
      <c r="C47" s="0" t="n">
        <f aca="false">list!C68</f>
        <v>1</v>
      </c>
      <c r="D47" s="0" t="n">
        <f aca="false">list!D68</f>
        <v>3</v>
      </c>
      <c r="E47" s="37"/>
      <c r="G47" s="38"/>
      <c r="H47" s="38"/>
      <c r="I47" s="38"/>
      <c r="J47" s="38"/>
      <c r="K47" s="38"/>
      <c r="L47" s="38"/>
      <c r="M47" s="38"/>
      <c r="N47" s="38"/>
      <c r="O47" s="38"/>
      <c r="Q47" s="39"/>
      <c r="R47" s="32"/>
      <c r="S47" s="38"/>
      <c r="T47" s="38"/>
      <c r="V47" s="0" t="n">
        <f aca="false">B47+C47*20-1</f>
        <v>29</v>
      </c>
      <c r="W47" s="0" t="n">
        <f aca="false">B47+C47*20-1</f>
        <v>29</v>
      </c>
      <c r="X47" s="0" t="n">
        <f aca="false">B47+C47*20-1</f>
        <v>29</v>
      </c>
      <c r="Y47" s="0" t="n">
        <f aca="false">B47+C47*20-1</f>
        <v>29</v>
      </c>
    </row>
    <row r="48" customFormat="false" ht="13.5" hidden="false" customHeight="false" outlineLevel="0" collapsed="false">
      <c r="F48" s="40" t="s">
        <v>3</v>
      </c>
      <c r="G48" s="0" t="n">
        <v>2400</v>
      </c>
      <c r="H48" s="0" t="n">
        <v>2400</v>
      </c>
      <c r="I48" s="0" t="n">
        <v>2400</v>
      </c>
      <c r="J48" s="0" t="n">
        <v>2400</v>
      </c>
      <c r="K48" s="0" t="n">
        <f aca="false">G48+V48</f>
        <v>3840</v>
      </c>
      <c r="L48" s="0" t="n">
        <f aca="false">H48+W48</f>
        <v>4200</v>
      </c>
      <c r="M48" s="0" t="n">
        <f aca="false">I48+X48</f>
        <v>4200</v>
      </c>
      <c r="N48" s="0" t="n">
        <f aca="false">J48+Y48</f>
        <v>4200</v>
      </c>
      <c r="O48" s="0" t="n">
        <f aca="false">CHOOSE(D47,K48,L48,M48,N48)</f>
        <v>4200</v>
      </c>
      <c r="Q48" s="24" t="n">
        <v>4</v>
      </c>
      <c r="R48" s="21" t="n">
        <v>5</v>
      </c>
      <c r="S48" s="21" t="n">
        <v>5</v>
      </c>
      <c r="T48" s="0" t="n">
        <v>5</v>
      </c>
      <c r="V48" s="0" t="n">
        <f aca="false">ROUND((V47*Q48/10),0)*120</f>
        <v>1440</v>
      </c>
      <c r="W48" s="0" t="n">
        <f aca="false">ROUND((W47*R48/10),0)*120</f>
        <v>1800</v>
      </c>
      <c r="X48" s="0" t="n">
        <f aca="false">ROUND((X47*S48/10),0)*120</f>
        <v>1800</v>
      </c>
      <c r="Y48" s="0" t="n">
        <f aca="false">ROUND((Y47*T48/10),0)*120</f>
        <v>1800</v>
      </c>
    </row>
    <row r="49" customFormat="false" ht="13.5" hidden="false" customHeight="false" outlineLevel="0" collapsed="false">
      <c r="F49" s="41" t="s">
        <v>4</v>
      </c>
      <c r="G49" s="0" t="n">
        <v>127</v>
      </c>
      <c r="H49" s="0" t="n">
        <v>131</v>
      </c>
      <c r="I49" s="0" t="n">
        <v>139</v>
      </c>
      <c r="J49" s="0" t="n">
        <v>149</v>
      </c>
      <c r="K49" s="0" t="n">
        <f aca="false">G49+V49</f>
        <v>192</v>
      </c>
      <c r="L49" s="0" t="n">
        <f aca="false">H49+W49</f>
        <v>196</v>
      </c>
      <c r="M49" s="0" t="n">
        <f aca="false">I49+X49</f>
        <v>213</v>
      </c>
      <c r="N49" s="0" t="n">
        <f aca="false">J49+Y49</f>
        <v>223</v>
      </c>
      <c r="O49" s="0" t="n">
        <f aca="false">CHOOSE(D47,K49,L49,M49,N49)</f>
        <v>213</v>
      </c>
      <c r="Q49" s="24" t="n">
        <v>4</v>
      </c>
      <c r="R49" s="21" t="n">
        <v>4</v>
      </c>
      <c r="S49" s="21" t="n">
        <v>5</v>
      </c>
      <c r="T49" s="0" t="n">
        <v>5</v>
      </c>
      <c r="V49" s="0" t="n">
        <f aca="false">ROUND((V47*Q49/10),0)*3+V47</f>
        <v>65</v>
      </c>
      <c r="W49" s="0" t="n">
        <f aca="false">ROUND((W47*R49/10),0)*3+W47</f>
        <v>65</v>
      </c>
      <c r="X49" s="0" t="n">
        <f aca="false">ROUND((X47*S49/10),0)*3+X47</f>
        <v>74</v>
      </c>
      <c r="Y49" s="0" t="n">
        <f aca="false">ROUND((Y47*T49/10),0)*3+Y47</f>
        <v>74</v>
      </c>
    </row>
    <row r="50" customFormat="false" ht="13.5" hidden="false" customHeight="false" outlineLevel="0" collapsed="false">
      <c r="F50" s="41" t="s">
        <v>5</v>
      </c>
      <c r="G50" s="0" t="n">
        <v>124</v>
      </c>
      <c r="H50" s="0" t="n">
        <v>128</v>
      </c>
      <c r="I50" s="0" t="n">
        <v>136</v>
      </c>
      <c r="J50" s="0" t="n">
        <v>146</v>
      </c>
      <c r="K50" s="0" t="n">
        <f aca="false">G50+V50</f>
        <v>153</v>
      </c>
      <c r="L50" s="0" t="n">
        <f aca="false">H50+W50</f>
        <v>157</v>
      </c>
      <c r="M50" s="0" t="n">
        <f aca="false">I50+X50</f>
        <v>165</v>
      </c>
      <c r="N50" s="0" t="n">
        <f aca="false">J50+Y50</f>
        <v>175</v>
      </c>
      <c r="O50" s="0" t="n">
        <f aca="false">CHOOSE(D47,K50,L50,M50,N50)</f>
        <v>165</v>
      </c>
      <c r="Q50" s="24" t="n">
        <v>0</v>
      </c>
      <c r="R50" s="21" t="n">
        <v>0</v>
      </c>
      <c r="S50" s="21" t="n">
        <v>0</v>
      </c>
      <c r="T50" s="0" t="n">
        <v>0</v>
      </c>
      <c r="V50" s="0" t="n">
        <f aca="false">ROUND((V47*Q50/10),0)*3+V47</f>
        <v>29</v>
      </c>
      <c r="W50" s="0" t="n">
        <f aca="false">ROUND((W47*R50/10),0)*3+W47</f>
        <v>29</v>
      </c>
      <c r="X50" s="0" t="n">
        <f aca="false">ROUND((X47*S50/10),0)*3+X47</f>
        <v>29</v>
      </c>
      <c r="Y50" s="0" t="n">
        <f aca="false">ROUND((Y47*T50/10),0)*3+Y47</f>
        <v>29</v>
      </c>
    </row>
    <row r="51" customFormat="false" ht="13.5" hidden="false" customHeight="false" outlineLevel="0" collapsed="false">
      <c r="F51" s="41" t="s">
        <v>6</v>
      </c>
      <c r="G51" s="0" t="n">
        <v>124</v>
      </c>
      <c r="H51" s="0" t="n">
        <v>128</v>
      </c>
      <c r="I51" s="0" t="n">
        <v>136</v>
      </c>
      <c r="J51" s="0" t="n">
        <v>146</v>
      </c>
      <c r="K51" s="0" t="n">
        <f aca="false">G51+V51</f>
        <v>200</v>
      </c>
      <c r="L51" s="0" t="n">
        <f aca="false">H51+W51</f>
        <v>204</v>
      </c>
      <c r="M51" s="0" t="n">
        <f aca="false">I51+X51</f>
        <v>218</v>
      </c>
      <c r="N51" s="0" t="n">
        <f aca="false">J51+Y51</f>
        <v>228</v>
      </c>
      <c r="O51" s="0" t="n">
        <f aca="false">CHOOSE(D47,K51,L51,M51,N51)</f>
        <v>218</v>
      </c>
      <c r="Q51" s="24" t="n">
        <v>3</v>
      </c>
      <c r="R51" s="21" t="n">
        <v>3</v>
      </c>
      <c r="S51" s="21" t="n">
        <v>4</v>
      </c>
      <c r="T51" s="0" t="n">
        <v>4</v>
      </c>
      <c r="V51" s="0" t="n">
        <f aca="false">ROUND((V47*Q51/10),0)*2+2*V47</f>
        <v>76</v>
      </c>
      <c r="W51" s="0" t="n">
        <f aca="false">ROUND((W47*R51/10),0)*2+2*W47</f>
        <v>76</v>
      </c>
      <c r="X51" s="0" t="n">
        <f aca="false">ROUND((X47*S51/10),0)*2+2*X47</f>
        <v>82</v>
      </c>
      <c r="Y51" s="0" t="n">
        <f aca="false">ROUND((Y47*T51/10),0)*2+2*Y47</f>
        <v>82</v>
      </c>
    </row>
    <row r="52" customFormat="false" ht="13.5" hidden="false" customHeight="false" outlineLevel="0" collapsed="false">
      <c r="F52" s="41" t="s">
        <v>7</v>
      </c>
      <c r="G52" s="0" t="n">
        <v>122</v>
      </c>
      <c r="H52" s="0" t="n">
        <v>125</v>
      </c>
      <c r="I52" s="0" t="n">
        <v>133</v>
      </c>
      <c r="J52" s="0" t="n">
        <v>143</v>
      </c>
      <c r="K52" s="0" t="n">
        <f aca="false">G52+V52</f>
        <v>192</v>
      </c>
      <c r="L52" s="0" t="n">
        <f aca="false">H52+W52</f>
        <v>201</v>
      </c>
      <c r="M52" s="0" t="n">
        <f aca="false">I52+X52</f>
        <v>209</v>
      </c>
      <c r="N52" s="0" t="n">
        <f aca="false">J52+Y52</f>
        <v>219</v>
      </c>
      <c r="O52" s="0" t="n">
        <f aca="false">CHOOSE(D47,K52,L52,M52,N52)</f>
        <v>209</v>
      </c>
      <c r="Q52" s="24" t="n">
        <v>2</v>
      </c>
      <c r="R52" s="21" t="n">
        <v>3</v>
      </c>
      <c r="S52" s="21" t="n">
        <v>3</v>
      </c>
      <c r="T52" s="0" t="n">
        <v>3</v>
      </c>
      <c r="V52" s="0" t="n">
        <f aca="false">ROUND((V47*Q52/10),0)*2+2*V47</f>
        <v>70</v>
      </c>
      <c r="W52" s="0" t="n">
        <f aca="false">ROUND((W47*R52/10),0)*2+2*W47</f>
        <v>76</v>
      </c>
      <c r="X52" s="0" t="n">
        <f aca="false">ROUND((X47*S52/10),0)*2+2*X47</f>
        <v>76</v>
      </c>
      <c r="Y52" s="0" t="n">
        <f aca="false">ROUND((Y47*T52/10),0)*2+2*Y47</f>
        <v>76</v>
      </c>
    </row>
    <row r="53" customFormat="false" ht="13.5" hidden="false" customHeight="false" outlineLevel="0" collapsed="false">
      <c r="F53" s="41" t="s">
        <v>8</v>
      </c>
      <c r="G53" s="0" t="n">
        <v>131</v>
      </c>
      <c r="H53" s="0" t="n">
        <v>135</v>
      </c>
      <c r="I53" s="0" t="n">
        <v>143</v>
      </c>
      <c r="J53" s="0" t="n">
        <v>153</v>
      </c>
      <c r="K53" s="0" t="n">
        <f aca="false">G53+V53</f>
        <v>205</v>
      </c>
      <c r="L53" s="0" t="n">
        <f aca="false">H53+W53</f>
        <v>209</v>
      </c>
      <c r="M53" s="0" t="n">
        <f aca="false">I53+X53</f>
        <v>223</v>
      </c>
      <c r="N53" s="0" t="n">
        <f aca="false">J53+Y53</f>
        <v>233</v>
      </c>
      <c r="O53" s="0" t="n">
        <f aca="false">CHOOSE(D47,K53,L53,M53,N53)</f>
        <v>223</v>
      </c>
      <c r="Q53" s="24" t="n">
        <v>5</v>
      </c>
      <c r="R53" s="21" t="n">
        <v>5</v>
      </c>
      <c r="S53" s="21" t="n">
        <v>6</v>
      </c>
      <c r="T53" s="0" t="n">
        <v>6</v>
      </c>
      <c r="V53" s="0" t="n">
        <f aca="false">ROUND((V47*Q53/10),0)*3+V47</f>
        <v>74</v>
      </c>
      <c r="W53" s="0" t="n">
        <f aca="false">ROUND((W47*R53/10),0)*3+W47</f>
        <v>74</v>
      </c>
      <c r="X53" s="0" t="n">
        <f aca="false">ROUND((X47*S53/10),0)*3+X47</f>
        <v>80</v>
      </c>
      <c r="Y53" s="0" t="n">
        <f aca="false">ROUND((Y47*T53/10),0)*3+Y47</f>
        <v>80</v>
      </c>
    </row>
    <row r="54" customFormat="false" ht="13.5" hidden="false" customHeight="false" outlineLevel="0" collapsed="false">
      <c r="F54" s="41" t="s">
        <v>9</v>
      </c>
      <c r="G54" s="0" t="n">
        <v>127</v>
      </c>
      <c r="H54" s="0" t="n">
        <v>131</v>
      </c>
      <c r="I54" s="0" t="n">
        <v>139</v>
      </c>
      <c r="J54" s="0" t="n">
        <v>149</v>
      </c>
      <c r="K54" s="0" t="n">
        <f aca="false">G54+V54</f>
        <v>192</v>
      </c>
      <c r="L54" s="0" t="n">
        <f aca="false">H54+W54</f>
        <v>205</v>
      </c>
      <c r="M54" s="0" t="n">
        <f aca="false">I54+X54</f>
        <v>213</v>
      </c>
      <c r="N54" s="0" t="n">
        <f aca="false">J54+Y54</f>
        <v>223</v>
      </c>
      <c r="O54" s="0" t="n">
        <f aca="false">CHOOSE(D47,K54,L54,M54,N54)</f>
        <v>213</v>
      </c>
      <c r="Q54" s="24" t="n">
        <v>4</v>
      </c>
      <c r="R54" s="21" t="n">
        <v>5</v>
      </c>
      <c r="S54" s="21" t="n">
        <v>5</v>
      </c>
      <c r="T54" s="0" t="n">
        <v>5</v>
      </c>
      <c r="V54" s="0" t="n">
        <f aca="false">ROUND((V47*Q54/10),0)*3+V47</f>
        <v>65</v>
      </c>
      <c r="W54" s="0" t="n">
        <f aca="false">ROUND((W47*R54/10),0)*3+W47</f>
        <v>74</v>
      </c>
      <c r="X54" s="0" t="n">
        <f aca="false">ROUND((X47*S54/10),0)*3+X47</f>
        <v>74</v>
      </c>
      <c r="Y54" s="0" t="n">
        <f aca="false">ROUND((Y47*T54/10),0)*3+Y47</f>
        <v>74</v>
      </c>
    </row>
    <row r="55" customFormat="false" ht="13.5" hidden="false" customHeight="false" outlineLevel="0" collapsed="false">
      <c r="F55" s="41" t="s">
        <v>10</v>
      </c>
      <c r="G55" s="0" t="n">
        <v>210</v>
      </c>
      <c r="H55" s="0" t="n">
        <v>240</v>
      </c>
      <c r="I55" s="0" t="n">
        <v>270</v>
      </c>
      <c r="J55" s="0" t="n">
        <v>370</v>
      </c>
      <c r="K55" s="0" t="n">
        <f aca="false">G55+V55</f>
        <v>454</v>
      </c>
      <c r="L55" s="0" t="n">
        <f aca="false">H55+W55</f>
        <v>484</v>
      </c>
      <c r="M55" s="0" t="n">
        <f aca="false">I55+X55</f>
        <v>635</v>
      </c>
      <c r="N55" s="0" t="n">
        <f aca="false">J55+Y55</f>
        <v>735</v>
      </c>
      <c r="O55" s="0" t="n">
        <f aca="false">CHOOSE(D47,K55,L55,M55,N55)</f>
        <v>635</v>
      </c>
      <c r="Q55" s="24" t="n">
        <v>2</v>
      </c>
      <c r="R55" s="21" t="n">
        <v>2</v>
      </c>
      <c r="S55" s="21" t="n">
        <v>3</v>
      </c>
      <c r="T55" s="0" t="n">
        <v>3</v>
      </c>
      <c r="V55" s="0" t="n">
        <f aca="false">ROUND((V47*Q55/10*42),0)</f>
        <v>244</v>
      </c>
      <c r="W55" s="0" t="n">
        <f aca="false">ROUND((W47*R55/10*42),0)</f>
        <v>244</v>
      </c>
      <c r="X55" s="0" t="n">
        <f aca="false">ROUND((X47*S55/10*42),0)</f>
        <v>365</v>
      </c>
      <c r="Y55" s="0" t="n">
        <f aca="false">ROUND((Y47*T55/10*42),0)</f>
        <v>365</v>
      </c>
    </row>
    <row r="56" customFormat="false" ht="13.5" hidden="false" customHeight="false" outlineLevel="0" collapsed="false">
      <c r="F56" s="41" t="s">
        <v>11</v>
      </c>
      <c r="G56" s="0" t="n">
        <v>50</v>
      </c>
      <c r="H56" s="0" t="n">
        <v>70</v>
      </c>
      <c r="I56" s="0" t="n">
        <v>90</v>
      </c>
      <c r="J56" s="0" t="n">
        <v>190</v>
      </c>
      <c r="K56" s="0" t="n">
        <f aca="false">G56+V56</f>
        <v>294</v>
      </c>
      <c r="L56" s="0" t="n">
        <f aca="false">H56+W56</f>
        <v>314</v>
      </c>
      <c r="M56" s="0" t="n">
        <f aca="false">I56+X56</f>
        <v>455</v>
      </c>
      <c r="N56" s="0" t="n">
        <f aca="false">J56+Y56</f>
        <v>555</v>
      </c>
      <c r="O56" s="0" t="n">
        <f aca="false">CHOOSE(D47,K56,L56,M56,N56)</f>
        <v>455</v>
      </c>
      <c r="Q56" s="24" t="n">
        <v>2</v>
      </c>
      <c r="R56" s="21" t="n">
        <v>2</v>
      </c>
      <c r="S56" s="21" t="n">
        <v>3</v>
      </c>
      <c r="T56" s="0" t="n">
        <v>3</v>
      </c>
      <c r="V56" s="0" t="n">
        <f aca="false">ROUND((V47*Q56/10*42),0)</f>
        <v>244</v>
      </c>
      <c r="W56" s="0" t="n">
        <f aca="false">ROUND((W47*R56/10*42),0)</f>
        <v>244</v>
      </c>
      <c r="X56" s="0" t="n">
        <f aca="false">ROUND((X47*S56/10*42),0)</f>
        <v>365</v>
      </c>
      <c r="Y56" s="0" t="n">
        <f aca="false">ROUND((Y47*T56/10*42),0)</f>
        <v>365</v>
      </c>
    </row>
    <row r="57" customFormat="false" ht="13.5" hidden="false" customHeight="false" outlineLevel="0" collapsed="false">
      <c r="F57" s="41" t="s">
        <v>12</v>
      </c>
      <c r="G57" s="0" t="n">
        <v>90</v>
      </c>
      <c r="H57" s="0" t="n">
        <v>90</v>
      </c>
      <c r="I57" s="0" t="n">
        <v>90</v>
      </c>
      <c r="J57" s="0" t="n">
        <v>90</v>
      </c>
      <c r="K57" s="0" t="n">
        <f aca="false">G57+V57</f>
        <v>90</v>
      </c>
      <c r="L57" s="0" t="n">
        <f aca="false">H57+W57</f>
        <v>90</v>
      </c>
      <c r="M57" s="0" t="n">
        <f aca="false">I57+X57</f>
        <v>90</v>
      </c>
      <c r="N57" s="0" t="n">
        <f aca="false">J57+Y57</f>
        <v>90</v>
      </c>
      <c r="O57" s="0" t="n">
        <f aca="false">CHOOSE(D47,K57,L57,M57,N57)</f>
        <v>90</v>
      </c>
      <c r="Q57" s="24" t="n">
        <v>0</v>
      </c>
      <c r="R57" s="0" t="n">
        <v>0</v>
      </c>
      <c r="S57" s="0" t="n">
        <v>0</v>
      </c>
      <c r="T57" s="0" t="n">
        <v>0</v>
      </c>
      <c r="V57" s="0" t="n">
        <f aca="false">ROUND((V47*Q57/10),0)*120</f>
        <v>0</v>
      </c>
      <c r="W57" s="0" t="n">
        <f aca="false">ROUND((W47*R57/10),0)*120</f>
        <v>0</v>
      </c>
      <c r="X57" s="0" t="n">
        <f aca="false">ROUND((X47*S57/10),0)*120</f>
        <v>0</v>
      </c>
      <c r="Y57" s="0" t="n">
        <f aca="false">ROUND((Y47*T57/10),0)*120</f>
        <v>0</v>
      </c>
    </row>
    <row r="58" customFormat="false" ht="13.5" hidden="false" customHeight="false" outlineLevel="0" collapsed="false">
      <c r="F58" s="41" t="s">
        <v>13</v>
      </c>
      <c r="G58" s="0" t="n">
        <f aca="false">G51+G54+G57</f>
        <v>341</v>
      </c>
      <c r="H58" s="0" t="n">
        <f aca="false">H51+H54+H57</f>
        <v>349</v>
      </c>
      <c r="I58" s="0" t="n">
        <f aca="false">I51+I54+I57</f>
        <v>365</v>
      </c>
      <c r="J58" s="0" t="n">
        <f aca="false">J51+J54+J57</f>
        <v>385</v>
      </c>
      <c r="K58" s="0" t="n">
        <f aca="false">K51+K54+K57</f>
        <v>482</v>
      </c>
      <c r="L58" s="0" t="n">
        <f aca="false">L51+L54+L57</f>
        <v>499</v>
      </c>
      <c r="M58" s="0" t="n">
        <f aca="false">M51+M54+M57</f>
        <v>521</v>
      </c>
      <c r="N58" s="0" t="n">
        <f aca="false">N51+N54+N57</f>
        <v>541</v>
      </c>
      <c r="O58" s="0" t="n">
        <f aca="false">O51+O54+O57</f>
        <v>521</v>
      </c>
    </row>
    <row r="59" customFormat="false" ht="12.75" hidden="false" customHeight="true" outlineLevel="0" collapsed="false">
      <c r="F59" s="41" t="s">
        <v>14</v>
      </c>
      <c r="G59" s="0" t="n">
        <f aca="false">G52+G54+G57</f>
        <v>339</v>
      </c>
      <c r="H59" s="0" t="n">
        <f aca="false">H52+H54+H57</f>
        <v>346</v>
      </c>
      <c r="I59" s="0" t="n">
        <f aca="false">I52+I54+I57</f>
        <v>362</v>
      </c>
      <c r="J59" s="0" t="n">
        <f aca="false">J52+J54+J57</f>
        <v>382</v>
      </c>
      <c r="K59" s="0" t="n">
        <f aca="false">K52+K54+K57</f>
        <v>474</v>
      </c>
      <c r="L59" s="0" t="n">
        <f aca="false">L52+L54+L57</f>
        <v>496</v>
      </c>
      <c r="M59" s="0" t="n">
        <f aca="false">M52+M54+M57</f>
        <v>512</v>
      </c>
      <c r="N59" s="0" t="n">
        <f aca="false">N52+N54+N57</f>
        <v>532</v>
      </c>
      <c r="O59" s="0" t="n">
        <f aca="false">O52+O54+O57</f>
        <v>512</v>
      </c>
    </row>
    <row r="60" s="13" customFormat="true" ht="13.5" hidden="false" customHeight="false" outlineLevel="0" collapsed="false">
      <c r="E60" s="30"/>
      <c r="F60" s="28"/>
      <c r="P60" s="30"/>
      <c r="Q60" s="28"/>
      <c r="U60" s="30"/>
    </row>
    <row r="61" s="21" customFormat="true" ht="13.5" hidden="false" customHeight="false" outlineLevel="0" collapsed="false">
      <c r="E61" s="23"/>
      <c r="F61" s="24"/>
      <c r="P61" s="23"/>
      <c r="Q61" s="24"/>
      <c r="U61" s="23"/>
    </row>
    <row r="62" customFormat="false" ht="13.5" hidden="false" customHeight="false" outlineLevel="0" collapsed="false">
      <c r="A62" s="6" t="s">
        <v>98</v>
      </c>
      <c r="B62" s="0" t="n">
        <f aca="false">list!B69</f>
        <v>10</v>
      </c>
      <c r="C62" s="0" t="n">
        <f aca="false">list!C69</f>
        <v>1</v>
      </c>
      <c r="D62" s="0" t="n">
        <f aca="false">list!D69</f>
        <v>3</v>
      </c>
      <c r="E62" s="37"/>
      <c r="G62" s="38"/>
      <c r="H62" s="38"/>
      <c r="I62" s="38"/>
      <c r="J62" s="38"/>
      <c r="K62" s="38"/>
      <c r="L62" s="38"/>
      <c r="M62" s="38"/>
      <c r="N62" s="38"/>
      <c r="O62" s="38"/>
      <c r="Q62" s="39"/>
      <c r="R62" s="32"/>
      <c r="S62" s="38"/>
      <c r="T62" s="38"/>
      <c r="V62" s="0" t="n">
        <f aca="false">B62+C62*20-1</f>
        <v>29</v>
      </c>
      <c r="W62" s="0" t="n">
        <f aca="false">B62+C62*20-1</f>
        <v>29</v>
      </c>
      <c r="X62" s="0" t="n">
        <f aca="false">B62+C62*20-1</f>
        <v>29</v>
      </c>
      <c r="Y62" s="0" t="n">
        <f aca="false">B62+C62*20-1</f>
        <v>29</v>
      </c>
    </row>
    <row r="63" customFormat="false" ht="13.5" hidden="false" customHeight="false" outlineLevel="0" collapsed="false">
      <c r="F63" s="40" t="s">
        <v>3</v>
      </c>
      <c r="G63" s="0" t="n">
        <v>2800</v>
      </c>
      <c r="H63" s="0" t="n">
        <v>2800</v>
      </c>
      <c r="I63" s="0" t="n">
        <v>2800</v>
      </c>
      <c r="J63" s="0" t="n">
        <v>2800</v>
      </c>
      <c r="K63" s="0" t="n">
        <f aca="false">G63+V63</f>
        <v>4240</v>
      </c>
      <c r="L63" s="0" t="n">
        <f aca="false">H63+W63</f>
        <v>4240</v>
      </c>
      <c r="M63" s="0" t="n">
        <f aca="false">I63+X63</f>
        <v>4600</v>
      </c>
      <c r="N63" s="0" t="n">
        <f aca="false">J63+Y63</f>
        <v>4600</v>
      </c>
      <c r="O63" s="0" t="n">
        <f aca="false">CHOOSE(D62,K63,L63,M63,N63)</f>
        <v>4600</v>
      </c>
      <c r="Q63" s="24" t="n">
        <v>4</v>
      </c>
      <c r="R63" s="21" t="n">
        <v>4</v>
      </c>
      <c r="S63" s="21" t="n">
        <v>5</v>
      </c>
      <c r="T63" s="0" t="n">
        <v>5</v>
      </c>
      <c r="V63" s="0" t="n">
        <f aca="false">ROUND((V62*Q63/10),0)*120</f>
        <v>1440</v>
      </c>
      <c r="W63" s="0" t="n">
        <f aca="false">ROUND((W62*R63/10),0)*120</f>
        <v>1440</v>
      </c>
      <c r="X63" s="0" t="n">
        <f aca="false">ROUND((X62*S63/10),0)*120</f>
        <v>1800</v>
      </c>
      <c r="Y63" s="0" t="n">
        <f aca="false">ROUND((Y62*T63/10),0)*120</f>
        <v>1800</v>
      </c>
    </row>
    <row r="64" customFormat="false" ht="13.5" hidden="false" customHeight="false" outlineLevel="0" collapsed="false">
      <c r="F64" s="41" t="s">
        <v>4</v>
      </c>
      <c r="G64" s="0" t="n">
        <v>119</v>
      </c>
      <c r="H64" s="0" t="n">
        <v>123</v>
      </c>
      <c r="I64" s="0" t="n">
        <v>131</v>
      </c>
      <c r="J64" s="0" t="n">
        <v>141</v>
      </c>
      <c r="K64" s="0" t="n">
        <f aca="false">G64+V64</f>
        <v>193</v>
      </c>
      <c r="L64" s="0" t="n">
        <f aca="false">H64+W64</f>
        <v>197</v>
      </c>
      <c r="M64" s="0" t="n">
        <f aca="false">I64+X64</f>
        <v>205</v>
      </c>
      <c r="N64" s="0" t="n">
        <f aca="false">J64+Y64</f>
        <v>215</v>
      </c>
      <c r="O64" s="0" t="n">
        <f aca="false">CHOOSE(D62,K64,L64,M64,N64)</f>
        <v>205</v>
      </c>
      <c r="Q64" s="24" t="n">
        <v>5</v>
      </c>
      <c r="R64" s="21" t="n">
        <v>5</v>
      </c>
      <c r="S64" s="21" t="n">
        <v>5</v>
      </c>
      <c r="T64" s="0" t="n">
        <v>5</v>
      </c>
      <c r="V64" s="0" t="n">
        <f aca="false">ROUND((V62*Q64/10),0)*3+V62</f>
        <v>74</v>
      </c>
      <c r="W64" s="0" t="n">
        <f aca="false">ROUND((W62*R64/10),0)*3+W62</f>
        <v>74</v>
      </c>
      <c r="X64" s="0" t="n">
        <f aca="false">ROUND((X62*S64/10),0)*3+X62</f>
        <v>74</v>
      </c>
      <c r="Y64" s="0" t="n">
        <f aca="false">ROUND((Y62*T64/10),0)*3+Y62</f>
        <v>74</v>
      </c>
    </row>
    <row r="65" customFormat="false" ht="13.5" hidden="false" customHeight="false" outlineLevel="0" collapsed="false">
      <c r="F65" s="41" t="s">
        <v>5</v>
      </c>
      <c r="G65" s="0" t="n">
        <v>100</v>
      </c>
      <c r="H65" s="0" t="n">
        <v>103</v>
      </c>
      <c r="I65" s="0" t="n">
        <v>110</v>
      </c>
      <c r="J65" s="0" t="n">
        <v>120</v>
      </c>
      <c r="K65" s="0" t="n">
        <f aca="false">G65+V65</f>
        <v>129</v>
      </c>
      <c r="L65" s="0" t="n">
        <f aca="false">H65+W65</f>
        <v>132</v>
      </c>
      <c r="M65" s="0" t="n">
        <f aca="false">I65+X65</f>
        <v>139</v>
      </c>
      <c r="N65" s="0" t="n">
        <f aca="false">J65+Y65</f>
        <v>149</v>
      </c>
      <c r="O65" s="0" t="n">
        <f aca="false">CHOOSE(D62,K65,L65,M65,N65)</f>
        <v>139</v>
      </c>
      <c r="Q65" s="24" t="n">
        <v>0</v>
      </c>
      <c r="R65" s="21" t="n">
        <v>0</v>
      </c>
      <c r="S65" s="21" t="n">
        <v>0</v>
      </c>
      <c r="T65" s="0" t="n">
        <v>0</v>
      </c>
      <c r="V65" s="0" t="n">
        <f aca="false">ROUND((V62*Q65/10),0)*3+V62</f>
        <v>29</v>
      </c>
      <c r="W65" s="0" t="n">
        <f aca="false">ROUND((W62*R65/10),0)*3+W62</f>
        <v>29</v>
      </c>
      <c r="X65" s="0" t="n">
        <f aca="false">ROUND((X62*S65/10),0)*3+X62</f>
        <v>29</v>
      </c>
      <c r="Y65" s="0" t="n">
        <f aca="false">ROUND((Y62*T65/10),0)*3+Y62</f>
        <v>29</v>
      </c>
    </row>
    <row r="66" customFormat="false" ht="13.5" hidden="false" customHeight="false" outlineLevel="0" collapsed="false">
      <c r="F66" s="41" t="s">
        <v>6</v>
      </c>
      <c r="G66" s="0" t="n">
        <v>123</v>
      </c>
      <c r="H66" s="0" t="n">
        <v>127</v>
      </c>
      <c r="I66" s="0" t="n">
        <v>135</v>
      </c>
      <c r="J66" s="0" t="n">
        <v>145</v>
      </c>
      <c r="K66" s="0" t="n">
        <f aca="false">G66+V66</f>
        <v>205</v>
      </c>
      <c r="L66" s="0" t="n">
        <f aca="false">H66+W66</f>
        <v>215</v>
      </c>
      <c r="M66" s="0" t="n">
        <f aca="false">I66+X66</f>
        <v>223</v>
      </c>
      <c r="N66" s="0" t="n">
        <f aca="false">J66+Y66</f>
        <v>233</v>
      </c>
      <c r="O66" s="0" t="n">
        <f aca="false">CHOOSE(D62,K66,L66,M66,N66)</f>
        <v>223</v>
      </c>
      <c r="Q66" s="24" t="n">
        <v>4</v>
      </c>
      <c r="R66" s="21" t="n">
        <v>5</v>
      </c>
      <c r="S66" s="21" t="n">
        <v>5</v>
      </c>
      <c r="T66" s="0" t="n">
        <v>5</v>
      </c>
      <c r="V66" s="0" t="n">
        <f aca="false">ROUND((V62*Q66/10),0)*2+2*V62</f>
        <v>82</v>
      </c>
      <c r="W66" s="0" t="n">
        <f aca="false">ROUND((W62*R66/10),0)*2+2*W62</f>
        <v>88</v>
      </c>
      <c r="X66" s="0" t="n">
        <f aca="false">ROUND((X62*S66/10),0)*2+2*X62</f>
        <v>88</v>
      </c>
      <c r="Y66" s="0" t="n">
        <f aca="false">ROUND((Y62*T66/10),0)*2+2*Y62</f>
        <v>88</v>
      </c>
    </row>
    <row r="67" customFormat="false" ht="13.5" hidden="false" customHeight="false" outlineLevel="0" collapsed="false">
      <c r="F67" s="41" t="s">
        <v>7</v>
      </c>
      <c r="G67" s="0" t="n">
        <v>122</v>
      </c>
      <c r="H67" s="0" t="n">
        <v>126</v>
      </c>
      <c r="I67" s="0" t="n">
        <v>134</v>
      </c>
      <c r="J67" s="0" t="n">
        <v>144</v>
      </c>
      <c r="K67" s="0" t="n">
        <f aca="false">G67+V67</f>
        <v>198</v>
      </c>
      <c r="L67" s="0" t="n">
        <f aca="false">H67+W67</f>
        <v>202</v>
      </c>
      <c r="M67" s="0" t="n">
        <f aca="false">I67+X67</f>
        <v>210</v>
      </c>
      <c r="N67" s="0" t="n">
        <f aca="false">J67+Y67</f>
        <v>220</v>
      </c>
      <c r="O67" s="0" t="n">
        <f aca="false">CHOOSE(D62,K67,L67,M67,N67)</f>
        <v>210</v>
      </c>
      <c r="Q67" s="24" t="n">
        <v>3</v>
      </c>
      <c r="R67" s="21" t="n">
        <v>3</v>
      </c>
      <c r="S67" s="21" t="n">
        <v>3</v>
      </c>
      <c r="T67" s="0" t="n">
        <v>3</v>
      </c>
      <c r="V67" s="0" t="n">
        <f aca="false">ROUND((V62*Q67/10),0)*2+2*V62</f>
        <v>76</v>
      </c>
      <c r="W67" s="0" t="n">
        <f aca="false">ROUND((W62*R67/10),0)*2+2*W62</f>
        <v>76</v>
      </c>
      <c r="X67" s="0" t="n">
        <f aca="false">ROUND((X62*S67/10),0)*2+2*X62</f>
        <v>76</v>
      </c>
      <c r="Y67" s="0" t="n">
        <f aca="false">ROUND((Y62*T67/10),0)*2+2*Y62</f>
        <v>76</v>
      </c>
    </row>
    <row r="68" customFormat="false" ht="13.5" hidden="false" customHeight="false" outlineLevel="0" collapsed="false">
      <c r="F68" s="41" t="s">
        <v>8</v>
      </c>
      <c r="G68" s="0" t="n">
        <v>120</v>
      </c>
      <c r="H68" s="0" t="n">
        <v>124</v>
      </c>
      <c r="I68" s="0" t="n">
        <v>132</v>
      </c>
      <c r="J68" s="0" t="n">
        <v>142</v>
      </c>
      <c r="K68" s="0" t="n">
        <f aca="false">G68+V68</f>
        <v>176</v>
      </c>
      <c r="L68" s="0" t="n">
        <f aca="false">H68+W68</f>
        <v>189</v>
      </c>
      <c r="M68" s="0" t="n">
        <f aca="false">I68+X68</f>
        <v>197</v>
      </c>
      <c r="N68" s="0" t="n">
        <f aca="false">J68+Y68</f>
        <v>207</v>
      </c>
      <c r="O68" s="0" t="n">
        <f aca="false">CHOOSE(D62,K68,L68,M68,N68)</f>
        <v>197</v>
      </c>
      <c r="Q68" s="24" t="n">
        <v>3</v>
      </c>
      <c r="R68" s="21" t="n">
        <v>4</v>
      </c>
      <c r="S68" s="21" t="n">
        <v>4</v>
      </c>
      <c r="T68" s="0" t="n">
        <v>4</v>
      </c>
      <c r="V68" s="0" t="n">
        <f aca="false">ROUND((V62*Q68/10),0)*3+V62</f>
        <v>56</v>
      </c>
      <c r="W68" s="0" t="n">
        <f aca="false">ROUND((W62*R68/10),0)*3+W62</f>
        <v>65</v>
      </c>
      <c r="X68" s="0" t="n">
        <f aca="false">ROUND((X62*S68/10),0)*3+X62</f>
        <v>65</v>
      </c>
      <c r="Y68" s="0" t="n">
        <f aca="false">ROUND((Y62*T68/10),0)*3+Y62</f>
        <v>65</v>
      </c>
    </row>
    <row r="69" customFormat="false" ht="13.5" hidden="false" customHeight="false" outlineLevel="0" collapsed="false">
      <c r="F69" s="41" t="s">
        <v>9</v>
      </c>
      <c r="G69" s="0" t="n">
        <v>123</v>
      </c>
      <c r="H69" s="0" t="n">
        <v>127</v>
      </c>
      <c r="I69" s="0" t="n">
        <v>134</v>
      </c>
      <c r="J69" s="0" t="n">
        <v>144</v>
      </c>
      <c r="K69" s="0" t="n">
        <f aca="false">G69+V69</f>
        <v>188</v>
      </c>
      <c r="L69" s="0" t="n">
        <f aca="false">H69+W69</f>
        <v>192</v>
      </c>
      <c r="M69" s="0" t="n">
        <f aca="false">I69+X69</f>
        <v>199</v>
      </c>
      <c r="N69" s="0" t="n">
        <f aca="false">J69+Y69</f>
        <v>209</v>
      </c>
      <c r="O69" s="0" t="n">
        <f aca="false">CHOOSE(D62,K69,L69,M69,N69)</f>
        <v>199</v>
      </c>
      <c r="Q69" s="24" t="n">
        <v>4</v>
      </c>
      <c r="R69" s="21" t="n">
        <v>4</v>
      </c>
      <c r="S69" s="21" t="n">
        <v>4</v>
      </c>
      <c r="T69" s="0" t="n">
        <v>4</v>
      </c>
      <c r="V69" s="0" t="n">
        <f aca="false">ROUND((V62*Q69/10),0)*3+V62</f>
        <v>65</v>
      </c>
      <c r="W69" s="0" t="n">
        <f aca="false">ROUND((W62*R69/10),0)*3+W62</f>
        <v>65</v>
      </c>
      <c r="X69" s="0" t="n">
        <f aca="false">ROUND((X62*S69/10),0)*3+X62</f>
        <v>65</v>
      </c>
      <c r="Y69" s="0" t="n">
        <f aca="false">ROUND((Y62*T69/10),0)*3+Y62</f>
        <v>65</v>
      </c>
    </row>
    <row r="70" customFormat="false" ht="13.5" hidden="false" customHeight="false" outlineLevel="0" collapsed="false">
      <c r="F70" s="41" t="s">
        <v>10</v>
      </c>
      <c r="G70" s="0" t="n">
        <v>250</v>
      </c>
      <c r="H70" s="0" t="n">
        <v>280</v>
      </c>
      <c r="I70" s="0" t="n">
        <v>310</v>
      </c>
      <c r="J70" s="0" t="n">
        <v>360</v>
      </c>
      <c r="K70" s="0" t="n">
        <f aca="false">G70+V70</f>
        <v>615</v>
      </c>
      <c r="L70" s="0" t="n">
        <f aca="false">H70+W70</f>
        <v>645</v>
      </c>
      <c r="M70" s="0" t="n">
        <f aca="false">I70+X70</f>
        <v>797</v>
      </c>
      <c r="N70" s="0" t="n">
        <f aca="false">J70+Y70</f>
        <v>847</v>
      </c>
      <c r="O70" s="0" t="n">
        <f aca="false">CHOOSE(D62,K70,L70,M70,N70)</f>
        <v>797</v>
      </c>
      <c r="Q70" s="24" t="n">
        <v>3</v>
      </c>
      <c r="R70" s="21" t="n">
        <v>3</v>
      </c>
      <c r="S70" s="21" t="n">
        <v>4</v>
      </c>
      <c r="T70" s="0" t="n">
        <v>4</v>
      </c>
      <c r="V70" s="0" t="n">
        <f aca="false">ROUND((V62*Q70/10*42),0)</f>
        <v>365</v>
      </c>
      <c r="W70" s="0" t="n">
        <f aca="false">ROUND((W62*R70/10*42),0)</f>
        <v>365</v>
      </c>
      <c r="X70" s="0" t="n">
        <f aca="false">ROUND((X62*S70/10*42),0)</f>
        <v>487</v>
      </c>
      <c r="Y70" s="0" t="n">
        <f aca="false">ROUND((Y62*T70/10*42),0)</f>
        <v>487</v>
      </c>
    </row>
    <row r="71" customFormat="false" ht="13.5" hidden="false" customHeight="false" outlineLevel="0" collapsed="false">
      <c r="F71" s="41" t="s">
        <v>11</v>
      </c>
      <c r="G71" s="0" t="n">
        <v>150</v>
      </c>
      <c r="H71" s="0" t="n">
        <v>180</v>
      </c>
      <c r="I71" s="0" t="n">
        <v>210</v>
      </c>
      <c r="J71" s="0" t="n">
        <v>310</v>
      </c>
      <c r="K71" s="0" t="n">
        <f aca="false">G71+V71</f>
        <v>515</v>
      </c>
      <c r="L71" s="0" t="n">
        <f aca="false">H71+W71</f>
        <v>545</v>
      </c>
      <c r="M71" s="0" t="n">
        <f aca="false">I71+X71</f>
        <v>697</v>
      </c>
      <c r="N71" s="0" t="n">
        <f aca="false">J71+Y71</f>
        <v>797</v>
      </c>
      <c r="O71" s="0" t="n">
        <f aca="false">CHOOSE(D62,K71,L71,M71,N71)</f>
        <v>697</v>
      </c>
      <c r="Q71" s="24" t="n">
        <v>3</v>
      </c>
      <c r="R71" s="21" t="n">
        <v>3</v>
      </c>
      <c r="S71" s="21" t="n">
        <v>4</v>
      </c>
      <c r="T71" s="0" t="n">
        <v>4</v>
      </c>
      <c r="V71" s="0" t="n">
        <f aca="false">ROUND((V62*Q71/10*42),0)</f>
        <v>365</v>
      </c>
      <c r="W71" s="0" t="n">
        <f aca="false">ROUND((W62*R71/10*42),0)</f>
        <v>365</v>
      </c>
      <c r="X71" s="0" t="n">
        <f aca="false">ROUND((X62*S71/10*42),0)</f>
        <v>487</v>
      </c>
      <c r="Y71" s="0" t="n">
        <f aca="false">ROUND((Y62*T71/10*42),0)</f>
        <v>487</v>
      </c>
    </row>
    <row r="72" customFormat="false" ht="13.5" hidden="false" customHeight="false" outlineLevel="0" collapsed="false">
      <c r="F72" s="41" t="s">
        <v>12</v>
      </c>
      <c r="G72" s="0" t="n">
        <v>60</v>
      </c>
      <c r="H72" s="0" t="n">
        <v>60</v>
      </c>
      <c r="I72" s="0" t="n">
        <v>60</v>
      </c>
      <c r="J72" s="0" t="n">
        <v>60</v>
      </c>
      <c r="K72" s="0" t="n">
        <f aca="false">G72+V72</f>
        <v>60</v>
      </c>
      <c r="L72" s="0" t="n">
        <f aca="false">H72+W72</f>
        <v>60</v>
      </c>
      <c r="M72" s="0" t="n">
        <f aca="false">I72+X72</f>
        <v>60</v>
      </c>
      <c r="N72" s="0" t="n">
        <f aca="false">J72+Y72</f>
        <v>60</v>
      </c>
      <c r="O72" s="0" t="n">
        <f aca="false">CHOOSE(D62,K72,L72,M72,N72)</f>
        <v>60</v>
      </c>
      <c r="Q72" s="24" t="n">
        <v>0</v>
      </c>
      <c r="R72" s="0" t="n">
        <v>0</v>
      </c>
      <c r="S72" s="0" t="n">
        <v>0</v>
      </c>
      <c r="T72" s="0" t="n">
        <v>0</v>
      </c>
      <c r="V72" s="0" t="n">
        <f aca="false">ROUND((V62*Q72/10),0)*120</f>
        <v>0</v>
      </c>
      <c r="W72" s="0" t="n">
        <f aca="false">ROUND((W62*R72/10),0)*120</f>
        <v>0</v>
      </c>
      <c r="X72" s="0" t="n">
        <f aca="false">ROUND((X62*S72/10),0)*120</f>
        <v>0</v>
      </c>
      <c r="Y72" s="0" t="n">
        <f aca="false">ROUND((Y62*T72/10),0)*120</f>
        <v>0</v>
      </c>
    </row>
    <row r="73" customFormat="false" ht="13.5" hidden="false" customHeight="false" outlineLevel="0" collapsed="false">
      <c r="F73" s="41" t="s">
        <v>13</v>
      </c>
      <c r="G73" s="0" t="n">
        <f aca="false">G66+G69+G72</f>
        <v>306</v>
      </c>
      <c r="H73" s="0" t="n">
        <f aca="false">H66+H69+H72</f>
        <v>314</v>
      </c>
      <c r="I73" s="0" t="n">
        <f aca="false">I66+I69+I72</f>
        <v>329</v>
      </c>
      <c r="J73" s="0" t="n">
        <f aca="false">J66+J69+J72</f>
        <v>349</v>
      </c>
      <c r="K73" s="0" t="n">
        <f aca="false">K66+K69+K72</f>
        <v>453</v>
      </c>
      <c r="L73" s="0" t="n">
        <f aca="false">L66+L69+L72</f>
        <v>467</v>
      </c>
      <c r="M73" s="0" t="n">
        <f aca="false">M66+M69+M72</f>
        <v>482</v>
      </c>
      <c r="N73" s="0" t="n">
        <f aca="false">N66+N69+N72</f>
        <v>502</v>
      </c>
      <c r="O73" s="0" t="n">
        <f aca="false">O66+O69+O72</f>
        <v>482</v>
      </c>
    </row>
    <row r="74" customFormat="false" ht="12.75" hidden="false" customHeight="true" outlineLevel="0" collapsed="false">
      <c r="F74" s="41" t="s">
        <v>14</v>
      </c>
      <c r="G74" s="0" t="n">
        <f aca="false">G67+G69+G72</f>
        <v>305</v>
      </c>
      <c r="H74" s="0" t="n">
        <f aca="false">H67+H69+H72</f>
        <v>313</v>
      </c>
      <c r="I74" s="0" t="n">
        <f aca="false">I67+I69+I72</f>
        <v>328</v>
      </c>
      <c r="J74" s="0" t="n">
        <f aca="false">J67+J69+J72</f>
        <v>348</v>
      </c>
      <c r="K74" s="0" t="n">
        <f aca="false">K67+K69+K72</f>
        <v>446</v>
      </c>
      <c r="L74" s="0" t="n">
        <f aca="false">L67+L69+L72</f>
        <v>454</v>
      </c>
      <c r="M74" s="0" t="n">
        <f aca="false">M67+M69+M72</f>
        <v>469</v>
      </c>
      <c r="N74" s="0" t="n">
        <f aca="false">N67+N69+N72</f>
        <v>489</v>
      </c>
      <c r="O74" s="0" t="n">
        <f aca="false">O67+O69+O72</f>
        <v>469</v>
      </c>
    </row>
    <row r="75" s="13" customFormat="true" ht="13.5" hidden="false" customHeight="false" outlineLevel="0" collapsed="false">
      <c r="E75" s="30"/>
      <c r="F75" s="28"/>
      <c r="P75" s="30"/>
      <c r="Q75" s="28"/>
      <c r="U75" s="30"/>
    </row>
    <row r="76" s="21" customFormat="true" ht="13.5" hidden="false" customHeight="false" outlineLevel="0" collapsed="false">
      <c r="E76" s="23"/>
      <c r="F76" s="24"/>
      <c r="P76" s="23"/>
      <c r="Q76" s="24"/>
      <c r="U76" s="23"/>
    </row>
    <row r="77" customFormat="false" ht="13.5" hidden="false" customHeight="false" outlineLevel="0" collapsed="false">
      <c r="A77" s="6" t="s">
        <v>99</v>
      </c>
      <c r="B77" s="0" t="n">
        <f aca="false">list!B70</f>
        <v>10</v>
      </c>
      <c r="C77" s="0" t="n">
        <f aca="false">list!C70</f>
        <v>1</v>
      </c>
      <c r="D77" s="0" t="n">
        <f aca="false">list!D70</f>
        <v>3</v>
      </c>
      <c r="E77" s="37"/>
      <c r="G77" s="38"/>
      <c r="H77" s="38"/>
      <c r="I77" s="38"/>
      <c r="J77" s="38"/>
      <c r="K77" s="38"/>
      <c r="L77" s="38"/>
      <c r="M77" s="38"/>
      <c r="N77" s="38"/>
      <c r="O77" s="38"/>
      <c r="Q77" s="39"/>
      <c r="R77" s="32"/>
      <c r="S77" s="38"/>
      <c r="T77" s="38"/>
      <c r="V77" s="0" t="n">
        <f aca="false">B77+C77*20-1</f>
        <v>29</v>
      </c>
      <c r="W77" s="0" t="n">
        <f aca="false">B77+C77*20-1</f>
        <v>29</v>
      </c>
      <c r="X77" s="0" t="n">
        <f aca="false">B77+C77*20-1</f>
        <v>29</v>
      </c>
      <c r="Y77" s="0" t="n">
        <f aca="false">B77+C77*20-1</f>
        <v>29</v>
      </c>
    </row>
    <row r="78" customFormat="false" ht="13.5" hidden="false" customHeight="false" outlineLevel="0" collapsed="false">
      <c r="F78" s="40" t="s">
        <v>3</v>
      </c>
      <c r="G78" s="0" t="n">
        <v>2500</v>
      </c>
      <c r="H78" s="0" t="n">
        <v>2500</v>
      </c>
      <c r="I78" s="0" t="n">
        <v>2500</v>
      </c>
      <c r="J78" s="0" t="n">
        <v>2500</v>
      </c>
      <c r="K78" s="0" t="n">
        <f aca="false">G78+V78</f>
        <v>3940</v>
      </c>
      <c r="L78" s="0" t="n">
        <f aca="false">H78+W78</f>
        <v>3940</v>
      </c>
      <c r="M78" s="0" t="n">
        <f aca="false">I78+X78</f>
        <v>4300</v>
      </c>
      <c r="N78" s="0" t="n">
        <f aca="false">J78+Y78</f>
        <v>4300</v>
      </c>
      <c r="O78" s="0" t="n">
        <f aca="false">CHOOSE(D77,K78,L78,M78,N78)</f>
        <v>4300</v>
      </c>
      <c r="Q78" s="24" t="n">
        <v>4</v>
      </c>
      <c r="R78" s="21" t="n">
        <v>4</v>
      </c>
      <c r="S78" s="21" t="n">
        <v>5</v>
      </c>
      <c r="T78" s="0" t="n">
        <v>5</v>
      </c>
      <c r="V78" s="0" t="n">
        <f aca="false">ROUND((V77*Q78/10),0)*120</f>
        <v>1440</v>
      </c>
      <c r="W78" s="0" t="n">
        <f aca="false">ROUND((W77*R78/10),0)*120</f>
        <v>1440</v>
      </c>
      <c r="X78" s="0" t="n">
        <f aca="false">ROUND((X77*S78/10),0)*120</f>
        <v>1800</v>
      </c>
      <c r="Y78" s="0" t="n">
        <f aca="false">ROUND((Y77*T78/10),0)*120</f>
        <v>1800</v>
      </c>
    </row>
    <row r="79" customFormat="false" ht="13.5" hidden="false" customHeight="false" outlineLevel="0" collapsed="false">
      <c r="F79" s="41" t="s">
        <v>4</v>
      </c>
      <c r="G79" s="0" t="n">
        <v>134</v>
      </c>
      <c r="H79" s="0" t="n">
        <v>138</v>
      </c>
      <c r="I79" s="0" t="n">
        <v>146</v>
      </c>
      <c r="J79" s="0" t="n">
        <v>156</v>
      </c>
      <c r="K79" s="0" t="n">
        <f aca="false">G79+V79</f>
        <v>208</v>
      </c>
      <c r="L79" s="0" t="n">
        <f aca="false">H79+W79</f>
        <v>212</v>
      </c>
      <c r="M79" s="0" t="n">
        <f aca="false">I79+X79</f>
        <v>226</v>
      </c>
      <c r="N79" s="0" t="n">
        <f aca="false">J79+Y79</f>
        <v>236</v>
      </c>
      <c r="O79" s="0" t="n">
        <f aca="false">CHOOSE(D77,K79,L79,M79,N79)</f>
        <v>226</v>
      </c>
      <c r="Q79" s="24" t="n">
        <v>5</v>
      </c>
      <c r="R79" s="21" t="n">
        <v>5</v>
      </c>
      <c r="S79" s="21" t="n">
        <v>6</v>
      </c>
      <c r="T79" s="0" t="n">
        <v>6</v>
      </c>
      <c r="V79" s="0" t="n">
        <f aca="false">ROUND((V77*Q79/10),0)*3+V77</f>
        <v>74</v>
      </c>
      <c r="W79" s="0" t="n">
        <f aca="false">ROUND((W77*R79/10),0)*3+W77</f>
        <v>74</v>
      </c>
      <c r="X79" s="0" t="n">
        <f aca="false">ROUND((X77*S79/10),0)*3+X77</f>
        <v>80</v>
      </c>
      <c r="Y79" s="0" t="n">
        <f aca="false">ROUND((Y77*T79/10),0)*3+Y77</f>
        <v>80</v>
      </c>
    </row>
    <row r="80" customFormat="false" ht="13.5" hidden="false" customHeight="false" outlineLevel="0" collapsed="false">
      <c r="F80" s="41" t="s">
        <v>5</v>
      </c>
      <c r="G80" s="0" t="n">
        <v>127</v>
      </c>
      <c r="H80" s="0" t="n">
        <v>130</v>
      </c>
      <c r="I80" s="0" t="n">
        <v>137</v>
      </c>
      <c r="J80" s="0" t="n">
        <v>147</v>
      </c>
      <c r="K80" s="0" t="n">
        <f aca="false">G80+V80</f>
        <v>156</v>
      </c>
      <c r="L80" s="0" t="n">
        <f aca="false">H80+W80</f>
        <v>159</v>
      </c>
      <c r="M80" s="0" t="n">
        <f aca="false">I80+X80</f>
        <v>166</v>
      </c>
      <c r="N80" s="0" t="n">
        <f aca="false">J80+Y80</f>
        <v>176</v>
      </c>
      <c r="O80" s="0" t="n">
        <f aca="false">CHOOSE(D77,K80,L80,M80,N80)</f>
        <v>166</v>
      </c>
      <c r="Q80" s="24" t="n">
        <v>0</v>
      </c>
      <c r="R80" s="21" t="n">
        <v>0</v>
      </c>
      <c r="S80" s="21" t="n">
        <v>0</v>
      </c>
      <c r="T80" s="0" t="n">
        <v>0</v>
      </c>
      <c r="V80" s="0" t="n">
        <f aca="false">ROUND((V77*Q80/10),0)*3+V77</f>
        <v>29</v>
      </c>
      <c r="W80" s="0" t="n">
        <f aca="false">ROUND((W77*R80/10),0)*3+W77</f>
        <v>29</v>
      </c>
      <c r="X80" s="0" t="n">
        <f aca="false">ROUND((X77*S80/10),0)*3+X77</f>
        <v>29</v>
      </c>
      <c r="Y80" s="0" t="n">
        <f aca="false">ROUND((Y77*T80/10),0)*3+Y77</f>
        <v>29</v>
      </c>
    </row>
    <row r="81" customFormat="false" ht="13.5" hidden="false" customHeight="false" outlineLevel="0" collapsed="false">
      <c r="F81" s="41" t="s">
        <v>6</v>
      </c>
      <c r="G81" s="0" t="n">
        <v>124</v>
      </c>
      <c r="H81" s="0" t="n">
        <v>128</v>
      </c>
      <c r="I81" s="0" t="n">
        <v>136</v>
      </c>
      <c r="J81" s="0" t="n">
        <v>146</v>
      </c>
      <c r="K81" s="0" t="n">
        <f aca="false">G81+V81</f>
        <v>206</v>
      </c>
      <c r="L81" s="0" t="n">
        <f aca="false">H81+W81</f>
        <v>216</v>
      </c>
      <c r="M81" s="0" t="n">
        <f aca="false">I81+X81</f>
        <v>224</v>
      </c>
      <c r="N81" s="0" t="n">
        <f aca="false">J81+Y81</f>
        <v>234</v>
      </c>
      <c r="O81" s="0" t="n">
        <f aca="false">CHOOSE(D77,K81,L81,M81,N81)</f>
        <v>224</v>
      </c>
      <c r="Q81" s="24" t="n">
        <v>4</v>
      </c>
      <c r="R81" s="21" t="n">
        <v>5</v>
      </c>
      <c r="S81" s="21" t="n">
        <v>5</v>
      </c>
      <c r="T81" s="0" t="n">
        <v>5</v>
      </c>
      <c r="V81" s="0" t="n">
        <f aca="false">ROUND((V77*Q81/10),0)*2+2*V77</f>
        <v>82</v>
      </c>
      <c r="W81" s="0" t="n">
        <f aca="false">ROUND((W77*R81/10),0)*2+2*W77</f>
        <v>88</v>
      </c>
      <c r="X81" s="0" t="n">
        <f aca="false">ROUND((X77*S81/10),0)*2+2*X77</f>
        <v>88</v>
      </c>
      <c r="Y81" s="0" t="n">
        <f aca="false">ROUND((Y77*T81/10),0)*2+2*Y77</f>
        <v>88</v>
      </c>
    </row>
    <row r="82" customFormat="false" ht="13.5" hidden="false" customHeight="false" outlineLevel="0" collapsed="false">
      <c r="F82" s="41" t="s">
        <v>7</v>
      </c>
      <c r="G82" s="0" t="n">
        <v>116</v>
      </c>
      <c r="H82" s="0" t="n">
        <v>120</v>
      </c>
      <c r="I82" s="0" t="n">
        <v>128</v>
      </c>
      <c r="J82" s="0" t="n">
        <v>138</v>
      </c>
      <c r="K82" s="0" t="n">
        <f aca="false">G82+V82</f>
        <v>186</v>
      </c>
      <c r="L82" s="0" t="n">
        <f aca="false">H82+W82</f>
        <v>196</v>
      </c>
      <c r="M82" s="0" t="n">
        <f aca="false">I82+X82</f>
        <v>210</v>
      </c>
      <c r="N82" s="0" t="n">
        <f aca="false">J82+Y82</f>
        <v>220</v>
      </c>
      <c r="O82" s="0" t="n">
        <f aca="false">CHOOSE(D77,K82,L82,M82,N82)</f>
        <v>210</v>
      </c>
      <c r="Q82" s="24" t="n">
        <v>2</v>
      </c>
      <c r="R82" s="21" t="n">
        <v>3</v>
      </c>
      <c r="S82" s="21" t="n">
        <v>4</v>
      </c>
      <c r="T82" s="0" t="n">
        <v>4</v>
      </c>
      <c r="V82" s="0" t="n">
        <f aca="false">ROUND((V77*Q82/10),0)*2+2*V77</f>
        <v>70</v>
      </c>
      <c r="W82" s="0" t="n">
        <f aca="false">ROUND((W77*R82/10),0)*2+2*W77</f>
        <v>76</v>
      </c>
      <c r="X82" s="0" t="n">
        <f aca="false">ROUND((X77*S82/10),0)*2+2*X77</f>
        <v>82</v>
      </c>
      <c r="Y82" s="0" t="n">
        <f aca="false">ROUND((Y77*T82/10),0)*2+2*Y77</f>
        <v>82</v>
      </c>
    </row>
    <row r="83" customFormat="false" ht="13.5" hidden="false" customHeight="false" outlineLevel="0" collapsed="false">
      <c r="F83" s="41" t="s">
        <v>8</v>
      </c>
      <c r="G83" s="0" t="n">
        <v>129</v>
      </c>
      <c r="H83" s="0" t="n">
        <v>134</v>
      </c>
      <c r="I83" s="0" t="n">
        <v>141</v>
      </c>
      <c r="J83" s="0" t="n">
        <v>151</v>
      </c>
      <c r="K83" s="0" t="n">
        <f aca="false">G83+V83</f>
        <v>185</v>
      </c>
      <c r="L83" s="0" t="n">
        <f aca="false">H83+W83</f>
        <v>199</v>
      </c>
      <c r="M83" s="0" t="n">
        <f aca="false">I83+X83</f>
        <v>206</v>
      </c>
      <c r="N83" s="0" t="n">
        <f aca="false">J83+Y83</f>
        <v>216</v>
      </c>
      <c r="O83" s="0" t="n">
        <f aca="false">CHOOSE(D77,K83,L83,M83,N83)</f>
        <v>206</v>
      </c>
      <c r="Q83" s="24" t="n">
        <v>3</v>
      </c>
      <c r="R83" s="21" t="n">
        <v>4</v>
      </c>
      <c r="S83" s="21" t="n">
        <v>4</v>
      </c>
      <c r="T83" s="0" t="n">
        <v>4</v>
      </c>
      <c r="V83" s="0" t="n">
        <f aca="false">ROUND((V77*Q83/10),0)*3+V77</f>
        <v>56</v>
      </c>
      <c r="W83" s="0" t="n">
        <f aca="false">ROUND((W77*R83/10),0)*3+W77</f>
        <v>65</v>
      </c>
      <c r="X83" s="0" t="n">
        <f aca="false">ROUND((X77*S83/10),0)*3+X77</f>
        <v>65</v>
      </c>
      <c r="Y83" s="0" t="n">
        <f aca="false">ROUND((Y77*T83/10),0)*3+Y77</f>
        <v>65</v>
      </c>
    </row>
    <row r="84" customFormat="false" ht="13.5" hidden="false" customHeight="false" outlineLevel="0" collapsed="false">
      <c r="F84" s="41" t="s">
        <v>9</v>
      </c>
      <c r="G84" s="0" t="n">
        <v>132</v>
      </c>
      <c r="H84" s="0" t="n">
        <v>136</v>
      </c>
      <c r="I84" s="0" t="n">
        <v>144</v>
      </c>
      <c r="J84" s="0" t="n">
        <v>154</v>
      </c>
      <c r="K84" s="0" t="n">
        <f aca="false">G84+V84</f>
        <v>188</v>
      </c>
      <c r="L84" s="0" t="n">
        <f aca="false">H84+W84</f>
        <v>192</v>
      </c>
      <c r="M84" s="0" t="n">
        <f aca="false">I84+X84</f>
        <v>209</v>
      </c>
      <c r="N84" s="0" t="n">
        <f aca="false">J84+Y84</f>
        <v>219</v>
      </c>
      <c r="O84" s="0" t="n">
        <f aca="false">CHOOSE(D77,K84,L84,M84,N84)</f>
        <v>209</v>
      </c>
      <c r="Q84" s="24" t="n">
        <v>3</v>
      </c>
      <c r="R84" s="21" t="n">
        <v>3</v>
      </c>
      <c r="S84" s="21" t="n">
        <v>4</v>
      </c>
      <c r="T84" s="0" t="n">
        <v>4</v>
      </c>
      <c r="V84" s="0" t="n">
        <f aca="false">ROUND((V77*Q84/10),0)*3+V77</f>
        <v>56</v>
      </c>
      <c r="W84" s="0" t="n">
        <f aca="false">ROUND((W77*R84/10),0)*3+W77</f>
        <v>56</v>
      </c>
      <c r="X84" s="0" t="n">
        <f aca="false">ROUND((X77*S84/10),0)*3+X77</f>
        <v>65</v>
      </c>
      <c r="Y84" s="0" t="n">
        <f aca="false">ROUND((Y77*T84/10),0)*3+Y77</f>
        <v>65</v>
      </c>
    </row>
    <row r="85" customFormat="false" ht="13.5" hidden="false" customHeight="false" outlineLevel="0" collapsed="false">
      <c r="F85" s="41" t="s">
        <v>10</v>
      </c>
      <c r="G85" s="0" t="n">
        <v>240</v>
      </c>
      <c r="H85" s="0" t="n">
        <v>270</v>
      </c>
      <c r="I85" s="0" t="n">
        <v>300</v>
      </c>
      <c r="J85" s="0" t="n">
        <v>350</v>
      </c>
      <c r="K85" s="0" t="n">
        <f aca="false">G85+V85</f>
        <v>605</v>
      </c>
      <c r="L85" s="0" t="n">
        <f aca="false">H85+W85</f>
        <v>635</v>
      </c>
      <c r="M85" s="0" t="n">
        <f aca="false">I85+X85</f>
        <v>787</v>
      </c>
      <c r="N85" s="0" t="n">
        <f aca="false">J85+Y85</f>
        <v>837</v>
      </c>
      <c r="O85" s="0" t="n">
        <f aca="false">CHOOSE(D77,K85,L85,M85,N85)</f>
        <v>787</v>
      </c>
      <c r="Q85" s="24" t="n">
        <v>3</v>
      </c>
      <c r="R85" s="21" t="n">
        <v>3</v>
      </c>
      <c r="S85" s="21" t="n">
        <v>4</v>
      </c>
      <c r="T85" s="0" t="n">
        <v>4</v>
      </c>
      <c r="V85" s="0" t="n">
        <f aca="false">ROUND((V77*Q85/10*42),0)</f>
        <v>365</v>
      </c>
      <c r="W85" s="0" t="n">
        <f aca="false">ROUND((W77*R85/10*42),0)</f>
        <v>365</v>
      </c>
      <c r="X85" s="0" t="n">
        <f aca="false">ROUND((X77*S85/10*42),0)</f>
        <v>487</v>
      </c>
      <c r="Y85" s="0" t="n">
        <f aca="false">ROUND((Y77*T85/10*42),0)</f>
        <v>487</v>
      </c>
    </row>
    <row r="86" customFormat="false" ht="13.5" hidden="false" customHeight="false" outlineLevel="0" collapsed="false">
      <c r="F86" s="41" t="s">
        <v>11</v>
      </c>
      <c r="G86" s="0" t="n">
        <v>50</v>
      </c>
      <c r="H86" s="0" t="n">
        <v>65</v>
      </c>
      <c r="I86" s="0" t="n">
        <v>80</v>
      </c>
      <c r="J86" s="0" t="n">
        <v>180</v>
      </c>
      <c r="K86" s="0" t="n">
        <f aca="false">G86+V86</f>
        <v>172</v>
      </c>
      <c r="L86" s="0" t="n">
        <f aca="false">H86+W86</f>
        <v>187</v>
      </c>
      <c r="M86" s="0" t="n">
        <f aca="false">I86+X86</f>
        <v>324</v>
      </c>
      <c r="N86" s="0" t="n">
        <f aca="false">J86+Y86</f>
        <v>424</v>
      </c>
      <c r="O86" s="0" t="n">
        <f aca="false">CHOOSE(D77,K86,L86,M86,N86)</f>
        <v>324</v>
      </c>
      <c r="Q86" s="24" t="n">
        <v>1</v>
      </c>
      <c r="R86" s="21" t="n">
        <v>1</v>
      </c>
      <c r="S86" s="21" t="n">
        <v>2</v>
      </c>
      <c r="T86" s="0" t="n">
        <v>2</v>
      </c>
      <c r="V86" s="0" t="n">
        <f aca="false">ROUND((V77*Q86/10*42),0)</f>
        <v>122</v>
      </c>
      <c r="W86" s="0" t="n">
        <f aca="false">ROUND((W77*R86/10*42),0)</f>
        <v>122</v>
      </c>
      <c r="X86" s="0" t="n">
        <f aca="false">ROUND((X77*S86/10*42),0)</f>
        <v>244</v>
      </c>
      <c r="Y86" s="0" t="n">
        <f aca="false">ROUND((Y77*T86/10*42),0)</f>
        <v>244</v>
      </c>
    </row>
    <row r="87" customFormat="false" ht="13.5" hidden="false" customHeight="false" outlineLevel="0" collapsed="false">
      <c r="F87" s="41" t="s">
        <v>12</v>
      </c>
      <c r="G87" s="0" t="n">
        <v>75</v>
      </c>
      <c r="H87" s="0" t="n">
        <v>75</v>
      </c>
      <c r="I87" s="0" t="n">
        <v>75</v>
      </c>
      <c r="J87" s="0" t="n">
        <v>75</v>
      </c>
      <c r="K87" s="0" t="n">
        <f aca="false">G87+V87</f>
        <v>75</v>
      </c>
      <c r="L87" s="0" t="n">
        <f aca="false">H87+W87</f>
        <v>75</v>
      </c>
      <c r="M87" s="0" t="n">
        <f aca="false">I87+X87</f>
        <v>75</v>
      </c>
      <c r="N87" s="0" t="n">
        <f aca="false">J87+Y87</f>
        <v>75</v>
      </c>
      <c r="O87" s="0" t="n">
        <f aca="false">CHOOSE(D77,K87,L87,M87,N87)</f>
        <v>75</v>
      </c>
      <c r="Q87" s="24" t="n">
        <v>0</v>
      </c>
      <c r="R87" s="0" t="n">
        <v>0</v>
      </c>
      <c r="S87" s="0" t="n">
        <v>0</v>
      </c>
      <c r="T87" s="0" t="n">
        <v>0</v>
      </c>
      <c r="V87" s="0" t="n">
        <f aca="false">ROUND((V77*Q87/10),0)*120</f>
        <v>0</v>
      </c>
      <c r="W87" s="0" t="n">
        <f aca="false">ROUND((W77*R87/10),0)*120</f>
        <v>0</v>
      </c>
      <c r="X87" s="0" t="n">
        <f aca="false">ROUND((X77*S87/10),0)*120</f>
        <v>0</v>
      </c>
      <c r="Y87" s="0" t="n">
        <f aca="false">ROUND((Y77*T87/10),0)*120</f>
        <v>0</v>
      </c>
    </row>
    <row r="88" customFormat="false" ht="13.5" hidden="false" customHeight="false" outlineLevel="0" collapsed="false">
      <c r="F88" s="41" t="s">
        <v>13</v>
      </c>
      <c r="G88" s="0" t="n">
        <f aca="false">G81+G84+G87</f>
        <v>331</v>
      </c>
      <c r="H88" s="0" t="n">
        <f aca="false">H81+H84+H87</f>
        <v>339</v>
      </c>
      <c r="I88" s="0" t="n">
        <f aca="false">I81+I84+I87</f>
        <v>355</v>
      </c>
      <c r="J88" s="0" t="n">
        <f aca="false">J81+J84+J87</f>
        <v>375</v>
      </c>
      <c r="K88" s="0" t="n">
        <f aca="false">K81+K84+K87</f>
        <v>469</v>
      </c>
      <c r="L88" s="0" t="n">
        <f aca="false">L81+L84+L87</f>
        <v>483</v>
      </c>
      <c r="M88" s="0" t="n">
        <f aca="false">M81+M84+M87</f>
        <v>508</v>
      </c>
      <c r="N88" s="0" t="n">
        <f aca="false">N81+N84+N87</f>
        <v>528</v>
      </c>
      <c r="O88" s="0" t="n">
        <f aca="false">O81+O84+O87</f>
        <v>508</v>
      </c>
    </row>
    <row r="89" customFormat="false" ht="12.75" hidden="false" customHeight="true" outlineLevel="0" collapsed="false">
      <c r="F89" s="41" t="s">
        <v>14</v>
      </c>
      <c r="G89" s="0" t="n">
        <f aca="false">G82+G84+G87</f>
        <v>323</v>
      </c>
      <c r="H89" s="0" t="n">
        <f aca="false">H82+H84+H87</f>
        <v>331</v>
      </c>
      <c r="I89" s="0" t="n">
        <f aca="false">I82+I84+I87</f>
        <v>347</v>
      </c>
      <c r="J89" s="0" t="n">
        <f aca="false">J82+J84+J87</f>
        <v>367</v>
      </c>
      <c r="K89" s="0" t="n">
        <f aca="false">K82+K84+K87</f>
        <v>449</v>
      </c>
      <c r="L89" s="0" t="n">
        <f aca="false">L82+L84+L87</f>
        <v>463</v>
      </c>
      <c r="M89" s="0" t="n">
        <f aca="false">M82+M84+M87</f>
        <v>494</v>
      </c>
      <c r="N89" s="0" t="n">
        <f aca="false">N82+N84+N87</f>
        <v>514</v>
      </c>
      <c r="O89" s="0" t="n">
        <f aca="false">O82+O84+O87</f>
        <v>494</v>
      </c>
    </row>
    <row r="90" s="13" customFormat="true" ht="13.5" hidden="false" customHeight="false" outlineLevel="0" collapsed="false">
      <c r="E90" s="30"/>
      <c r="F90" s="28"/>
      <c r="P90" s="30"/>
      <c r="Q90" s="28"/>
      <c r="U90" s="30"/>
    </row>
    <row r="91" s="21" customFormat="true" ht="13.5" hidden="false" customHeight="false" outlineLevel="0" collapsed="false">
      <c r="E91" s="23"/>
      <c r="F91" s="24"/>
      <c r="P91" s="23"/>
      <c r="Q91" s="24"/>
      <c r="U91" s="23"/>
    </row>
    <row r="92" customFormat="false" ht="13.5" hidden="false" customHeight="false" outlineLevel="0" collapsed="false">
      <c r="A92" s="6" t="s">
        <v>100</v>
      </c>
      <c r="B92" s="0" t="n">
        <f aca="false">list!B71</f>
        <v>10</v>
      </c>
      <c r="C92" s="0" t="n">
        <f aca="false">list!C71</f>
        <v>1</v>
      </c>
      <c r="D92" s="0" t="n">
        <f aca="false">list!D71</f>
        <v>3</v>
      </c>
      <c r="E92" s="37"/>
      <c r="G92" s="38"/>
      <c r="H92" s="38"/>
      <c r="I92" s="38"/>
      <c r="J92" s="38"/>
      <c r="K92" s="38"/>
      <c r="L92" s="38"/>
      <c r="M92" s="38"/>
      <c r="N92" s="38"/>
      <c r="O92" s="38"/>
      <c r="Q92" s="39"/>
      <c r="R92" s="32"/>
      <c r="S92" s="38"/>
      <c r="T92" s="38"/>
      <c r="V92" s="0" t="n">
        <f aca="false">B92+C92*20-1</f>
        <v>29</v>
      </c>
      <c r="W92" s="0" t="n">
        <f aca="false">B92+C92*20-1</f>
        <v>29</v>
      </c>
      <c r="X92" s="0" t="n">
        <f aca="false">B92+C92*20-1</f>
        <v>29</v>
      </c>
      <c r="Y92" s="0" t="n">
        <f aca="false">B92+C92*20-1</f>
        <v>29</v>
      </c>
    </row>
    <row r="93" customFormat="false" ht="13.5" hidden="false" customHeight="false" outlineLevel="0" collapsed="false">
      <c r="F93" s="40" t="s">
        <v>3</v>
      </c>
      <c r="G93" s="0" t="n">
        <v>2900</v>
      </c>
      <c r="H93" s="0" t="n">
        <v>2900</v>
      </c>
      <c r="I93" s="0" t="n">
        <v>2900</v>
      </c>
      <c r="J93" s="0" t="n">
        <v>2900</v>
      </c>
      <c r="K93" s="0" t="n">
        <f aca="false">G93+V93</f>
        <v>4940</v>
      </c>
      <c r="L93" s="0" t="n">
        <f aca="false">H93+W93</f>
        <v>4940</v>
      </c>
      <c r="M93" s="0" t="n">
        <f aca="false">I93+X93</f>
        <v>4940</v>
      </c>
      <c r="N93" s="0" t="n">
        <f aca="false">J93+Y93</f>
        <v>4940</v>
      </c>
      <c r="O93" s="0" t="n">
        <f aca="false">CHOOSE(D92,K93,L93,M93,N93)</f>
        <v>4940</v>
      </c>
      <c r="Q93" s="24" t="n">
        <v>6</v>
      </c>
      <c r="R93" s="21" t="n">
        <v>6</v>
      </c>
      <c r="S93" s="21" t="n">
        <v>6</v>
      </c>
      <c r="T93" s="0" t="n">
        <v>6</v>
      </c>
      <c r="V93" s="0" t="n">
        <f aca="false">ROUND((V92*Q93/10),0)*120</f>
        <v>2040</v>
      </c>
      <c r="W93" s="0" t="n">
        <f aca="false">ROUND((W92*R93/10),0)*120</f>
        <v>2040</v>
      </c>
      <c r="X93" s="0" t="n">
        <f aca="false">ROUND((X92*S93/10),0)*120</f>
        <v>2040</v>
      </c>
      <c r="Y93" s="0" t="n">
        <f aca="false">ROUND((Y92*T93/10),0)*120</f>
        <v>2040</v>
      </c>
    </row>
    <row r="94" customFormat="false" ht="13.5" hidden="false" customHeight="false" outlineLevel="0" collapsed="false">
      <c r="F94" s="41" t="s">
        <v>4</v>
      </c>
      <c r="G94" s="0" t="n">
        <v>132</v>
      </c>
      <c r="H94" s="0" t="n">
        <v>136</v>
      </c>
      <c r="I94" s="0" t="n">
        <v>144</v>
      </c>
      <c r="J94" s="0" t="n">
        <v>154</v>
      </c>
      <c r="K94" s="0" t="n">
        <f aca="false">G94+V94</f>
        <v>197</v>
      </c>
      <c r="L94" s="0" t="n">
        <f aca="false">H94+W94</f>
        <v>210</v>
      </c>
      <c r="M94" s="0" t="n">
        <f aca="false">I94+X94</f>
        <v>218</v>
      </c>
      <c r="N94" s="0" t="n">
        <f aca="false">J94+Y94</f>
        <v>228</v>
      </c>
      <c r="O94" s="0" t="n">
        <f aca="false">CHOOSE(D92,K94,L94,M94,N94)</f>
        <v>218</v>
      </c>
      <c r="Q94" s="24" t="n">
        <v>4</v>
      </c>
      <c r="R94" s="21" t="n">
        <v>5</v>
      </c>
      <c r="S94" s="21" t="n">
        <v>5</v>
      </c>
      <c r="T94" s="0" t="n">
        <v>5</v>
      </c>
      <c r="V94" s="0" t="n">
        <f aca="false">ROUND((V92*Q94/10),0)*3+V92</f>
        <v>65</v>
      </c>
      <c r="W94" s="0" t="n">
        <f aca="false">ROUND((W92*R94/10),0)*3+W92</f>
        <v>74</v>
      </c>
      <c r="X94" s="0" t="n">
        <f aca="false">ROUND((X92*S94/10),0)*3+X92</f>
        <v>74</v>
      </c>
      <c r="Y94" s="0" t="n">
        <f aca="false">ROUND((Y92*T94/10),0)*3+Y92</f>
        <v>74</v>
      </c>
    </row>
    <row r="95" customFormat="false" ht="13.5" hidden="false" customHeight="false" outlineLevel="0" collapsed="false">
      <c r="F95" s="41" t="s">
        <v>5</v>
      </c>
      <c r="G95" s="0" t="n">
        <v>115</v>
      </c>
      <c r="H95" s="0" t="n">
        <v>118</v>
      </c>
      <c r="I95" s="0" t="n">
        <v>125</v>
      </c>
      <c r="J95" s="0" t="n">
        <v>135</v>
      </c>
      <c r="K95" s="0" t="n">
        <f aca="false">G95+V95</f>
        <v>144</v>
      </c>
      <c r="L95" s="0" t="n">
        <f aca="false">H95+W95</f>
        <v>147</v>
      </c>
      <c r="M95" s="0" t="n">
        <f aca="false">I95+X95</f>
        <v>154</v>
      </c>
      <c r="N95" s="0" t="n">
        <f aca="false">J95+Y95</f>
        <v>164</v>
      </c>
      <c r="O95" s="0" t="n">
        <f aca="false">CHOOSE(D92,K95,L95,M95,N95)</f>
        <v>154</v>
      </c>
      <c r="Q95" s="24" t="n">
        <v>0</v>
      </c>
      <c r="R95" s="21" t="n">
        <v>0</v>
      </c>
      <c r="S95" s="21" t="n">
        <v>0</v>
      </c>
      <c r="T95" s="0" t="n">
        <v>0</v>
      </c>
      <c r="V95" s="0" t="n">
        <f aca="false">ROUND((V92*Q95/10),0)*3+V92</f>
        <v>29</v>
      </c>
      <c r="W95" s="0" t="n">
        <f aca="false">ROUND((W92*R95/10),0)*3+W92</f>
        <v>29</v>
      </c>
      <c r="X95" s="0" t="n">
        <f aca="false">ROUND((X92*S95/10),0)*3+X92</f>
        <v>29</v>
      </c>
      <c r="Y95" s="0" t="n">
        <f aca="false">ROUND((Y92*T95/10),0)*3+Y92</f>
        <v>29</v>
      </c>
    </row>
    <row r="96" customFormat="false" ht="13.5" hidden="false" customHeight="false" outlineLevel="0" collapsed="false">
      <c r="F96" s="41" t="s">
        <v>6</v>
      </c>
      <c r="G96" s="0" t="n">
        <v>127</v>
      </c>
      <c r="H96" s="0" t="n">
        <v>137</v>
      </c>
      <c r="I96" s="0" t="n">
        <v>145</v>
      </c>
      <c r="J96" s="0" t="n">
        <v>155</v>
      </c>
      <c r="K96" s="0" t="n">
        <f aca="false">G96+V96</f>
        <v>209</v>
      </c>
      <c r="L96" s="0" t="n">
        <f aca="false">H96+W96</f>
        <v>219</v>
      </c>
      <c r="M96" s="0" t="n">
        <f aca="false">I96+X96</f>
        <v>233</v>
      </c>
      <c r="N96" s="0" t="n">
        <f aca="false">J96+Y96</f>
        <v>243</v>
      </c>
      <c r="O96" s="0" t="n">
        <f aca="false">CHOOSE(D92,K96,L96,M96,N96)</f>
        <v>233</v>
      </c>
      <c r="Q96" s="24" t="n">
        <v>4</v>
      </c>
      <c r="R96" s="21" t="n">
        <v>4</v>
      </c>
      <c r="S96" s="21" t="n">
        <v>5</v>
      </c>
      <c r="T96" s="0" t="n">
        <v>5</v>
      </c>
      <c r="V96" s="0" t="n">
        <f aca="false">ROUND((V92*Q96/10),0)*2+2*V92</f>
        <v>82</v>
      </c>
      <c r="W96" s="0" t="n">
        <f aca="false">ROUND((W92*R96/10),0)*2+2*W92</f>
        <v>82</v>
      </c>
      <c r="X96" s="0" t="n">
        <f aca="false">ROUND((X92*S96/10),0)*2+2*X92</f>
        <v>88</v>
      </c>
      <c r="Y96" s="0" t="n">
        <f aca="false">ROUND((Y92*T96/10),0)*2+2*Y92</f>
        <v>88</v>
      </c>
    </row>
    <row r="97" customFormat="false" ht="13.5" hidden="false" customHeight="false" outlineLevel="0" collapsed="false">
      <c r="F97" s="41" t="s">
        <v>7</v>
      </c>
      <c r="G97" s="0" t="n">
        <v>109</v>
      </c>
      <c r="H97" s="0" t="n">
        <v>119</v>
      </c>
      <c r="I97" s="0" t="n">
        <v>127</v>
      </c>
      <c r="J97" s="0" t="n">
        <v>137</v>
      </c>
      <c r="K97" s="0" t="n">
        <f aca="false">G97+V97</f>
        <v>173</v>
      </c>
      <c r="L97" s="0" t="n">
        <f aca="false">H97+W97</f>
        <v>183</v>
      </c>
      <c r="M97" s="0" t="n">
        <f aca="false">I97+X97</f>
        <v>197</v>
      </c>
      <c r="N97" s="0" t="n">
        <f aca="false">J97+Y97</f>
        <v>207</v>
      </c>
      <c r="O97" s="0" t="n">
        <f aca="false">CHOOSE(D92,K97,L97,M97,N97)</f>
        <v>197</v>
      </c>
      <c r="Q97" s="24" t="n">
        <v>1</v>
      </c>
      <c r="R97" s="21" t="n">
        <v>1</v>
      </c>
      <c r="S97" s="21" t="n">
        <v>2</v>
      </c>
      <c r="T97" s="0" t="n">
        <v>2</v>
      </c>
      <c r="V97" s="0" t="n">
        <f aca="false">ROUND((V92*Q97/10),0)*2+2*V92</f>
        <v>64</v>
      </c>
      <c r="W97" s="0" t="n">
        <f aca="false">ROUND((W92*R97/10),0)*2+2*W92</f>
        <v>64</v>
      </c>
      <c r="X97" s="0" t="n">
        <f aca="false">ROUND((X92*S97/10),0)*2+2*X92</f>
        <v>70</v>
      </c>
      <c r="Y97" s="0" t="n">
        <f aca="false">ROUND((Y92*T97/10),0)*2+2*Y92</f>
        <v>70</v>
      </c>
    </row>
    <row r="98" customFormat="false" ht="13.5" hidden="false" customHeight="false" outlineLevel="0" collapsed="false">
      <c r="F98" s="41" t="s">
        <v>8</v>
      </c>
      <c r="G98" s="0" t="n">
        <v>124</v>
      </c>
      <c r="H98" s="0" t="n">
        <v>134</v>
      </c>
      <c r="I98" s="0" t="n">
        <v>142</v>
      </c>
      <c r="J98" s="0" t="n">
        <v>152</v>
      </c>
      <c r="K98" s="0" t="n">
        <f aca="false">G98+V98</f>
        <v>171</v>
      </c>
      <c r="L98" s="0" t="n">
        <f aca="false">H98+W98</f>
        <v>190</v>
      </c>
      <c r="M98" s="0" t="n">
        <f aca="false">I98+X98</f>
        <v>207</v>
      </c>
      <c r="N98" s="0" t="n">
        <f aca="false">J98+Y98</f>
        <v>217</v>
      </c>
      <c r="O98" s="0" t="n">
        <f aca="false">CHOOSE(D92,K98,L98,M98,N98)</f>
        <v>207</v>
      </c>
      <c r="Q98" s="24" t="n">
        <v>2</v>
      </c>
      <c r="R98" s="21" t="n">
        <v>3</v>
      </c>
      <c r="S98" s="21" t="n">
        <v>4</v>
      </c>
      <c r="T98" s="0" t="n">
        <v>4</v>
      </c>
      <c r="V98" s="0" t="n">
        <f aca="false">ROUND((V92*Q98/10),0)*3+V92</f>
        <v>47</v>
      </c>
      <c r="W98" s="0" t="n">
        <f aca="false">ROUND((W92*R98/10),0)*3+W92</f>
        <v>56</v>
      </c>
      <c r="X98" s="0" t="n">
        <f aca="false">ROUND((X92*S98/10),0)*3+X92</f>
        <v>65</v>
      </c>
      <c r="Y98" s="0" t="n">
        <f aca="false">ROUND((Y92*T98/10),0)*3+Y92</f>
        <v>65</v>
      </c>
    </row>
    <row r="99" customFormat="false" ht="13.5" hidden="false" customHeight="false" outlineLevel="0" collapsed="false">
      <c r="F99" s="41" t="s">
        <v>9</v>
      </c>
      <c r="G99" s="0" t="n">
        <v>128</v>
      </c>
      <c r="H99" s="0" t="n">
        <v>138</v>
      </c>
      <c r="I99" s="0" t="n">
        <v>146</v>
      </c>
      <c r="J99" s="0" t="n">
        <v>156</v>
      </c>
      <c r="K99" s="0" t="n">
        <f aca="false">G99+V99</f>
        <v>175</v>
      </c>
      <c r="L99" s="0" t="n">
        <f aca="false">H99+W99</f>
        <v>194</v>
      </c>
      <c r="M99" s="0" t="n">
        <f aca="false">I99+X99</f>
        <v>202</v>
      </c>
      <c r="N99" s="0" t="n">
        <f aca="false">J99+Y99</f>
        <v>212</v>
      </c>
      <c r="O99" s="0" t="n">
        <f aca="false">CHOOSE(D92,K99,L99,M99,N99)</f>
        <v>202</v>
      </c>
      <c r="Q99" s="24" t="n">
        <v>2</v>
      </c>
      <c r="R99" s="21" t="n">
        <v>3</v>
      </c>
      <c r="S99" s="21" t="n">
        <v>3</v>
      </c>
      <c r="T99" s="0" t="n">
        <v>3</v>
      </c>
      <c r="V99" s="0" t="n">
        <f aca="false">ROUND((V92*Q99/10),0)*3+V92</f>
        <v>47</v>
      </c>
      <c r="W99" s="0" t="n">
        <f aca="false">ROUND((W92*R99/10),0)*3+W92</f>
        <v>56</v>
      </c>
      <c r="X99" s="0" t="n">
        <f aca="false">ROUND((X92*S99/10),0)*3+X92</f>
        <v>56</v>
      </c>
      <c r="Y99" s="0" t="n">
        <f aca="false">ROUND((Y92*T99/10),0)*3+Y92</f>
        <v>56</v>
      </c>
    </row>
    <row r="100" customFormat="false" ht="13.5" hidden="false" customHeight="false" outlineLevel="0" collapsed="false">
      <c r="F100" s="41" t="s">
        <v>10</v>
      </c>
      <c r="G100" s="0" t="n">
        <v>600</v>
      </c>
      <c r="H100" s="0" t="n">
        <v>640</v>
      </c>
      <c r="I100" s="0" t="n">
        <v>680</v>
      </c>
      <c r="J100" s="0" t="n">
        <v>730</v>
      </c>
      <c r="K100" s="0" t="n">
        <f aca="false">G100+V100</f>
        <v>1331</v>
      </c>
      <c r="L100" s="0" t="n">
        <f aca="false">H100+W100</f>
        <v>1371</v>
      </c>
      <c r="M100" s="0" t="n">
        <f aca="false">I100+X100</f>
        <v>1533</v>
      </c>
      <c r="N100" s="0" t="n">
        <f aca="false">J100+Y100</f>
        <v>1583</v>
      </c>
      <c r="O100" s="0" t="n">
        <f aca="false">CHOOSE(D92,K100,L100,M100,N100)</f>
        <v>1533</v>
      </c>
      <c r="Q100" s="24" t="n">
        <v>6</v>
      </c>
      <c r="R100" s="21" t="n">
        <v>6</v>
      </c>
      <c r="S100" s="21" t="n">
        <v>7</v>
      </c>
      <c r="T100" s="0" t="n">
        <v>7</v>
      </c>
      <c r="V100" s="0" t="n">
        <f aca="false">ROUND((V92*Q100/10*42),0)</f>
        <v>731</v>
      </c>
      <c r="W100" s="0" t="n">
        <f aca="false">ROUND((W92*R100/10*42),0)</f>
        <v>731</v>
      </c>
      <c r="X100" s="0" t="n">
        <f aca="false">ROUND((X92*S100/10*42),0)</f>
        <v>853</v>
      </c>
      <c r="Y100" s="0" t="n">
        <f aca="false">ROUND((Y92*T100/10*42),0)</f>
        <v>853</v>
      </c>
    </row>
    <row r="101" customFormat="false" ht="13.5" hidden="false" customHeight="false" outlineLevel="0" collapsed="false">
      <c r="F101" s="41" t="s">
        <v>11</v>
      </c>
      <c r="G101" s="0" t="n">
        <v>0</v>
      </c>
      <c r="H101" s="0" t="n">
        <v>10</v>
      </c>
      <c r="I101" s="0" t="n">
        <v>20</v>
      </c>
      <c r="J101" s="0" t="n">
        <v>120</v>
      </c>
      <c r="K101" s="0" t="n">
        <f aca="false">G101+V101</f>
        <v>122</v>
      </c>
      <c r="L101" s="0" t="n">
        <f aca="false">H101+W101</f>
        <v>132</v>
      </c>
      <c r="M101" s="0" t="n">
        <f aca="false">I101+X101</f>
        <v>142</v>
      </c>
      <c r="N101" s="0" t="n">
        <f aca="false">J101+Y101</f>
        <v>242</v>
      </c>
      <c r="O101" s="0" t="n">
        <f aca="false">CHOOSE(D92,K101,L101,M101,N101)</f>
        <v>142</v>
      </c>
      <c r="Q101" s="24" t="n">
        <v>1</v>
      </c>
      <c r="R101" s="21" t="n">
        <v>1</v>
      </c>
      <c r="S101" s="21" t="n">
        <v>1</v>
      </c>
      <c r="T101" s="0" t="n">
        <v>1</v>
      </c>
      <c r="V101" s="0" t="n">
        <f aca="false">ROUND((V92*Q101/10*42),0)</f>
        <v>122</v>
      </c>
      <c r="W101" s="0" t="n">
        <f aca="false">ROUND((W92*R101/10*42),0)</f>
        <v>122</v>
      </c>
      <c r="X101" s="0" t="n">
        <f aca="false">ROUND((X92*S101/10*42),0)</f>
        <v>122</v>
      </c>
      <c r="Y101" s="0" t="n">
        <f aca="false">ROUND((Y92*T101/10*42),0)</f>
        <v>122</v>
      </c>
    </row>
    <row r="102" customFormat="false" ht="13.5" hidden="false" customHeight="false" outlineLevel="0" collapsed="false">
      <c r="F102" s="41" t="s">
        <v>12</v>
      </c>
      <c r="G102" s="0" t="n">
        <v>60</v>
      </c>
      <c r="H102" s="0" t="n">
        <v>60</v>
      </c>
      <c r="I102" s="0" t="n">
        <v>60</v>
      </c>
      <c r="J102" s="0" t="n">
        <v>60</v>
      </c>
      <c r="K102" s="0" t="n">
        <f aca="false">G102+V102</f>
        <v>60</v>
      </c>
      <c r="L102" s="0" t="n">
        <f aca="false">H102+W102</f>
        <v>60</v>
      </c>
      <c r="M102" s="0" t="n">
        <f aca="false">I102+X102</f>
        <v>60</v>
      </c>
      <c r="N102" s="0" t="n">
        <f aca="false">J102+Y102</f>
        <v>60</v>
      </c>
      <c r="O102" s="0" t="n">
        <f aca="false">CHOOSE(D92,K102,L102,M102,N102)</f>
        <v>60</v>
      </c>
      <c r="Q102" s="24" t="n">
        <v>0</v>
      </c>
      <c r="R102" s="0" t="n">
        <v>0</v>
      </c>
      <c r="S102" s="0" t="n">
        <v>0</v>
      </c>
      <c r="T102" s="0" t="n">
        <v>0</v>
      </c>
      <c r="V102" s="0" t="n">
        <f aca="false">ROUND((V92*Q102/10),0)*120</f>
        <v>0</v>
      </c>
      <c r="W102" s="0" t="n">
        <f aca="false">ROUND((W92*R102/10),0)*120</f>
        <v>0</v>
      </c>
      <c r="X102" s="0" t="n">
        <f aca="false">ROUND((X92*S102/10),0)*120</f>
        <v>0</v>
      </c>
      <c r="Y102" s="0" t="n">
        <f aca="false">ROUND((Y92*T102/10),0)*120</f>
        <v>0</v>
      </c>
    </row>
    <row r="103" customFormat="false" ht="13.5" hidden="false" customHeight="false" outlineLevel="0" collapsed="false">
      <c r="F103" s="41" t="s">
        <v>13</v>
      </c>
      <c r="G103" s="0" t="n">
        <f aca="false">G96+G99+G102</f>
        <v>315</v>
      </c>
      <c r="H103" s="0" t="n">
        <f aca="false">H96+H99+H102</f>
        <v>335</v>
      </c>
      <c r="I103" s="0" t="n">
        <f aca="false">I96+I99+I102</f>
        <v>351</v>
      </c>
      <c r="J103" s="0" t="n">
        <f aca="false">J96+J99+J102</f>
        <v>371</v>
      </c>
      <c r="K103" s="0" t="n">
        <f aca="false">K96+K99+K102</f>
        <v>444</v>
      </c>
      <c r="L103" s="0" t="n">
        <f aca="false">L96+L99+L102</f>
        <v>473</v>
      </c>
      <c r="M103" s="0" t="n">
        <f aca="false">M96+M99+M102</f>
        <v>495</v>
      </c>
      <c r="N103" s="0" t="n">
        <f aca="false">N96+N99+N102</f>
        <v>515</v>
      </c>
      <c r="O103" s="0" t="n">
        <f aca="false">O96+O99+O102</f>
        <v>495</v>
      </c>
    </row>
    <row r="104" customFormat="false" ht="12.75" hidden="false" customHeight="true" outlineLevel="0" collapsed="false">
      <c r="F104" s="41" t="s">
        <v>14</v>
      </c>
      <c r="G104" s="0" t="n">
        <f aca="false">G97+G99+G102</f>
        <v>297</v>
      </c>
      <c r="H104" s="0" t="n">
        <f aca="false">H97+H99+H102</f>
        <v>317</v>
      </c>
      <c r="I104" s="0" t="n">
        <f aca="false">I97+I99+I102</f>
        <v>333</v>
      </c>
      <c r="J104" s="0" t="n">
        <f aca="false">J97+J99+J102</f>
        <v>353</v>
      </c>
      <c r="K104" s="0" t="n">
        <f aca="false">K97+K99+K102</f>
        <v>408</v>
      </c>
      <c r="L104" s="0" t="n">
        <f aca="false">L97+L99+L102</f>
        <v>437</v>
      </c>
      <c r="M104" s="0" t="n">
        <f aca="false">M97+M99+M102</f>
        <v>459</v>
      </c>
      <c r="N104" s="0" t="n">
        <f aca="false">N97+N99+N102</f>
        <v>479</v>
      </c>
      <c r="O104" s="0" t="n">
        <f aca="false">O97+O99+O102</f>
        <v>459</v>
      </c>
    </row>
    <row r="105" s="13" customFormat="true" ht="13.5" hidden="false" customHeight="false" outlineLevel="0" collapsed="false">
      <c r="E105" s="30"/>
      <c r="F105" s="28"/>
      <c r="P105" s="30"/>
      <c r="Q105" s="28"/>
      <c r="U105" s="30"/>
    </row>
    <row r="106" s="21" customFormat="true" ht="13.5" hidden="false" customHeight="false" outlineLevel="0" collapsed="false">
      <c r="E106" s="23"/>
      <c r="F106" s="24"/>
      <c r="P106" s="23"/>
      <c r="Q106" s="24"/>
      <c r="U106" s="23"/>
    </row>
    <row r="107" customFormat="false" ht="13.5" hidden="false" customHeight="false" outlineLevel="0" collapsed="false">
      <c r="A107" s="6" t="s">
        <v>101</v>
      </c>
      <c r="B107" s="0" t="n">
        <f aca="false">list!B72</f>
        <v>10</v>
      </c>
      <c r="C107" s="0" t="n">
        <f aca="false">list!C72</f>
        <v>1</v>
      </c>
      <c r="D107" s="0" t="n">
        <f aca="false">list!D72</f>
        <v>3</v>
      </c>
      <c r="E107" s="37"/>
      <c r="G107" s="38"/>
      <c r="H107" s="38"/>
      <c r="I107" s="38"/>
      <c r="J107" s="38"/>
      <c r="K107" s="38"/>
      <c r="L107" s="38"/>
      <c r="M107" s="38"/>
      <c r="N107" s="38"/>
      <c r="O107" s="38"/>
      <c r="Q107" s="39"/>
      <c r="R107" s="32"/>
      <c r="S107" s="38"/>
      <c r="T107" s="38"/>
      <c r="V107" s="0" t="n">
        <f aca="false">B107+C107*20-1</f>
        <v>29</v>
      </c>
      <c r="W107" s="0" t="n">
        <f aca="false">B107+C107*20-1</f>
        <v>29</v>
      </c>
      <c r="X107" s="0" t="n">
        <f aca="false">B107+C107*20-1</f>
        <v>29</v>
      </c>
      <c r="Y107" s="0" t="n">
        <f aca="false">B107+C107*20-1</f>
        <v>29</v>
      </c>
    </row>
    <row r="108" customFormat="false" ht="13.5" hidden="false" customHeight="false" outlineLevel="0" collapsed="false">
      <c r="F108" s="40" t="s">
        <v>3</v>
      </c>
      <c r="G108" s="0" t="n">
        <v>3400</v>
      </c>
      <c r="H108" s="0" t="n">
        <v>3400</v>
      </c>
      <c r="I108" s="0" t="n">
        <v>3400</v>
      </c>
      <c r="J108" s="0" t="n">
        <v>3400</v>
      </c>
      <c r="K108" s="0" t="n">
        <f aca="false">G108+V108</f>
        <v>5440</v>
      </c>
      <c r="L108" s="0" t="n">
        <f aca="false">H108+W108</f>
        <v>5440</v>
      </c>
      <c r="M108" s="0" t="n">
        <f aca="false">I108+X108</f>
        <v>5800</v>
      </c>
      <c r="N108" s="0" t="n">
        <f aca="false">J108+Y108</f>
        <v>5800</v>
      </c>
      <c r="O108" s="0" t="n">
        <f aca="false">CHOOSE(D107,K108,L108,M108,N108)</f>
        <v>5800</v>
      </c>
      <c r="Q108" s="24" t="n">
        <v>6</v>
      </c>
      <c r="R108" s="21" t="n">
        <v>6</v>
      </c>
      <c r="S108" s="21" t="n">
        <v>7</v>
      </c>
      <c r="T108" s="0" t="n">
        <v>7</v>
      </c>
      <c r="V108" s="0" t="n">
        <f aca="false">ROUND((V107*Q108/10),0)*120</f>
        <v>2040</v>
      </c>
      <c r="W108" s="0" t="n">
        <f aca="false">ROUND((W107*R108/10),0)*120</f>
        <v>2040</v>
      </c>
      <c r="X108" s="0" t="n">
        <f aca="false">ROUND((X107*S108/10),0)*120</f>
        <v>2400</v>
      </c>
      <c r="Y108" s="0" t="n">
        <f aca="false">ROUND((Y107*T108/10),0)*120</f>
        <v>2400</v>
      </c>
    </row>
    <row r="109" customFormat="false" ht="13.5" hidden="false" customHeight="false" outlineLevel="0" collapsed="false">
      <c r="F109" s="41" t="s">
        <v>4</v>
      </c>
      <c r="G109" s="0" t="n">
        <v>121</v>
      </c>
      <c r="H109" s="0" t="n">
        <v>125</v>
      </c>
      <c r="I109" s="0" t="n">
        <v>133</v>
      </c>
      <c r="J109" s="0" t="n">
        <v>143</v>
      </c>
      <c r="K109" s="0" t="n">
        <f aca="false">G109+V109</f>
        <v>177</v>
      </c>
      <c r="L109" s="0" t="n">
        <f aca="false">H109+W109</f>
        <v>190</v>
      </c>
      <c r="M109" s="0" t="n">
        <f aca="false">I109+X109</f>
        <v>198</v>
      </c>
      <c r="N109" s="0" t="n">
        <f aca="false">J109+Y109</f>
        <v>208</v>
      </c>
      <c r="O109" s="0" t="n">
        <f aca="false">CHOOSE(D107,K109,L109,M109,N109)</f>
        <v>198</v>
      </c>
      <c r="Q109" s="24" t="n">
        <v>3</v>
      </c>
      <c r="R109" s="21" t="n">
        <v>4</v>
      </c>
      <c r="S109" s="21" t="n">
        <v>4</v>
      </c>
      <c r="T109" s="0" t="n">
        <v>4</v>
      </c>
      <c r="V109" s="0" t="n">
        <f aca="false">ROUND((V107*Q109/10),0)*3+V107</f>
        <v>56</v>
      </c>
      <c r="W109" s="0" t="n">
        <f aca="false">ROUND((W107*R109/10),0)*3+W107</f>
        <v>65</v>
      </c>
      <c r="X109" s="0" t="n">
        <f aca="false">ROUND((X107*S109/10),0)*3+X107</f>
        <v>65</v>
      </c>
      <c r="Y109" s="0" t="n">
        <f aca="false">ROUND((Y107*T109/10),0)*3+Y107</f>
        <v>65</v>
      </c>
    </row>
    <row r="110" customFormat="false" ht="13.5" hidden="false" customHeight="false" outlineLevel="0" collapsed="false">
      <c r="F110" s="41" t="s">
        <v>5</v>
      </c>
      <c r="G110" s="0" t="n">
        <v>111</v>
      </c>
      <c r="H110" s="0" t="n">
        <v>114</v>
      </c>
      <c r="I110" s="0" t="n">
        <v>126</v>
      </c>
      <c r="J110" s="0" t="n">
        <v>136</v>
      </c>
      <c r="K110" s="0" t="n">
        <f aca="false">G110+V110</f>
        <v>140</v>
      </c>
      <c r="L110" s="0" t="n">
        <f aca="false">H110+W110</f>
        <v>143</v>
      </c>
      <c r="M110" s="0" t="n">
        <f aca="false">I110+X110</f>
        <v>155</v>
      </c>
      <c r="N110" s="0" t="n">
        <f aca="false">J110+Y110</f>
        <v>165</v>
      </c>
      <c r="O110" s="0" t="n">
        <f aca="false">CHOOSE(D107,K110,L110,M110,N110)</f>
        <v>155</v>
      </c>
      <c r="Q110" s="24" t="n">
        <v>0</v>
      </c>
      <c r="R110" s="21" t="n">
        <v>0</v>
      </c>
      <c r="S110" s="21" t="n">
        <v>0</v>
      </c>
      <c r="T110" s="0" t="n">
        <v>0</v>
      </c>
      <c r="V110" s="0" t="n">
        <f aca="false">ROUND((V107*Q110/10),0)*3+V107</f>
        <v>29</v>
      </c>
      <c r="W110" s="0" t="n">
        <f aca="false">ROUND((W107*R110/10),0)*3+W107</f>
        <v>29</v>
      </c>
      <c r="X110" s="0" t="n">
        <f aca="false">ROUND((X107*S110/10),0)*3+X107</f>
        <v>29</v>
      </c>
      <c r="Y110" s="0" t="n">
        <f aca="false">ROUND((Y107*T110/10),0)*3+Y107</f>
        <v>29</v>
      </c>
    </row>
    <row r="111" customFormat="false" ht="13.5" hidden="false" customHeight="false" outlineLevel="0" collapsed="false">
      <c r="F111" s="41" t="s">
        <v>6</v>
      </c>
      <c r="G111" s="0" t="n">
        <v>125</v>
      </c>
      <c r="H111" s="0" t="n">
        <v>129</v>
      </c>
      <c r="I111" s="0" t="n">
        <v>137</v>
      </c>
      <c r="J111" s="0" t="n">
        <v>147</v>
      </c>
      <c r="K111" s="0" t="n">
        <f aca="false">G111+V111</f>
        <v>207</v>
      </c>
      <c r="L111" s="0" t="n">
        <f aca="false">H111+W111</f>
        <v>211</v>
      </c>
      <c r="M111" s="0" t="n">
        <f aca="false">I111+X111</f>
        <v>219</v>
      </c>
      <c r="N111" s="0" t="n">
        <f aca="false">J111+Y111</f>
        <v>229</v>
      </c>
      <c r="O111" s="0" t="n">
        <f aca="false">CHOOSE(D107,K111,L111,M111,N111)</f>
        <v>219</v>
      </c>
      <c r="Q111" s="24" t="n">
        <v>4</v>
      </c>
      <c r="R111" s="21" t="n">
        <v>4</v>
      </c>
      <c r="S111" s="21" t="n">
        <v>4</v>
      </c>
      <c r="T111" s="0" t="n">
        <v>4</v>
      </c>
      <c r="V111" s="0" t="n">
        <f aca="false">ROUND((V107*Q111/10),0)*2+2*V107</f>
        <v>82</v>
      </c>
      <c r="W111" s="0" t="n">
        <f aca="false">ROUND((W107*R111/10),0)*2+2*W107</f>
        <v>82</v>
      </c>
      <c r="X111" s="0" t="n">
        <f aca="false">ROUND((X107*S111/10),0)*2+2*X107</f>
        <v>82</v>
      </c>
      <c r="Y111" s="0" t="n">
        <f aca="false">ROUND((Y107*T111/10),0)*2+2*Y107</f>
        <v>82</v>
      </c>
    </row>
    <row r="112" customFormat="false" ht="13.5" hidden="false" customHeight="false" outlineLevel="0" collapsed="false">
      <c r="F112" s="41" t="s">
        <v>7</v>
      </c>
      <c r="G112" s="0" t="n">
        <v>116</v>
      </c>
      <c r="H112" s="0" t="n">
        <v>120</v>
      </c>
      <c r="I112" s="0" t="n">
        <v>127</v>
      </c>
      <c r="J112" s="0" t="n">
        <v>137</v>
      </c>
      <c r="K112" s="0" t="n">
        <f aca="false">G112+V112</f>
        <v>186</v>
      </c>
      <c r="L112" s="0" t="n">
        <f aca="false">H112+W112</f>
        <v>190</v>
      </c>
      <c r="M112" s="0" t="n">
        <f aca="false">I112+X112</f>
        <v>203</v>
      </c>
      <c r="N112" s="0" t="n">
        <f aca="false">J112+Y112</f>
        <v>213</v>
      </c>
      <c r="O112" s="0" t="n">
        <f aca="false">CHOOSE(D107,K112,L112,M112,N112)</f>
        <v>203</v>
      </c>
      <c r="Q112" s="24" t="n">
        <v>2</v>
      </c>
      <c r="R112" s="21" t="n">
        <v>2</v>
      </c>
      <c r="S112" s="21" t="n">
        <v>3</v>
      </c>
      <c r="T112" s="0" t="n">
        <v>3</v>
      </c>
      <c r="V112" s="0" t="n">
        <f aca="false">ROUND((V107*Q112/10),0)*2+2*V107</f>
        <v>70</v>
      </c>
      <c r="W112" s="0" t="n">
        <f aca="false">ROUND((W107*R112/10),0)*2+2*W107</f>
        <v>70</v>
      </c>
      <c r="X112" s="0" t="n">
        <f aca="false">ROUND((X107*S112/10),0)*2+2*X107</f>
        <v>76</v>
      </c>
      <c r="Y112" s="0" t="n">
        <f aca="false">ROUND((Y107*T112/10),0)*2+2*Y107</f>
        <v>76</v>
      </c>
    </row>
    <row r="113" customFormat="false" ht="13.5" hidden="false" customHeight="false" outlineLevel="0" collapsed="false">
      <c r="F113" s="41" t="s">
        <v>8</v>
      </c>
      <c r="G113" s="0" t="n">
        <v>121</v>
      </c>
      <c r="H113" s="0" t="n">
        <v>125</v>
      </c>
      <c r="I113" s="0" t="n">
        <v>133</v>
      </c>
      <c r="J113" s="0" t="n">
        <v>143</v>
      </c>
      <c r="K113" s="0" t="n">
        <f aca="false">G113+V113</f>
        <v>177</v>
      </c>
      <c r="L113" s="0" t="n">
        <f aca="false">H113+W113</f>
        <v>190</v>
      </c>
      <c r="M113" s="0" t="n">
        <f aca="false">I113+X113</f>
        <v>198</v>
      </c>
      <c r="N113" s="0" t="n">
        <f aca="false">J113+Y113</f>
        <v>208</v>
      </c>
      <c r="O113" s="0" t="n">
        <f aca="false">CHOOSE(D107,K113,L113,M113,N113)</f>
        <v>198</v>
      </c>
      <c r="Q113" s="24" t="n">
        <v>3</v>
      </c>
      <c r="R113" s="21" t="n">
        <v>4</v>
      </c>
      <c r="S113" s="21" t="n">
        <v>4</v>
      </c>
      <c r="T113" s="0" t="n">
        <v>4</v>
      </c>
      <c r="V113" s="0" t="n">
        <f aca="false">ROUND((V107*Q113/10),0)*3+V107</f>
        <v>56</v>
      </c>
      <c r="W113" s="0" t="n">
        <f aca="false">ROUND((W107*R113/10),0)*3+W107</f>
        <v>65</v>
      </c>
      <c r="X113" s="0" t="n">
        <f aca="false">ROUND((X107*S113/10),0)*3+X107</f>
        <v>65</v>
      </c>
      <c r="Y113" s="0" t="n">
        <f aca="false">ROUND((Y107*T113/10),0)*3+Y107</f>
        <v>65</v>
      </c>
    </row>
    <row r="114" customFormat="false" ht="13.5" hidden="false" customHeight="false" outlineLevel="0" collapsed="false">
      <c r="F114" s="41" t="s">
        <v>9</v>
      </c>
      <c r="G114" s="0" t="n">
        <v>123</v>
      </c>
      <c r="H114" s="0" t="n">
        <v>127</v>
      </c>
      <c r="I114" s="0" t="n">
        <v>135</v>
      </c>
      <c r="J114" s="0" t="n">
        <v>145</v>
      </c>
      <c r="K114" s="0" t="n">
        <f aca="false">G114+V114</f>
        <v>179</v>
      </c>
      <c r="L114" s="0" t="n">
        <f aca="false">H114+W114</f>
        <v>192</v>
      </c>
      <c r="M114" s="0" t="n">
        <f aca="false">I114+X114</f>
        <v>200</v>
      </c>
      <c r="N114" s="0" t="n">
        <f aca="false">J114+Y114</f>
        <v>210</v>
      </c>
      <c r="O114" s="0" t="n">
        <f aca="false">CHOOSE(D107,K114,L114,M114,N114)</f>
        <v>200</v>
      </c>
      <c r="Q114" s="24" t="n">
        <v>3</v>
      </c>
      <c r="R114" s="21" t="n">
        <v>4</v>
      </c>
      <c r="S114" s="21" t="n">
        <v>4</v>
      </c>
      <c r="T114" s="0" t="n">
        <v>4</v>
      </c>
      <c r="V114" s="0" t="n">
        <f aca="false">ROUND((V107*Q114/10),0)*3+V107</f>
        <v>56</v>
      </c>
      <c r="W114" s="0" t="n">
        <f aca="false">ROUND((W107*R114/10),0)*3+W107</f>
        <v>65</v>
      </c>
      <c r="X114" s="0" t="n">
        <f aca="false">ROUND((X107*S114/10),0)*3+X107</f>
        <v>65</v>
      </c>
      <c r="Y114" s="0" t="n">
        <f aca="false">ROUND((Y107*T114/10),0)*3+Y107</f>
        <v>65</v>
      </c>
    </row>
    <row r="115" customFormat="false" ht="13.5" hidden="false" customHeight="false" outlineLevel="0" collapsed="false">
      <c r="F115" s="41" t="s">
        <v>10</v>
      </c>
      <c r="G115" s="0" t="n">
        <v>280</v>
      </c>
      <c r="H115" s="0" t="n">
        <v>310</v>
      </c>
      <c r="I115" s="0" t="n">
        <v>340</v>
      </c>
      <c r="J115" s="0" t="n">
        <v>390</v>
      </c>
      <c r="K115" s="0" t="n">
        <f aca="false">G115+V115</f>
        <v>645</v>
      </c>
      <c r="L115" s="0" t="n">
        <f aca="false">H115+W115</f>
        <v>675</v>
      </c>
      <c r="M115" s="0" t="n">
        <f aca="false">I115+X115</f>
        <v>827</v>
      </c>
      <c r="N115" s="0" t="n">
        <f aca="false">J115+Y115</f>
        <v>877</v>
      </c>
      <c r="O115" s="0" t="n">
        <f aca="false">CHOOSE(D107,K115,L115,M115,N115)</f>
        <v>827</v>
      </c>
      <c r="Q115" s="24" t="n">
        <v>3</v>
      </c>
      <c r="R115" s="21" t="n">
        <v>3</v>
      </c>
      <c r="S115" s="21" t="n">
        <v>4</v>
      </c>
      <c r="T115" s="0" t="n">
        <v>4</v>
      </c>
      <c r="V115" s="0" t="n">
        <f aca="false">ROUND((V107*Q115/10*42),0)</f>
        <v>365</v>
      </c>
      <c r="W115" s="0" t="n">
        <f aca="false">ROUND((W107*R115/10*42),0)</f>
        <v>365</v>
      </c>
      <c r="X115" s="0" t="n">
        <f aca="false">ROUND((X107*S115/10*42),0)</f>
        <v>487</v>
      </c>
      <c r="Y115" s="0" t="n">
        <f aca="false">ROUND((Y107*T115/10*42),0)</f>
        <v>487</v>
      </c>
    </row>
    <row r="116" customFormat="false" ht="13.5" hidden="false" customHeight="false" outlineLevel="0" collapsed="false">
      <c r="F116" s="41" t="s">
        <v>11</v>
      </c>
      <c r="G116" s="0" t="n">
        <v>30</v>
      </c>
      <c r="H116" s="0" t="n">
        <v>50</v>
      </c>
      <c r="I116" s="0" t="n">
        <v>70</v>
      </c>
      <c r="J116" s="0" t="n">
        <v>170</v>
      </c>
      <c r="K116" s="0" t="n">
        <f aca="false">G116+V116</f>
        <v>274</v>
      </c>
      <c r="L116" s="0" t="n">
        <f aca="false">H116+W116</f>
        <v>294</v>
      </c>
      <c r="M116" s="0" t="n">
        <f aca="false">I116+X116</f>
        <v>435</v>
      </c>
      <c r="N116" s="0" t="n">
        <f aca="false">J116+Y116</f>
        <v>535</v>
      </c>
      <c r="O116" s="0" t="n">
        <f aca="false">CHOOSE(D107,K116,L116,M116,N116)</f>
        <v>435</v>
      </c>
      <c r="Q116" s="24" t="n">
        <v>2</v>
      </c>
      <c r="R116" s="21" t="n">
        <v>2</v>
      </c>
      <c r="S116" s="21" t="n">
        <v>3</v>
      </c>
      <c r="T116" s="0" t="n">
        <v>3</v>
      </c>
      <c r="V116" s="0" t="n">
        <f aca="false">ROUND((V107*Q116/10*42),0)</f>
        <v>244</v>
      </c>
      <c r="W116" s="0" t="n">
        <f aca="false">ROUND((W107*R116/10*42),0)</f>
        <v>244</v>
      </c>
      <c r="X116" s="0" t="n">
        <f aca="false">ROUND((X107*S116/10*42),0)</f>
        <v>365</v>
      </c>
      <c r="Y116" s="0" t="n">
        <f aca="false">ROUND((Y107*T116/10*42),0)</f>
        <v>365</v>
      </c>
    </row>
    <row r="117" customFormat="false" ht="13.5" hidden="false" customHeight="false" outlineLevel="0" collapsed="false">
      <c r="F117" s="41" t="s">
        <v>12</v>
      </c>
      <c r="G117" s="0" t="n">
        <v>70</v>
      </c>
      <c r="H117" s="0" t="n">
        <v>70</v>
      </c>
      <c r="I117" s="0" t="n">
        <v>70</v>
      </c>
      <c r="J117" s="0" t="n">
        <v>70</v>
      </c>
      <c r="K117" s="0" t="n">
        <f aca="false">G117+V117</f>
        <v>70</v>
      </c>
      <c r="L117" s="0" t="n">
        <f aca="false">H117+W117</f>
        <v>70</v>
      </c>
      <c r="M117" s="0" t="n">
        <f aca="false">I117+X117</f>
        <v>70</v>
      </c>
      <c r="N117" s="0" t="n">
        <f aca="false">J117+Y117</f>
        <v>70</v>
      </c>
      <c r="O117" s="0" t="n">
        <f aca="false">CHOOSE(D107,K117,L117,M117,N117)</f>
        <v>70</v>
      </c>
      <c r="Q117" s="24" t="n">
        <v>0</v>
      </c>
      <c r="R117" s="0" t="n">
        <v>0</v>
      </c>
      <c r="S117" s="0" t="n">
        <v>0</v>
      </c>
      <c r="T117" s="0" t="n">
        <v>0</v>
      </c>
      <c r="V117" s="0" t="n">
        <f aca="false">ROUND((V107*Q117/10),0)*120</f>
        <v>0</v>
      </c>
      <c r="W117" s="0" t="n">
        <f aca="false">ROUND((W107*R117/10),0)*120</f>
        <v>0</v>
      </c>
      <c r="X117" s="0" t="n">
        <f aca="false">ROUND((X107*S117/10),0)*120</f>
        <v>0</v>
      </c>
      <c r="Y117" s="0" t="n">
        <f aca="false">ROUND((Y107*T117/10),0)*120</f>
        <v>0</v>
      </c>
    </row>
    <row r="118" customFormat="false" ht="13.5" hidden="false" customHeight="false" outlineLevel="0" collapsed="false">
      <c r="F118" s="41" t="s">
        <v>13</v>
      </c>
      <c r="G118" s="0" t="n">
        <f aca="false">G111+G114+G117</f>
        <v>318</v>
      </c>
      <c r="H118" s="0" t="n">
        <f aca="false">H111+H114+H117</f>
        <v>326</v>
      </c>
      <c r="I118" s="0" t="n">
        <f aca="false">I111+I114+I117</f>
        <v>342</v>
      </c>
      <c r="J118" s="0" t="n">
        <f aca="false">J111+J114+J117</f>
        <v>362</v>
      </c>
      <c r="K118" s="0" t="n">
        <f aca="false">K111+K114+K117</f>
        <v>456</v>
      </c>
      <c r="L118" s="0" t="n">
        <f aca="false">L111+L114+L117</f>
        <v>473</v>
      </c>
      <c r="M118" s="0" t="n">
        <f aca="false">M111+M114+M117</f>
        <v>489</v>
      </c>
      <c r="N118" s="0" t="n">
        <f aca="false">N111+N114+N117</f>
        <v>509</v>
      </c>
      <c r="O118" s="0" t="n">
        <f aca="false">O111+O114+O117</f>
        <v>489</v>
      </c>
    </row>
    <row r="119" customFormat="false" ht="12.75" hidden="false" customHeight="true" outlineLevel="0" collapsed="false">
      <c r="F119" s="41" t="s">
        <v>14</v>
      </c>
      <c r="G119" s="0" t="n">
        <f aca="false">G112+G114+G117</f>
        <v>309</v>
      </c>
      <c r="H119" s="0" t="n">
        <f aca="false">H112+H114+H117</f>
        <v>317</v>
      </c>
      <c r="I119" s="0" t="n">
        <f aca="false">I112+I114+I117</f>
        <v>332</v>
      </c>
      <c r="J119" s="0" t="n">
        <f aca="false">J112+J114+J117</f>
        <v>352</v>
      </c>
      <c r="K119" s="0" t="n">
        <f aca="false">K112+K114+K117</f>
        <v>435</v>
      </c>
      <c r="L119" s="0" t="n">
        <f aca="false">L112+L114+L117</f>
        <v>452</v>
      </c>
      <c r="M119" s="0" t="n">
        <f aca="false">M112+M114+M117</f>
        <v>473</v>
      </c>
      <c r="N119" s="0" t="n">
        <f aca="false">N112+N114+N117</f>
        <v>493</v>
      </c>
      <c r="O119" s="0" t="n">
        <f aca="false">O112+O114+O117</f>
        <v>473</v>
      </c>
    </row>
    <row r="120" s="13" customFormat="true" ht="13.5" hidden="false" customHeight="false" outlineLevel="0" collapsed="false">
      <c r="E120" s="30"/>
      <c r="F120" s="28"/>
      <c r="P120" s="30"/>
      <c r="Q120" s="28"/>
      <c r="U120" s="30"/>
    </row>
    <row r="121" s="21" customFormat="true" ht="13.5" hidden="false" customHeight="false" outlineLevel="0" collapsed="false">
      <c r="E121" s="23"/>
      <c r="F121" s="24"/>
      <c r="P121" s="23"/>
      <c r="Q121" s="24"/>
      <c r="U121" s="23"/>
    </row>
    <row r="122" customFormat="false" ht="13.5" hidden="false" customHeight="false" outlineLevel="0" collapsed="false">
      <c r="A122" s="6" t="s">
        <v>102</v>
      </c>
      <c r="B122" s="0" t="n">
        <f aca="false">list!B73</f>
        <v>10</v>
      </c>
      <c r="C122" s="0" t="n">
        <f aca="false">list!C73</f>
        <v>1</v>
      </c>
      <c r="D122" s="0" t="n">
        <f aca="false">list!D73</f>
        <v>3</v>
      </c>
      <c r="E122" s="37"/>
      <c r="G122" s="38"/>
      <c r="H122" s="38"/>
      <c r="I122" s="38"/>
      <c r="J122" s="38"/>
      <c r="K122" s="38"/>
      <c r="L122" s="38"/>
      <c r="M122" s="38"/>
      <c r="N122" s="38"/>
      <c r="O122" s="38"/>
      <c r="Q122" s="39"/>
      <c r="R122" s="32"/>
      <c r="S122" s="38"/>
      <c r="T122" s="38"/>
      <c r="V122" s="0" t="n">
        <f aca="false">B122+C122*20-1</f>
        <v>29</v>
      </c>
      <c r="W122" s="0" t="n">
        <f aca="false">B122+C122*20-1</f>
        <v>29</v>
      </c>
      <c r="X122" s="0" t="n">
        <f aca="false">B122+C122*20-1</f>
        <v>29</v>
      </c>
      <c r="Y122" s="0" t="n">
        <f aca="false">B122+C122*20-1</f>
        <v>29</v>
      </c>
    </row>
    <row r="123" customFormat="false" ht="13.5" hidden="false" customHeight="false" outlineLevel="0" collapsed="false">
      <c r="F123" s="40" t="s">
        <v>3</v>
      </c>
      <c r="G123" s="0" t="n">
        <v>2200</v>
      </c>
      <c r="H123" s="0" t="n">
        <v>2200</v>
      </c>
      <c r="I123" s="0" t="n">
        <v>2200</v>
      </c>
      <c r="J123" s="0" t="n">
        <v>2200</v>
      </c>
      <c r="K123" s="0" t="n">
        <f aca="false">G123+V123</f>
        <v>2920</v>
      </c>
      <c r="L123" s="0" t="n">
        <f aca="false">H123+W123</f>
        <v>3280</v>
      </c>
      <c r="M123" s="0" t="n">
        <f aca="false">I123+X123</f>
        <v>3280</v>
      </c>
      <c r="N123" s="0" t="n">
        <f aca="false">J123+Y123</f>
        <v>3280</v>
      </c>
      <c r="O123" s="0" t="n">
        <f aca="false">CHOOSE(D122,K123,L123,M123,N123)</f>
        <v>3280</v>
      </c>
      <c r="Q123" s="24" t="n">
        <v>2</v>
      </c>
      <c r="R123" s="21" t="n">
        <v>3</v>
      </c>
      <c r="S123" s="21" t="n">
        <v>3</v>
      </c>
      <c r="T123" s="0" t="n">
        <v>3</v>
      </c>
      <c r="V123" s="0" t="n">
        <f aca="false">ROUND((V122*Q123/10),0)*120</f>
        <v>720</v>
      </c>
      <c r="W123" s="0" t="n">
        <f aca="false">ROUND((W122*R123/10),0)*120</f>
        <v>1080</v>
      </c>
      <c r="X123" s="0" t="n">
        <f aca="false">ROUND((X122*S123/10),0)*120</f>
        <v>1080</v>
      </c>
      <c r="Y123" s="0" t="n">
        <f aca="false">ROUND((Y122*T123/10),0)*120</f>
        <v>1080</v>
      </c>
    </row>
    <row r="124" customFormat="false" ht="13.5" hidden="false" customHeight="false" outlineLevel="0" collapsed="false">
      <c r="F124" s="41" t="s">
        <v>4</v>
      </c>
      <c r="G124" s="0" t="n">
        <v>122</v>
      </c>
      <c r="H124" s="0" t="n">
        <v>126</v>
      </c>
      <c r="I124" s="0" t="n">
        <v>134</v>
      </c>
      <c r="J124" s="0" t="n">
        <v>144</v>
      </c>
      <c r="K124" s="0" t="n">
        <f aca="false">G124+V124</f>
        <v>178</v>
      </c>
      <c r="L124" s="0" t="n">
        <f aca="false">H124+W124</f>
        <v>191</v>
      </c>
      <c r="M124" s="0" t="n">
        <f aca="false">I124+X124</f>
        <v>199</v>
      </c>
      <c r="N124" s="0" t="n">
        <f aca="false">J124+Y124</f>
        <v>209</v>
      </c>
      <c r="O124" s="0" t="n">
        <f aca="false">CHOOSE(D122,K124,L124,M124,N124)</f>
        <v>199</v>
      </c>
      <c r="Q124" s="24" t="n">
        <v>3</v>
      </c>
      <c r="R124" s="21" t="n">
        <v>4</v>
      </c>
      <c r="S124" s="21" t="n">
        <v>4</v>
      </c>
      <c r="T124" s="0" t="n">
        <v>4</v>
      </c>
      <c r="V124" s="0" t="n">
        <f aca="false">ROUND((V122*Q124/10),0)*3+V122</f>
        <v>56</v>
      </c>
      <c r="W124" s="0" t="n">
        <f aca="false">ROUND((W122*R124/10),0)*3+W122</f>
        <v>65</v>
      </c>
      <c r="X124" s="0" t="n">
        <f aca="false">ROUND((X122*S124/10),0)*3+X122</f>
        <v>65</v>
      </c>
      <c r="Y124" s="0" t="n">
        <f aca="false">ROUND((Y122*T124/10),0)*3+Y122</f>
        <v>65</v>
      </c>
    </row>
    <row r="125" customFormat="false" ht="13.5" hidden="false" customHeight="false" outlineLevel="0" collapsed="false">
      <c r="F125" s="41" t="s">
        <v>5</v>
      </c>
      <c r="G125" s="0" t="n">
        <v>118</v>
      </c>
      <c r="H125" s="0" t="n">
        <v>118</v>
      </c>
      <c r="I125" s="0" t="n">
        <v>125</v>
      </c>
      <c r="J125" s="0" t="n">
        <v>135</v>
      </c>
      <c r="K125" s="0" t="n">
        <f aca="false">G125+V125</f>
        <v>147</v>
      </c>
      <c r="L125" s="0" t="n">
        <f aca="false">H125+W125</f>
        <v>147</v>
      </c>
      <c r="M125" s="0" t="n">
        <f aca="false">I125+X125</f>
        <v>154</v>
      </c>
      <c r="N125" s="0" t="n">
        <f aca="false">J125+Y125</f>
        <v>164</v>
      </c>
      <c r="O125" s="0" t="n">
        <f aca="false">CHOOSE(D122,K125,L125,M125,N125)</f>
        <v>154</v>
      </c>
      <c r="Q125" s="24" t="n">
        <v>0</v>
      </c>
      <c r="R125" s="21" t="n">
        <v>0</v>
      </c>
      <c r="S125" s="21" t="n">
        <v>0</v>
      </c>
      <c r="T125" s="0" t="n">
        <v>0</v>
      </c>
      <c r="V125" s="0" t="n">
        <f aca="false">ROUND((V122*Q125/10),0)*3+V122</f>
        <v>29</v>
      </c>
      <c r="W125" s="0" t="n">
        <f aca="false">ROUND((W122*R125/10),0)*3+W122</f>
        <v>29</v>
      </c>
      <c r="X125" s="0" t="n">
        <f aca="false">ROUND((X122*S125/10),0)*3+X122</f>
        <v>29</v>
      </c>
      <c r="Y125" s="0" t="n">
        <f aca="false">ROUND((Y122*T125/10),0)*3+Y122</f>
        <v>29</v>
      </c>
    </row>
    <row r="126" customFormat="false" ht="13.5" hidden="false" customHeight="false" outlineLevel="0" collapsed="false">
      <c r="F126" s="41" t="s">
        <v>6</v>
      </c>
      <c r="G126" s="0" t="n">
        <v>125</v>
      </c>
      <c r="H126" s="0" t="n">
        <v>129</v>
      </c>
      <c r="I126" s="0" t="n">
        <v>137</v>
      </c>
      <c r="J126" s="0" t="n">
        <v>147</v>
      </c>
      <c r="K126" s="0" t="n">
        <f aca="false">G126+V126</f>
        <v>201</v>
      </c>
      <c r="L126" s="0" t="n">
        <f aca="false">H126+W126</f>
        <v>205</v>
      </c>
      <c r="M126" s="0" t="n">
        <f aca="false">I126+X126</f>
        <v>219</v>
      </c>
      <c r="N126" s="0" t="n">
        <f aca="false">J126+Y126</f>
        <v>229</v>
      </c>
      <c r="O126" s="0" t="n">
        <f aca="false">CHOOSE(D122,K126,L126,M126,N126)</f>
        <v>219</v>
      </c>
      <c r="Q126" s="24" t="n">
        <v>3</v>
      </c>
      <c r="R126" s="21" t="n">
        <v>3</v>
      </c>
      <c r="S126" s="21" t="n">
        <v>4</v>
      </c>
      <c r="T126" s="0" t="n">
        <v>4</v>
      </c>
      <c r="V126" s="0" t="n">
        <f aca="false">ROUND((V122*Q126/10),0)*2+2*V122</f>
        <v>76</v>
      </c>
      <c r="W126" s="0" t="n">
        <f aca="false">ROUND((W122*R126/10),0)*2+2*W122</f>
        <v>76</v>
      </c>
      <c r="X126" s="0" t="n">
        <f aca="false">ROUND((X122*S126/10),0)*2+2*X122</f>
        <v>82</v>
      </c>
      <c r="Y126" s="0" t="n">
        <f aca="false">ROUND((Y122*T126/10),0)*2+2*Y122</f>
        <v>82</v>
      </c>
    </row>
    <row r="127" customFormat="false" ht="13.5" hidden="false" customHeight="false" outlineLevel="0" collapsed="false">
      <c r="F127" s="41" t="s">
        <v>7</v>
      </c>
      <c r="G127" s="0" t="n">
        <v>126</v>
      </c>
      <c r="H127" s="0" t="n">
        <v>130</v>
      </c>
      <c r="I127" s="0" t="n">
        <v>138</v>
      </c>
      <c r="J127" s="0" t="n">
        <v>148</v>
      </c>
      <c r="K127" s="0" t="n">
        <f aca="false">G127+V127</f>
        <v>202</v>
      </c>
      <c r="L127" s="0" t="n">
        <f aca="false">H127+W127</f>
        <v>212</v>
      </c>
      <c r="M127" s="0" t="n">
        <f aca="false">I127+X127</f>
        <v>220</v>
      </c>
      <c r="N127" s="0" t="n">
        <f aca="false">J127+Y127</f>
        <v>230</v>
      </c>
      <c r="O127" s="0" t="n">
        <f aca="false">CHOOSE(D122,K127,L127,M127,N127)</f>
        <v>220</v>
      </c>
      <c r="Q127" s="24" t="n">
        <v>3</v>
      </c>
      <c r="R127" s="21" t="n">
        <v>4</v>
      </c>
      <c r="S127" s="21" t="n">
        <v>4</v>
      </c>
      <c r="T127" s="0" t="n">
        <v>4</v>
      </c>
      <c r="V127" s="0" t="n">
        <f aca="false">ROUND((V122*Q127/10),0)*2+2*V122</f>
        <v>76</v>
      </c>
      <c r="W127" s="0" t="n">
        <f aca="false">ROUND((W122*R127/10),0)*2+2*W122</f>
        <v>82</v>
      </c>
      <c r="X127" s="0" t="n">
        <f aca="false">ROUND((X122*S127/10),0)*2+2*X122</f>
        <v>82</v>
      </c>
      <c r="Y127" s="0" t="n">
        <f aca="false">ROUND((Y122*T127/10),0)*2+2*Y122</f>
        <v>82</v>
      </c>
    </row>
    <row r="128" customFormat="false" ht="13.5" hidden="false" customHeight="false" outlineLevel="0" collapsed="false">
      <c r="F128" s="41" t="s">
        <v>8</v>
      </c>
      <c r="G128" s="0" t="n">
        <v>125</v>
      </c>
      <c r="H128" s="0" t="n">
        <v>129</v>
      </c>
      <c r="I128" s="0" t="n">
        <v>137</v>
      </c>
      <c r="J128" s="0" t="n">
        <v>147</v>
      </c>
      <c r="K128" s="0" t="n">
        <f aca="false">G128+V128</f>
        <v>181</v>
      </c>
      <c r="L128" s="0" t="n">
        <f aca="false">H128+W128</f>
        <v>194</v>
      </c>
      <c r="M128" s="0" t="n">
        <f aca="false">I128+X128</f>
        <v>202</v>
      </c>
      <c r="N128" s="0" t="n">
        <f aca="false">J128+Y128</f>
        <v>212</v>
      </c>
      <c r="O128" s="0" t="n">
        <f aca="false">CHOOSE(D122,K128,L128,M128,N128)</f>
        <v>202</v>
      </c>
      <c r="Q128" s="24" t="n">
        <v>3</v>
      </c>
      <c r="R128" s="21" t="n">
        <v>4</v>
      </c>
      <c r="S128" s="21" t="n">
        <v>4</v>
      </c>
      <c r="T128" s="0" t="n">
        <v>4</v>
      </c>
      <c r="V128" s="0" t="n">
        <f aca="false">ROUND((V122*Q128/10),0)*3+V122</f>
        <v>56</v>
      </c>
      <c r="W128" s="0" t="n">
        <f aca="false">ROUND((W122*R128/10),0)*3+W122</f>
        <v>65</v>
      </c>
      <c r="X128" s="0" t="n">
        <f aca="false">ROUND((X122*S128/10),0)*3+X122</f>
        <v>65</v>
      </c>
      <c r="Y128" s="0" t="n">
        <f aca="false">ROUND((Y122*T128/10),0)*3+Y122</f>
        <v>65</v>
      </c>
    </row>
    <row r="129" customFormat="false" ht="13.5" hidden="false" customHeight="false" outlineLevel="0" collapsed="false">
      <c r="F129" s="41" t="s">
        <v>9</v>
      </c>
      <c r="G129" s="0" t="n">
        <v>137</v>
      </c>
      <c r="H129" s="0" t="n">
        <v>141</v>
      </c>
      <c r="I129" s="0" t="n">
        <v>149</v>
      </c>
      <c r="J129" s="0" t="n">
        <v>159</v>
      </c>
      <c r="K129" s="0" t="n">
        <f aca="false">G129+V129</f>
        <v>211</v>
      </c>
      <c r="L129" s="0" t="n">
        <f aca="false">H129+W129</f>
        <v>215</v>
      </c>
      <c r="M129" s="0" t="n">
        <f aca="false">I129+X129</f>
        <v>229</v>
      </c>
      <c r="N129" s="0" t="n">
        <f aca="false">J129+Y129</f>
        <v>239</v>
      </c>
      <c r="O129" s="0" t="n">
        <f aca="false">CHOOSE(D122,K129,L129,M129,N129)</f>
        <v>229</v>
      </c>
      <c r="Q129" s="24" t="n">
        <v>5</v>
      </c>
      <c r="R129" s="21" t="n">
        <v>5</v>
      </c>
      <c r="S129" s="21" t="n">
        <v>6</v>
      </c>
      <c r="T129" s="0" t="n">
        <v>6</v>
      </c>
      <c r="V129" s="0" t="n">
        <f aca="false">ROUND((V122*Q129/10),0)*3+V122</f>
        <v>74</v>
      </c>
      <c r="W129" s="0" t="n">
        <f aca="false">ROUND((W122*R129/10),0)*3+W122</f>
        <v>74</v>
      </c>
      <c r="X129" s="0" t="n">
        <f aca="false">ROUND((X122*S129/10),0)*3+X122</f>
        <v>80</v>
      </c>
      <c r="Y129" s="0" t="n">
        <f aca="false">ROUND((Y122*T129/10),0)*3+Y122</f>
        <v>80</v>
      </c>
    </row>
    <row r="130" customFormat="false" ht="13.5" hidden="false" customHeight="false" outlineLevel="0" collapsed="false">
      <c r="F130" s="41" t="s">
        <v>10</v>
      </c>
      <c r="G130" s="0" t="n">
        <v>160</v>
      </c>
      <c r="H130" s="0" t="n">
        <v>180</v>
      </c>
      <c r="I130" s="0" t="n">
        <v>200</v>
      </c>
      <c r="J130" s="0" t="n">
        <v>300</v>
      </c>
      <c r="K130" s="0" t="n">
        <f aca="false">G130+V130</f>
        <v>282</v>
      </c>
      <c r="L130" s="0" t="n">
        <f aca="false">H130+W130</f>
        <v>302</v>
      </c>
      <c r="M130" s="0" t="n">
        <f aca="false">I130+X130</f>
        <v>444</v>
      </c>
      <c r="N130" s="0" t="n">
        <f aca="false">J130+Y130</f>
        <v>544</v>
      </c>
      <c r="O130" s="0" t="n">
        <f aca="false">CHOOSE(D122,K130,L130,M130,N130)</f>
        <v>444</v>
      </c>
      <c r="Q130" s="24" t="n">
        <v>1</v>
      </c>
      <c r="R130" s="21" t="n">
        <v>1</v>
      </c>
      <c r="S130" s="21" t="n">
        <v>2</v>
      </c>
      <c r="T130" s="0" t="n">
        <v>2</v>
      </c>
      <c r="V130" s="0" t="n">
        <f aca="false">ROUND((V122*Q130/10*42),0)</f>
        <v>122</v>
      </c>
      <c r="W130" s="0" t="n">
        <f aca="false">ROUND((W122*R130/10*42),0)</f>
        <v>122</v>
      </c>
      <c r="X130" s="0" t="n">
        <f aca="false">ROUND((X122*S130/10*42),0)</f>
        <v>244</v>
      </c>
      <c r="Y130" s="0" t="n">
        <f aca="false">ROUND((Y122*T130/10*42),0)</f>
        <v>244</v>
      </c>
    </row>
    <row r="131" customFormat="false" ht="13.5" hidden="false" customHeight="false" outlineLevel="0" collapsed="false">
      <c r="F131" s="41" t="s">
        <v>11</v>
      </c>
      <c r="G131" s="0" t="n">
        <v>440</v>
      </c>
      <c r="H131" s="0" t="n">
        <v>470</v>
      </c>
      <c r="I131" s="0" t="n">
        <v>500</v>
      </c>
      <c r="J131" s="0" t="n">
        <v>550</v>
      </c>
      <c r="K131" s="0" t="n">
        <f aca="false">G131+V131</f>
        <v>927</v>
      </c>
      <c r="L131" s="0" t="n">
        <f aca="false">H131+W131</f>
        <v>1079</v>
      </c>
      <c r="M131" s="0" t="n">
        <f aca="false">I131+X131</f>
        <v>1109</v>
      </c>
      <c r="N131" s="0" t="n">
        <f aca="false">J131+Y131</f>
        <v>1159</v>
      </c>
      <c r="O131" s="0" t="n">
        <f aca="false">CHOOSE(D122,K131,L131,M131,N131)</f>
        <v>1109</v>
      </c>
      <c r="Q131" s="24" t="n">
        <v>4</v>
      </c>
      <c r="R131" s="21" t="n">
        <v>5</v>
      </c>
      <c r="S131" s="21" t="n">
        <v>5</v>
      </c>
      <c r="T131" s="0" t="n">
        <v>5</v>
      </c>
      <c r="V131" s="0" t="n">
        <f aca="false">ROUND((V122*Q131/10*42),0)</f>
        <v>487</v>
      </c>
      <c r="W131" s="0" t="n">
        <f aca="false">ROUND((W122*R131/10*42),0)</f>
        <v>609</v>
      </c>
      <c r="X131" s="0" t="n">
        <f aca="false">ROUND((X122*S131/10*42),0)</f>
        <v>609</v>
      </c>
      <c r="Y131" s="0" t="n">
        <f aca="false">ROUND((Y122*T131/10*42),0)</f>
        <v>609</v>
      </c>
    </row>
    <row r="132" customFormat="false" ht="13.5" hidden="false" customHeight="false" outlineLevel="0" collapsed="false">
      <c r="F132" s="41" t="s">
        <v>12</v>
      </c>
      <c r="G132" s="0" t="n">
        <v>100</v>
      </c>
      <c r="H132" s="0" t="n">
        <v>100</v>
      </c>
      <c r="I132" s="0" t="n">
        <v>100</v>
      </c>
      <c r="J132" s="0" t="n">
        <v>100</v>
      </c>
      <c r="K132" s="0" t="n">
        <f aca="false">G132+V132</f>
        <v>100</v>
      </c>
      <c r="L132" s="0" t="n">
        <f aca="false">H132+W132</f>
        <v>100</v>
      </c>
      <c r="M132" s="0" t="n">
        <f aca="false">I132+X132</f>
        <v>100</v>
      </c>
      <c r="N132" s="0" t="n">
        <f aca="false">J132+Y132</f>
        <v>100</v>
      </c>
      <c r="O132" s="0" t="n">
        <f aca="false">CHOOSE(D122,K132,L132,M132,N132)</f>
        <v>100</v>
      </c>
      <c r="Q132" s="24" t="n">
        <v>0</v>
      </c>
      <c r="R132" s="0" t="n">
        <v>0</v>
      </c>
      <c r="S132" s="0" t="n">
        <v>0</v>
      </c>
      <c r="T132" s="0" t="n">
        <v>0</v>
      </c>
      <c r="V132" s="0" t="n">
        <f aca="false">ROUND((V122*Q132/10),0)*120</f>
        <v>0</v>
      </c>
      <c r="W132" s="0" t="n">
        <f aca="false">ROUND((W122*R132/10),0)*120</f>
        <v>0</v>
      </c>
      <c r="X132" s="0" t="n">
        <f aca="false">ROUND((X122*S132/10),0)*120</f>
        <v>0</v>
      </c>
      <c r="Y132" s="0" t="n">
        <f aca="false">ROUND((Y122*T132/10),0)*120</f>
        <v>0</v>
      </c>
    </row>
    <row r="133" customFormat="false" ht="13.5" hidden="false" customHeight="false" outlineLevel="0" collapsed="false">
      <c r="F133" s="41" t="s">
        <v>13</v>
      </c>
      <c r="G133" s="0" t="n">
        <f aca="false">G126+G129+G132</f>
        <v>362</v>
      </c>
      <c r="H133" s="0" t="n">
        <f aca="false">H126+H129+H132</f>
        <v>370</v>
      </c>
      <c r="I133" s="0" t="n">
        <f aca="false">I126+I129+I132</f>
        <v>386</v>
      </c>
      <c r="J133" s="0" t="n">
        <f aca="false">J126+J129+J132</f>
        <v>406</v>
      </c>
      <c r="K133" s="0" t="n">
        <f aca="false">K126+K129+K132</f>
        <v>512</v>
      </c>
      <c r="L133" s="0" t="n">
        <f aca="false">L126+L129+L132</f>
        <v>520</v>
      </c>
      <c r="M133" s="0" t="n">
        <f aca="false">M126+M129+M132</f>
        <v>548</v>
      </c>
      <c r="N133" s="0" t="n">
        <f aca="false">N126+N129+N132</f>
        <v>568</v>
      </c>
      <c r="O133" s="0" t="n">
        <f aca="false">O126+O129+O132</f>
        <v>548</v>
      </c>
    </row>
    <row r="134" customFormat="false" ht="12.75" hidden="false" customHeight="true" outlineLevel="0" collapsed="false">
      <c r="F134" s="41" t="s">
        <v>14</v>
      </c>
      <c r="G134" s="0" t="n">
        <f aca="false">G127+G129+G132</f>
        <v>363</v>
      </c>
      <c r="H134" s="0" t="n">
        <f aca="false">H127+H129+H132</f>
        <v>371</v>
      </c>
      <c r="I134" s="0" t="n">
        <f aca="false">I127+I129+I132</f>
        <v>387</v>
      </c>
      <c r="J134" s="0" t="n">
        <f aca="false">J127+J129+J132</f>
        <v>407</v>
      </c>
      <c r="K134" s="0" t="n">
        <f aca="false">K127+K129+K132</f>
        <v>513</v>
      </c>
      <c r="L134" s="0" t="n">
        <f aca="false">L127+L129+L132</f>
        <v>527</v>
      </c>
      <c r="M134" s="0" t="n">
        <f aca="false">M127+M129+M132</f>
        <v>549</v>
      </c>
      <c r="N134" s="0" t="n">
        <f aca="false">N127+N129+N132</f>
        <v>569</v>
      </c>
      <c r="O134" s="0" t="n">
        <f aca="false">O127+O129+O132</f>
        <v>549</v>
      </c>
    </row>
    <row r="135" s="13" customFormat="true" ht="13.5" hidden="false" customHeight="false" outlineLevel="0" collapsed="false">
      <c r="E135" s="30"/>
      <c r="F135" s="28"/>
      <c r="P135" s="30"/>
      <c r="Q135" s="28"/>
      <c r="U135" s="30"/>
    </row>
    <row r="137" customFormat="false" ht="13.5" hidden="false" customHeight="false" outlineLevel="0" collapsed="false">
      <c r="A137" s="6" t="s">
        <v>103</v>
      </c>
      <c r="B137" s="0" t="n">
        <f aca="false">list!B74</f>
        <v>10</v>
      </c>
      <c r="C137" s="0" t="n">
        <f aca="false">list!C74</f>
        <v>1</v>
      </c>
      <c r="D137" s="0" t="n">
        <f aca="false">list!D74</f>
        <v>3</v>
      </c>
      <c r="E137" s="37"/>
      <c r="G137" s="38"/>
      <c r="H137" s="38"/>
      <c r="I137" s="38"/>
      <c r="J137" s="38"/>
      <c r="K137" s="38"/>
      <c r="L137" s="38"/>
      <c r="M137" s="38"/>
      <c r="N137" s="38"/>
      <c r="O137" s="38"/>
      <c r="Q137" s="39"/>
      <c r="R137" s="32"/>
      <c r="S137" s="38"/>
      <c r="T137" s="38"/>
      <c r="V137" s="0" t="n">
        <f aca="false">B137+C137*20-1</f>
        <v>29</v>
      </c>
      <c r="W137" s="0" t="n">
        <f aca="false">B137+C137*20-1</f>
        <v>29</v>
      </c>
      <c r="X137" s="0" t="n">
        <f aca="false">B137+C137*20-1</f>
        <v>29</v>
      </c>
      <c r="Y137" s="0" t="n">
        <f aca="false">B137+C137*20-1</f>
        <v>29</v>
      </c>
    </row>
    <row r="138" customFormat="false" ht="13.5" hidden="false" customHeight="false" outlineLevel="0" collapsed="false">
      <c r="F138" s="40" t="s">
        <v>3</v>
      </c>
      <c r="G138" s="0" t="n">
        <v>2100</v>
      </c>
      <c r="H138" s="0" t="n">
        <v>2100</v>
      </c>
      <c r="I138" s="0" t="n">
        <v>2100</v>
      </c>
      <c r="J138" s="0" t="n">
        <v>2100</v>
      </c>
      <c r="K138" s="0" t="n">
        <f aca="false">G138+V138</f>
        <v>2460</v>
      </c>
      <c r="L138" s="0" t="n">
        <f aca="false">H138+W138</f>
        <v>2820</v>
      </c>
      <c r="M138" s="0" t="n">
        <f aca="false">I138+X138</f>
        <v>2820</v>
      </c>
      <c r="N138" s="0" t="n">
        <f aca="false">J138+Y138</f>
        <v>2820</v>
      </c>
      <c r="O138" s="0" t="n">
        <f aca="false">CHOOSE(D137,K138,L138,M138,N138)</f>
        <v>2820</v>
      </c>
      <c r="Q138" s="24" t="n">
        <v>1</v>
      </c>
      <c r="R138" s="21" t="n">
        <v>2</v>
      </c>
      <c r="S138" s="21" t="n">
        <v>2</v>
      </c>
      <c r="T138" s="0" t="n">
        <v>2</v>
      </c>
      <c r="V138" s="0" t="n">
        <f aca="false">ROUND((V137*Q138/10),0)*120</f>
        <v>360</v>
      </c>
      <c r="W138" s="0" t="n">
        <f aca="false">ROUND((W137*R138/10),0)*120</f>
        <v>720</v>
      </c>
      <c r="X138" s="0" t="n">
        <f aca="false">ROUND((X137*S138/10),0)*120</f>
        <v>720</v>
      </c>
      <c r="Y138" s="0" t="n">
        <f aca="false">ROUND((Y137*T138/10),0)*120</f>
        <v>720</v>
      </c>
    </row>
    <row r="139" customFormat="false" ht="13.5" hidden="false" customHeight="false" outlineLevel="0" collapsed="false">
      <c r="F139" s="41" t="s">
        <v>4</v>
      </c>
      <c r="G139" s="0" t="n">
        <v>133</v>
      </c>
      <c r="H139" s="0" t="n">
        <v>137</v>
      </c>
      <c r="I139" s="0" t="n">
        <v>141</v>
      </c>
      <c r="J139" s="0" t="n">
        <v>151</v>
      </c>
      <c r="K139" s="0" t="n">
        <f aca="false">G139+V139</f>
        <v>207</v>
      </c>
      <c r="L139" s="0" t="n">
        <f aca="false">H139+W139</f>
        <v>211</v>
      </c>
      <c r="M139" s="0" t="n">
        <f aca="false">I139+X139</f>
        <v>221</v>
      </c>
      <c r="N139" s="0" t="n">
        <f aca="false">J139+Y139</f>
        <v>231</v>
      </c>
      <c r="O139" s="0" t="n">
        <f aca="false">CHOOSE(D137,K139,L139,M139,N139)</f>
        <v>221</v>
      </c>
      <c r="Q139" s="24" t="n">
        <v>5</v>
      </c>
      <c r="R139" s="21" t="n">
        <v>5</v>
      </c>
      <c r="S139" s="21" t="n">
        <v>6</v>
      </c>
      <c r="T139" s="0" t="n">
        <v>6</v>
      </c>
      <c r="V139" s="0" t="n">
        <f aca="false">ROUND((V137*Q139/10),0)*3+V137</f>
        <v>74</v>
      </c>
      <c r="W139" s="0" t="n">
        <f aca="false">ROUND((W137*R139/10),0)*3+W137</f>
        <v>74</v>
      </c>
      <c r="X139" s="0" t="n">
        <f aca="false">ROUND((X137*S139/10),0)*3+X137</f>
        <v>80</v>
      </c>
      <c r="Y139" s="0" t="n">
        <f aca="false">ROUND((Y137*T139/10),0)*3+Y137</f>
        <v>80</v>
      </c>
    </row>
    <row r="140" customFormat="false" ht="13.5" hidden="false" customHeight="false" outlineLevel="0" collapsed="false">
      <c r="F140" s="41" t="s">
        <v>5</v>
      </c>
      <c r="G140" s="0" t="n">
        <v>114</v>
      </c>
      <c r="H140" s="0" t="n">
        <v>118</v>
      </c>
      <c r="I140" s="0" t="n">
        <v>122</v>
      </c>
      <c r="J140" s="0" t="n">
        <v>132</v>
      </c>
      <c r="K140" s="0" t="n">
        <f aca="false">G140+V140</f>
        <v>143</v>
      </c>
      <c r="L140" s="0" t="n">
        <f aca="false">H140+W140</f>
        <v>147</v>
      </c>
      <c r="M140" s="0" t="n">
        <f aca="false">I140+X140</f>
        <v>151</v>
      </c>
      <c r="N140" s="0" t="n">
        <f aca="false">J140+Y140</f>
        <v>161</v>
      </c>
      <c r="O140" s="0" t="n">
        <f aca="false">CHOOSE(D137,K140,L140,M140,N140)</f>
        <v>151</v>
      </c>
      <c r="Q140" s="24" t="n">
        <v>0</v>
      </c>
      <c r="R140" s="21" t="n">
        <v>0</v>
      </c>
      <c r="S140" s="21" t="n">
        <v>0</v>
      </c>
      <c r="T140" s="0" t="n">
        <v>0</v>
      </c>
      <c r="V140" s="0" t="n">
        <f aca="false">ROUND((V137*Q140/10),0)*3+V137</f>
        <v>29</v>
      </c>
      <c r="W140" s="0" t="n">
        <f aca="false">ROUND((W137*R140/10),0)*3+W137</f>
        <v>29</v>
      </c>
      <c r="X140" s="0" t="n">
        <f aca="false">ROUND((X137*S140/10),0)*3+X137</f>
        <v>29</v>
      </c>
      <c r="Y140" s="0" t="n">
        <f aca="false">ROUND((Y137*T140/10),0)*3+Y137</f>
        <v>29</v>
      </c>
    </row>
    <row r="141" customFormat="false" ht="13.5" hidden="false" customHeight="false" outlineLevel="0" collapsed="false">
      <c r="F141" s="41" t="s">
        <v>6</v>
      </c>
      <c r="G141" s="0" t="n">
        <v>123</v>
      </c>
      <c r="H141" s="0" t="n">
        <v>127</v>
      </c>
      <c r="I141" s="0" t="n">
        <v>131</v>
      </c>
      <c r="J141" s="0" t="n">
        <v>141</v>
      </c>
      <c r="K141" s="0" t="n">
        <f aca="false">G141+V141</f>
        <v>199</v>
      </c>
      <c r="L141" s="0" t="n">
        <f aca="false">H141+W141</f>
        <v>203</v>
      </c>
      <c r="M141" s="0" t="n">
        <f aca="false">I141+X141</f>
        <v>213</v>
      </c>
      <c r="N141" s="0" t="n">
        <f aca="false">J141+Y141</f>
        <v>223</v>
      </c>
      <c r="O141" s="0" t="n">
        <f aca="false">CHOOSE(D137,K141,L141,M141,N141)</f>
        <v>213</v>
      </c>
      <c r="Q141" s="24" t="n">
        <v>3</v>
      </c>
      <c r="R141" s="21" t="n">
        <v>3</v>
      </c>
      <c r="S141" s="21" t="n">
        <v>4</v>
      </c>
      <c r="T141" s="0" t="n">
        <v>4</v>
      </c>
      <c r="V141" s="0" t="n">
        <f aca="false">ROUND((V137*Q141/10),0)*2+2*V137</f>
        <v>76</v>
      </c>
      <c r="W141" s="0" t="n">
        <f aca="false">ROUND((W137*R141/10),0)*2+2*W137</f>
        <v>76</v>
      </c>
      <c r="X141" s="0" t="n">
        <f aca="false">ROUND((X137*S141/10),0)*2+2*X137</f>
        <v>82</v>
      </c>
      <c r="Y141" s="0" t="n">
        <f aca="false">ROUND((Y137*T141/10),0)*2+2*Y137</f>
        <v>82</v>
      </c>
    </row>
    <row r="142" customFormat="false" ht="13.5" hidden="false" customHeight="false" outlineLevel="0" collapsed="false">
      <c r="F142" s="41" t="s">
        <v>7</v>
      </c>
      <c r="G142" s="0" t="n">
        <v>126</v>
      </c>
      <c r="H142" s="0" t="n">
        <v>130</v>
      </c>
      <c r="I142" s="0" t="n">
        <v>134</v>
      </c>
      <c r="J142" s="0" t="n">
        <v>144</v>
      </c>
      <c r="K142" s="0" t="n">
        <f aca="false">G142+V142</f>
        <v>214</v>
      </c>
      <c r="L142" s="0" t="n">
        <f aca="false">H142+W142</f>
        <v>218</v>
      </c>
      <c r="M142" s="0" t="n">
        <f aca="false">I142+X142</f>
        <v>226</v>
      </c>
      <c r="N142" s="0" t="n">
        <f aca="false">J142+Y142</f>
        <v>236</v>
      </c>
      <c r="O142" s="0" t="n">
        <f aca="false">CHOOSE(D137,K142,L142,M142,N142)</f>
        <v>226</v>
      </c>
      <c r="Q142" s="24" t="n">
        <v>5</v>
      </c>
      <c r="R142" s="21" t="n">
        <v>5</v>
      </c>
      <c r="S142" s="21" t="n">
        <v>6</v>
      </c>
      <c r="T142" s="0" t="n">
        <v>6</v>
      </c>
      <c r="V142" s="0" t="n">
        <f aca="false">ROUND((V137*Q142/10),0)*2+2*V137</f>
        <v>88</v>
      </c>
      <c r="W142" s="0" t="n">
        <f aca="false">ROUND((W137*R142/10),0)*2+2*W137</f>
        <v>88</v>
      </c>
      <c r="X142" s="0" t="n">
        <f aca="false">ROUND((X137*S142/10),0)*2+2*X137</f>
        <v>92</v>
      </c>
      <c r="Y142" s="0" t="n">
        <f aca="false">ROUND((Y137*T142/10),0)*2+2*Y137</f>
        <v>92</v>
      </c>
    </row>
    <row r="143" customFormat="false" ht="13.5" hidden="false" customHeight="false" outlineLevel="0" collapsed="false">
      <c r="F143" s="41" t="s">
        <v>8</v>
      </c>
      <c r="G143" s="0" t="n">
        <v>115</v>
      </c>
      <c r="H143" s="0" t="n">
        <v>119</v>
      </c>
      <c r="I143" s="0" t="n">
        <v>123</v>
      </c>
      <c r="J143" s="0" t="n">
        <v>133</v>
      </c>
      <c r="K143" s="0" t="n">
        <f aca="false">G143+V143</f>
        <v>162</v>
      </c>
      <c r="L143" s="0" t="n">
        <f aca="false">H143+W143</f>
        <v>175</v>
      </c>
      <c r="M143" s="0" t="n">
        <f aca="false">I143+X143</f>
        <v>179</v>
      </c>
      <c r="N143" s="0" t="n">
        <f aca="false">J143+Y143</f>
        <v>189</v>
      </c>
      <c r="O143" s="0" t="n">
        <f aca="false">CHOOSE(D137,K143,L143,M143,N143)</f>
        <v>179</v>
      </c>
      <c r="Q143" s="24" t="n">
        <v>2</v>
      </c>
      <c r="R143" s="21" t="n">
        <v>3</v>
      </c>
      <c r="S143" s="21" t="n">
        <v>3</v>
      </c>
      <c r="T143" s="0" t="n">
        <v>3</v>
      </c>
      <c r="V143" s="0" t="n">
        <f aca="false">ROUND((V137*Q143/10),0)*3+V137</f>
        <v>47</v>
      </c>
      <c r="W143" s="0" t="n">
        <f aca="false">ROUND((W137*R143/10),0)*3+W137</f>
        <v>56</v>
      </c>
      <c r="X143" s="0" t="n">
        <f aca="false">ROUND((X137*S143/10),0)*3+X137</f>
        <v>56</v>
      </c>
      <c r="Y143" s="0" t="n">
        <f aca="false">ROUND((Y137*T143/10),0)*3+Y137</f>
        <v>56</v>
      </c>
    </row>
    <row r="144" customFormat="false" ht="13.5" hidden="false" customHeight="false" outlineLevel="0" collapsed="false">
      <c r="F144" s="41" t="s">
        <v>9</v>
      </c>
      <c r="G144" s="0" t="n">
        <v>135</v>
      </c>
      <c r="H144" s="0" t="n">
        <v>139</v>
      </c>
      <c r="I144" s="0" t="n">
        <v>143</v>
      </c>
      <c r="J144" s="0" t="n">
        <v>153</v>
      </c>
      <c r="K144" s="0" t="n">
        <f aca="false">G144+V144</f>
        <v>209</v>
      </c>
      <c r="L144" s="0" t="n">
        <f aca="false">H144+W144</f>
        <v>213</v>
      </c>
      <c r="M144" s="0" t="n">
        <f aca="false">I144+X144</f>
        <v>223</v>
      </c>
      <c r="N144" s="0" t="n">
        <f aca="false">J144+Y144</f>
        <v>233</v>
      </c>
      <c r="O144" s="0" t="n">
        <f aca="false">CHOOSE(D137,K144,L144,M144,N144)</f>
        <v>223</v>
      </c>
      <c r="Q144" s="24" t="n">
        <v>5</v>
      </c>
      <c r="R144" s="21" t="n">
        <v>5</v>
      </c>
      <c r="S144" s="21" t="n">
        <v>6</v>
      </c>
      <c r="T144" s="0" t="n">
        <v>6</v>
      </c>
      <c r="V144" s="0" t="n">
        <f aca="false">ROUND((V137*Q144/10),0)*3+V137</f>
        <v>74</v>
      </c>
      <c r="W144" s="0" t="n">
        <f aca="false">ROUND((W137*R144/10),0)*3+W137</f>
        <v>74</v>
      </c>
      <c r="X144" s="0" t="n">
        <f aca="false">ROUND((X137*S144/10),0)*3+X137</f>
        <v>80</v>
      </c>
      <c r="Y144" s="0" t="n">
        <f aca="false">ROUND((Y137*T144/10),0)*3+Y137</f>
        <v>80</v>
      </c>
    </row>
    <row r="145" customFormat="false" ht="13.5" hidden="false" customHeight="false" outlineLevel="0" collapsed="false">
      <c r="F145" s="41" t="s">
        <v>10</v>
      </c>
      <c r="G145" s="0" t="n">
        <v>160</v>
      </c>
      <c r="H145" s="0" t="n">
        <v>180</v>
      </c>
      <c r="I145" s="0" t="n">
        <v>200</v>
      </c>
      <c r="J145" s="0" t="n">
        <v>275</v>
      </c>
      <c r="K145" s="0" t="n">
        <f aca="false">G145+V145</f>
        <v>282</v>
      </c>
      <c r="L145" s="0" t="n">
        <f aca="false">H145+W145</f>
        <v>302</v>
      </c>
      <c r="M145" s="0" t="n">
        <f aca="false">I145+X145</f>
        <v>444</v>
      </c>
      <c r="N145" s="0" t="n">
        <f aca="false">J145+Y145</f>
        <v>519</v>
      </c>
      <c r="O145" s="0" t="n">
        <f aca="false">CHOOSE(D137,K145,L145,M145,N145)</f>
        <v>444</v>
      </c>
      <c r="Q145" s="24" t="n">
        <v>1</v>
      </c>
      <c r="R145" s="21" t="n">
        <v>1</v>
      </c>
      <c r="S145" s="21" t="n">
        <v>2</v>
      </c>
      <c r="T145" s="0" t="n">
        <v>2</v>
      </c>
      <c r="V145" s="0" t="n">
        <f aca="false">ROUND((V137*Q145/10*42),0)</f>
        <v>122</v>
      </c>
      <c r="W145" s="0" t="n">
        <f aca="false">ROUND((W137*R145/10*42),0)</f>
        <v>122</v>
      </c>
      <c r="X145" s="0" t="n">
        <f aca="false">ROUND((X137*S145/10*42),0)</f>
        <v>244</v>
      </c>
      <c r="Y145" s="0" t="n">
        <f aca="false">ROUND((Y137*T145/10*42),0)</f>
        <v>244</v>
      </c>
    </row>
    <row r="146" customFormat="false" ht="13.5" hidden="false" customHeight="false" outlineLevel="0" collapsed="false">
      <c r="F146" s="41" t="s">
        <v>11</v>
      </c>
      <c r="G146" s="0" t="n">
        <v>120</v>
      </c>
      <c r="H146" s="0" t="n">
        <v>150</v>
      </c>
      <c r="I146" s="0" t="n">
        <v>180</v>
      </c>
      <c r="J146" s="0" t="n">
        <v>255</v>
      </c>
      <c r="K146" s="0" t="n">
        <f aca="false">G146+V146</f>
        <v>242</v>
      </c>
      <c r="L146" s="0" t="n">
        <f aca="false">H146+W146</f>
        <v>272</v>
      </c>
      <c r="M146" s="0" t="n">
        <f aca="false">I146+X146</f>
        <v>424</v>
      </c>
      <c r="N146" s="0" t="n">
        <f aca="false">J146+Y146</f>
        <v>499</v>
      </c>
      <c r="O146" s="0" t="n">
        <f aca="false">CHOOSE(D137,K146,L146,M146,N146)</f>
        <v>424</v>
      </c>
      <c r="Q146" s="24" t="n">
        <v>1</v>
      </c>
      <c r="R146" s="21" t="n">
        <v>1</v>
      </c>
      <c r="S146" s="21" t="n">
        <v>2</v>
      </c>
      <c r="T146" s="0" t="n">
        <v>2</v>
      </c>
      <c r="V146" s="0" t="n">
        <f aca="false">ROUND((V137*Q146/10*42),0)</f>
        <v>122</v>
      </c>
      <c r="W146" s="0" t="n">
        <f aca="false">ROUND((W137*R146/10*42),0)</f>
        <v>122</v>
      </c>
      <c r="X146" s="0" t="n">
        <f aca="false">ROUND((X137*S146/10*42),0)</f>
        <v>244</v>
      </c>
      <c r="Y146" s="0" t="n">
        <f aca="false">ROUND((Y137*T146/10*42),0)</f>
        <v>244</v>
      </c>
    </row>
    <row r="147" customFormat="false" ht="13.5" hidden="false" customHeight="false" outlineLevel="0" collapsed="false">
      <c r="F147" s="41" t="s">
        <v>12</v>
      </c>
      <c r="G147" s="0" t="n">
        <v>90</v>
      </c>
      <c r="H147" s="0" t="n">
        <v>90</v>
      </c>
      <c r="I147" s="0" t="n">
        <v>90</v>
      </c>
      <c r="J147" s="0" t="n">
        <v>90</v>
      </c>
      <c r="K147" s="0" t="n">
        <f aca="false">G147+V147</f>
        <v>90</v>
      </c>
      <c r="L147" s="0" t="n">
        <f aca="false">H147+W147</f>
        <v>90</v>
      </c>
      <c r="M147" s="0" t="n">
        <f aca="false">I147+X147</f>
        <v>90</v>
      </c>
      <c r="N147" s="0" t="n">
        <f aca="false">J147+Y147</f>
        <v>90</v>
      </c>
      <c r="O147" s="0" t="n">
        <f aca="false">CHOOSE(D137,K147,L147,M147,N147)</f>
        <v>90</v>
      </c>
      <c r="Q147" s="24" t="n">
        <v>0</v>
      </c>
      <c r="R147" s="0" t="n">
        <v>0</v>
      </c>
      <c r="S147" s="0" t="n">
        <v>0</v>
      </c>
      <c r="T147" s="0" t="n">
        <v>0</v>
      </c>
      <c r="V147" s="0" t="n">
        <f aca="false">ROUND((V137*Q147/10),0)*120</f>
        <v>0</v>
      </c>
      <c r="W147" s="0" t="n">
        <f aca="false">ROUND((W137*R147/10),0)*120</f>
        <v>0</v>
      </c>
      <c r="X147" s="0" t="n">
        <f aca="false">ROUND((X137*S147/10),0)*120</f>
        <v>0</v>
      </c>
      <c r="Y147" s="0" t="n">
        <f aca="false">ROUND((Y137*T147/10),0)*120</f>
        <v>0</v>
      </c>
    </row>
    <row r="148" customFormat="false" ht="13.5" hidden="false" customHeight="false" outlineLevel="0" collapsed="false">
      <c r="F148" s="41" t="s">
        <v>13</v>
      </c>
      <c r="G148" s="0" t="n">
        <f aca="false">G141+G144+G147</f>
        <v>348</v>
      </c>
      <c r="H148" s="0" t="n">
        <f aca="false">H141+H144+H147</f>
        <v>356</v>
      </c>
      <c r="I148" s="0" t="n">
        <f aca="false">I141+I144+I147</f>
        <v>364</v>
      </c>
      <c r="J148" s="0" t="n">
        <f aca="false">J141+J144+J147</f>
        <v>384</v>
      </c>
      <c r="K148" s="0" t="n">
        <f aca="false">K141+K144+K147</f>
        <v>498</v>
      </c>
      <c r="L148" s="0" t="n">
        <f aca="false">L141+L144+L147</f>
        <v>506</v>
      </c>
      <c r="M148" s="0" t="n">
        <f aca="false">M141+M144+M147</f>
        <v>526</v>
      </c>
      <c r="N148" s="0" t="n">
        <f aca="false">N141+N144+N147</f>
        <v>546</v>
      </c>
      <c r="O148" s="0" t="n">
        <f aca="false">O141+O144+O147</f>
        <v>526</v>
      </c>
    </row>
    <row r="149" customFormat="false" ht="12.75" hidden="false" customHeight="true" outlineLevel="0" collapsed="false">
      <c r="F149" s="41" t="s">
        <v>14</v>
      </c>
      <c r="G149" s="0" t="n">
        <f aca="false">G142+G144+G147</f>
        <v>351</v>
      </c>
      <c r="H149" s="0" t="n">
        <f aca="false">H142+H144+H147</f>
        <v>359</v>
      </c>
      <c r="I149" s="0" t="n">
        <f aca="false">I142+I144+I147</f>
        <v>367</v>
      </c>
      <c r="J149" s="0" t="n">
        <f aca="false">J142+J144+J147</f>
        <v>387</v>
      </c>
      <c r="K149" s="0" t="n">
        <f aca="false">K142+K144+K147</f>
        <v>513</v>
      </c>
      <c r="L149" s="0" t="n">
        <f aca="false">L142+L144+L147</f>
        <v>521</v>
      </c>
      <c r="M149" s="0" t="n">
        <f aca="false">M142+M144+M147</f>
        <v>539</v>
      </c>
      <c r="N149" s="0" t="n">
        <f aca="false">N142+N144+N147</f>
        <v>559</v>
      </c>
      <c r="O149" s="0" t="n">
        <f aca="false">O142+O144+O147</f>
        <v>539</v>
      </c>
    </row>
    <row r="150" s="13" customFormat="true" ht="13.5" hidden="false" customHeight="false" outlineLevel="0" collapsed="false">
      <c r="E150" s="30"/>
      <c r="F150" s="28"/>
      <c r="P150" s="30"/>
      <c r="Q150" s="28"/>
      <c r="U150" s="30"/>
    </row>
    <row r="152" customFormat="false" ht="13.5" hidden="false" customHeight="false" outlineLevel="0" collapsed="false">
      <c r="A152" s="6" t="s">
        <v>104</v>
      </c>
      <c r="B152" s="0" t="n">
        <f aca="false">list!B75</f>
        <v>10</v>
      </c>
      <c r="C152" s="0" t="n">
        <f aca="false">list!C75</f>
        <v>1</v>
      </c>
      <c r="D152" s="0" t="n">
        <f aca="false">list!D75</f>
        <v>3</v>
      </c>
      <c r="E152" s="37"/>
      <c r="G152" s="38"/>
      <c r="H152" s="38"/>
      <c r="I152" s="38"/>
      <c r="J152" s="38"/>
      <c r="K152" s="38"/>
      <c r="L152" s="38"/>
      <c r="M152" s="38"/>
      <c r="N152" s="38"/>
      <c r="O152" s="38"/>
      <c r="Q152" s="39"/>
      <c r="R152" s="32"/>
      <c r="S152" s="38"/>
      <c r="T152" s="38"/>
      <c r="V152" s="0" t="n">
        <f aca="false">B152+C152*20-1</f>
        <v>29</v>
      </c>
      <c r="W152" s="0" t="n">
        <f aca="false">B152+C152*20-1</f>
        <v>29</v>
      </c>
      <c r="X152" s="0" t="n">
        <f aca="false">B152+C152*20-1</f>
        <v>29</v>
      </c>
      <c r="Y152" s="0" t="n">
        <f aca="false">B152+C152*20-1</f>
        <v>29</v>
      </c>
    </row>
    <row r="153" customFormat="false" ht="13.5" hidden="false" customHeight="false" outlineLevel="0" collapsed="false">
      <c r="F153" s="40" t="s">
        <v>3</v>
      </c>
      <c r="G153" s="0" t="n">
        <v>3200</v>
      </c>
      <c r="H153" s="0" t="n">
        <v>3200</v>
      </c>
      <c r="I153" s="0" t="n">
        <v>3200</v>
      </c>
      <c r="J153" s="0" t="n">
        <v>3200</v>
      </c>
      <c r="K153" s="0" t="n">
        <f aca="false">G153+V153</f>
        <v>5240</v>
      </c>
      <c r="L153" s="0" t="n">
        <f aca="false">H153+W153</f>
        <v>5240</v>
      </c>
      <c r="M153" s="0" t="n">
        <f aca="false">I153+X153</f>
        <v>5600</v>
      </c>
      <c r="N153" s="0" t="n">
        <f aca="false">J153+Y153</f>
        <v>5600</v>
      </c>
      <c r="O153" s="0" t="n">
        <f aca="false">CHOOSE(D152,K153,L153,M153,N153)</f>
        <v>5600</v>
      </c>
      <c r="Q153" s="24" t="n">
        <v>6</v>
      </c>
      <c r="R153" s="21" t="n">
        <v>6</v>
      </c>
      <c r="S153" s="21" t="n">
        <v>7</v>
      </c>
      <c r="T153" s="0" t="n">
        <v>7</v>
      </c>
      <c r="V153" s="0" t="n">
        <f aca="false">ROUND((V152*Q153/10),0)*120</f>
        <v>2040</v>
      </c>
      <c r="W153" s="0" t="n">
        <f aca="false">ROUND((W152*R153/10),0)*120</f>
        <v>2040</v>
      </c>
      <c r="X153" s="0" t="n">
        <f aca="false">ROUND((X152*S153/10),0)*120</f>
        <v>2400</v>
      </c>
      <c r="Y153" s="0" t="n">
        <f aca="false">ROUND((Y152*T153/10),0)*120</f>
        <v>2400</v>
      </c>
    </row>
    <row r="154" customFormat="false" ht="13.5" hidden="false" customHeight="false" outlineLevel="0" collapsed="false">
      <c r="F154" s="41" t="s">
        <v>4</v>
      </c>
      <c r="G154" s="0" t="n">
        <v>126</v>
      </c>
      <c r="H154" s="0" t="n">
        <v>130</v>
      </c>
      <c r="I154" s="0" t="n">
        <v>138</v>
      </c>
      <c r="J154" s="0" t="n">
        <v>148</v>
      </c>
      <c r="K154" s="0" t="n">
        <f aca="false">G154+V154</f>
        <v>182</v>
      </c>
      <c r="L154" s="0" t="n">
        <f aca="false">H154+W154</f>
        <v>195</v>
      </c>
      <c r="M154" s="0" t="n">
        <f aca="false">I154+X154</f>
        <v>203</v>
      </c>
      <c r="N154" s="0" t="n">
        <f aca="false">J154+Y154</f>
        <v>213</v>
      </c>
      <c r="O154" s="0" t="n">
        <f aca="false">CHOOSE(D152,K154,L154,M154,N154)</f>
        <v>203</v>
      </c>
      <c r="Q154" s="24" t="n">
        <v>3</v>
      </c>
      <c r="R154" s="21" t="n">
        <v>4</v>
      </c>
      <c r="S154" s="21" t="n">
        <v>4</v>
      </c>
      <c r="T154" s="0" t="n">
        <v>4</v>
      </c>
      <c r="V154" s="0" t="n">
        <f aca="false">ROUND((V152*Q154/10),0)*3+V152</f>
        <v>56</v>
      </c>
      <c r="W154" s="0" t="n">
        <f aca="false">ROUND((W152*R154/10),0)*3+W152</f>
        <v>65</v>
      </c>
      <c r="X154" s="0" t="n">
        <f aca="false">ROUND((X152*S154/10),0)*3+X152</f>
        <v>65</v>
      </c>
      <c r="Y154" s="0" t="n">
        <f aca="false">ROUND((Y152*T154/10),0)*3+Y152</f>
        <v>65</v>
      </c>
    </row>
    <row r="155" customFormat="false" ht="13.5" hidden="false" customHeight="false" outlineLevel="0" collapsed="false">
      <c r="F155" s="41" t="s">
        <v>5</v>
      </c>
      <c r="G155" s="0" t="n">
        <v>116</v>
      </c>
      <c r="H155" s="0" t="n">
        <v>119</v>
      </c>
      <c r="I155" s="0" t="n">
        <v>131</v>
      </c>
      <c r="J155" s="0" t="n">
        <v>141</v>
      </c>
      <c r="K155" s="0" t="n">
        <f aca="false">G155+V155</f>
        <v>145</v>
      </c>
      <c r="L155" s="0" t="n">
        <f aca="false">H155+W155</f>
        <v>148</v>
      </c>
      <c r="M155" s="0" t="n">
        <f aca="false">I155+X155</f>
        <v>160</v>
      </c>
      <c r="N155" s="0" t="n">
        <f aca="false">J155+Y155</f>
        <v>170</v>
      </c>
      <c r="O155" s="0" t="n">
        <f aca="false">CHOOSE(D152,K155,L155,M155,N155)</f>
        <v>160</v>
      </c>
      <c r="Q155" s="24" t="n">
        <v>0</v>
      </c>
      <c r="R155" s="21" t="n">
        <v>0</v>
      </c>
      <c r="S155" s="21" t="n">
        <v>0</v>
      </c>
      <c r="T155" s="0" t="n">
        <v>0</v>
      </c>
      <c r="V155" s="0" t="n">
        <f aca="false">ROUND((V152*Q155/10),0)*3+V152</f>
        <v>29</v>
      </c>
      <c r="W155" s="0" t="n">
        <f aca="false">ROUND((W152*R155/10),0)*3+W152</f>
        <v>29</v>
      </c>
      <c r="X155" s="0" t="n">
        <f aca="false">ROUND((X152*S155/10),0)*3+X152</f>
        <v>29</v>
      </c>
      <c r="Y155" s="0" t="n">
        <f aca="false">ROUND((Y152*T155/10),0)*3+Y152</f>
        <v>29</v>
      </c>
    </row>
    <row r="156" customFormat="false" ht="13.5" hidden="false" customHeight="false" outlineLevel="0" collapsed="false">
      <c r="F156" s="41" t="s">
        <v>6</v>
      </c>
      <c r="G156" s="0" t="n">
        <v>130</v>
      </c>
      <c r="H156" s="0" t="n">
        <v>134</v>
      </c>
      <c r="I156" s="0" t="n">
        <v>142</v>
      </c>
      <c r="J156" s="0" t="n">
        <v>152</v>
      </c>
      <c r="K156" s="0" t="n">
        <f aca="false">G156+V156</f>
        <v>212</v>
      </c>
      <c r="L156" s="0" t="n">
        <f aca="false">H156+W156</f>
        <v>216</v>
      </c>
      <c r="M156" s="0" t="n">
        <f aca="false">I156+X156</f>
        <v>230</v>
      </c>
      <c r="N156" s="0" t="n">
        <f aca="false">J156+Y156</f>
        <v>240</v>
      </c>
      <c r="O156" s="0" t="n">
        <f aca="false">CHOOSE(D152,K156,L156,M156,N156)</f>
        <v>230</v>
      </c>
      <c r="Q156" s="24" t="n">
        <v>4</v>
      </c>
      <c r="R156" s="21" t="n">
        <v>4</v>
      </c>
      <c r="S156" s="21" t="n">
        <v>5</v>
      </c>
      <c r="T156" s="0" t="n">
        <v>5</v>
      </c>
      <c r="V156" s="0" t="n">
        <f aca="false">ROUND((V152*Q156/10),0)*2+2*V152</f>
        <v>82</v>
      </c>
      <c r="W156" s="0" t="n">
        <f aca="false">ROUND((W152*R156/10),0)*2+2*W152</f>
        <v>82</v>
      </c>
      <c r="X156" s="0" t="n">
        <f aca="false">ROUND((X152*S156/10),0)*2+2*X152</f>
        <v>88</v>
      </c>
      <c r="Y156" s="0" t="n">
        <f aca="false">ROUND((Y152*T156/10),0)*2+2*Y152</f>
        <v>88</v>
      </c>
    </row>
    <row r="157" customFormat="false" ht="13.5" hidden="false" customHeight="false" outlineLevel="0" collapsed="false">
      <c r="F157" s="41" t="s">
        <v>7</v>
      </c>
      <c r="G157" s="0" t="n">
        <v>121</v>
      </c>
      <c r="H157" s="0" t="n">
        <v>125</v>
      </c>
      <c r="I157" s="0" t="n">
        <v>132</v>
      </c>
      <c r="J157" s="0" t="n">
        <v>142</v>
      </c>
      <c r="K157" s="0" t="n">
        <f aca="false">G157+V157</f>
        <v>191</v>
      </c>
      <c r="L157" s="0" t="n">
        <f aca="false">H157+W157</f>
        <v>195</v>
      </c>
      <c r="M157" s="0" t="n">
        <f aca="false">I157+X157</f>
        <v>214</v>
      </c>
      <c r="N157" s="0" t="n">
        <f aca="false">J157+Y157</f>
        <v>224</v>
      </c>
      <c r="O157" s="0" t="n">
        <f aca="false">CHOOSE(D152,K157,L157,M157,N157)</f>
        <v>214</v>
      </c>
      <c r="Q157" s="24" t="n">
        <v>2</v>
      </c>
      <c r="R157" s="21" t="n">
        <v>2</v>
      </c>
      <c r="S157" s="21" t="n">
        <v>4</v>
      </c>
      <c r="T157" s="0" t="n">
        <v>4</v>
      </c>
      <c r="V157" s="0" t="n">
        <f aca="false">ROUND((V152*Q157/10),0)*2+2*V152</f>
        <v>70</v>
      </c>
      <c r="W157" s="0" t="n">
        <f aca="false">ROUND((W152*R157/10),0)*2+2*W152</f>
        <v>70</v>
      </c>
      <c r="X157" s="0" t="n">
        <f aca="false">ROUND((X152*S157/10),0)*2+2*X152</f>
        <v>82</v>
      </c>
      <c r="Y157" s="0" t="n">
        <f aca="false">ROUND((Y152*T157/10),0)*2+2*Y152</f>
        <v>82</v>
      </c>
    </row>
    <row r="158" customFormat="false" ht="13.5" hidden="false" customHeight="false" outlineLevel="0" collapsed="false">
      <c r="F158" s="41" t="s">
        <v>8</v>
      </c>
      <c r="G158" s="0" t="n">
        <v>126</v>
      </c>
      <c r="H158" s="0" t="n">
        <v>130</v>
      </c>
      <c r="I158" s="0" t="n">
        <v>138</v>
      </c>
      <c r="J158" s="0" t="n">
        <v>148</v>
      </c>
      <c r="K158" s="0" t="n">
        <f aca="false">G158+V158</f>
        <v>182</v>
      </c>
      <c r="L158" s="0" t="n">
        <f aca="false">H158+W158</f>
        <v>195</v>
      </c>
      <c r="M158" s="0" t="n">
        <f aca="false">I158+X158</f>
        <v>203</v>
      </c>
      <c r="N158" s="0" t="n">
        <f aca="false">J158+Y158</f>
        <v>213</v>
      </c>
      <c r="O158" s="0" t="n">
        <f aca="false">CHOOSE(D152,K158,L158,M158,N158)</f>
        <v>203</v>
      </c>
      <c r="Q158" s="24" t="n">
        <v>3</v>
      </c>
      <c r="R158" s="21" t="n">
        <v>4</v>
      </c>
      <c r="S158" s="21" t="n">
        <v>4</v>
      </c>
      <c r="T158" s="0" t="n">
        <v>4</v>
      </c>
      <c r="V158" s="0" t="n">
        <f aca="false">ROUND((V152*Q158/10),0)*3+V152</f>
        <v>56</v>
      </c>
      <c r="W158" s="0" t="n">
        <f aca="false">ROUND((W152*R158/10),0)*3+W152</f>
        <v>65</v>
      </c>
      <c r="X158" s="0" t="n">
        <f aca="false">ROUND((X152*S158/10),0)*3+X152</f>
        <v>65</v>
      </c>
      <c r="Y158" s="0" t="n">
        <f aca="false">ROUND((Y152*T158/10),0)*3+Y152</f>
        <v>65</v>
      </c>
    </row>
    <row r="159" customFormat="false" ht="13.5" hidden="false" customHeight="false" outlineLevel="0" collapsed="false">
      <c r="F159" s="41" t="s">
        <v>9</v>
      </c>
      <c r="G159" s="0" t="n">
        <v>128</v>
      </c>
      <c r="H159" s="0" t="n">
        <v>132</v>
      </c>
      <c r="I159" s="0" t="n">
        <v>140</v>
      </c>
      <c r="J159" s="0" t="n">
        <v>150</v>
      </c>
      <c r="K159" s="0" t="n">
        <f aca="false">G159+V159</f>
        <v>184</v>
      </c>
      <c r="L159" s="0" t="n">
        <f aca="false">H159+W159</f>
        <v>197</v>
      </c>
      <c r="M159" s="0" t="n">
        <f aca="false">I159+X159</f>
        <v>205</v>
      </c>
      <c r="N159" s="0" t="n">
        <f aca="false">J159+Y159</f>
        <v>215</v>
      </c>
      <c r="O159" s="0" t="n">
        <f aca="false">CHOOSE(D152,K159,L159,M159,N159)</f>
        <v>205</v>
      </c>
      <c r="Q159" s="24" t="n">
        <v>3</v>
      </c>
      <c r="R159" s="21" t="n">
        <v>4</v>
      </c>
      <c r="S159" s="21" t="n">
        <v>4</v>
      </c>
      <c r="T159" s="0" t="n">
        <v>4</v>
      </c>
      <c r="V159" s="0" t="n">
        <f aca="false">ROUND((V152*Q159/10),0)*3+V152</f>
        <v>56</v>
      </c>
      <c r="W159" s="0" t="n">
        <f aca="false">ROUND((W152*R159/10),0)*3+W152</f>
        <v>65</v>
      </c>
      <c r="X159" s="0" t="n">
        <f aca="false">ROUND((X152*S159/10),0)*3+X152</f>
        <v>65</v>
      </c>
      <c r="Y159" s="0" t="n">
        <f aca="false">ROUND((Y152*T159/10),0)*3+Y152</f>
        <v>65</v>
      </c>
    </row>
    <row r="160" customFormat="false" ht="13.5" hidden="false" customHeight="false" outlineLevel="0" collapsed="false">
      <c r="F160" s="41" t="s">
        <v>10</v>
      </c>
      <c r="G160" s="0" t="n">
        <v>280</v>
      </c>
      <c r="H160" s="0" t="n">
        <v>310</v>
      </c>
      <c r="I160" s="0" t="n">
        <v>340</v>
      </c>
      <c r="J160" s="0" t="n">
        <v>390</v>
      </c>
      <c r="K160" s="0" t="n">
        <f aca="false">G160+V160</f>
        <v>645</v>
      </c>
      <c r="L160" s="0" t="n">
        <f aca="false">H160+W160</f>
        <v>675</v>
      </c>
      <c r="M160" s="0" t="n">
        <f aca="false">I160+X160</f>
        <v>827</v>
      </c>
      <c r="N160" s="0" t="n">
        <f aca="false">J160+Y160</f>
        <v>877</v>
      </c>
      <c r="O160" s="0" t="n">
        <f aca="false">CHOOSE(D152,K160,L160,M160,N160)</f>
        <v>827</v>
      </c>
      <c r="Q160" s="24" t="n">
        <v>3</v>
      </c>
      <c r="R160" s="21" t="n">
        <v>3</v>
      </c>
      <c r="S160" s="21" t="n">
        <v>4</v>
      </c>
      <c r="T160" s="0" t="n">
        <v>4</v>
      </c>
      <c r="V160" s="0" t="n">
        <f aca="false">ROUND((V152*Q160/10*42),0)</f>
        <v>365</v>
      </c>
      <c r="W160" s="0" t="n">
        <f aca="false">ROUND((W152*R160/10*42),0)</f>
        <v>365</v>
      </c>
      <c r="X160" s="0" t="n">
        <f aca="false">ROUND((X152*S160/10*42),0)</f>
        <v>487</v>
      </c>
      <c r="Y160" s="0" t="n">
        <f aca="false">ROUND((Y152*T160/10*42),0)</f>
        <v>487</v>
      </c>
    </row>
    <row r="161" customFormat="false" ht="13.5" hidden="false" customHeight="false" outlineLevel="0" collapsed="false">
      <c r="F161" s="41" t="s">
        <v>11</v>
      </c>
      <c r="G161" s="0" t="n">
        <v>50</v>
      </c>
      <c r="H161" s="0" t="n">
        <v>80</v>
      </c>
      <c r="I161" s="0" t="n">
        <v>100</v>
      </c>
      <c r="J161" s="0" t="n">
        <v>200</v>
      </c>
      <c r="K161" s="0" t="n">
        <f aca="false">G161+V161</f>
        <v>294</v>
      </c>
      <c r="L161" s="0" t="n">
        <f aca="false">H161+W161</f>
        <v>324</v>
      </c>
      <c r="M161" s="0" t="n">
        <f aca="false">I161+X161</f>
        <v>465</v>
      </c>
      <c r="N161" s="0" t="n">
        <f aca="false">J161+Y161</f>
        <v>565</v>
      </c>
      <c r="O161" s="0" t="n">
        <f aca="false">CHOOSE(D152,K161,L161,M161,N161)</f>
        <v>465</v>
      </c>
      <c r="Q161" s="24" t="n">
        <v>2</v>
      </c>
      <c r="R161" s="21" t="n">
        <v>2</v>
      </c>
      <c r="S161" s="21" t="n">
        <v>3</v>
      </c>
      <c r="T161" s="0" t="n">
        <v>3</v>
      </c>
      <c r="V161" s="0" t="n">
        <f aca="false">ROUND((V152*Q161/10*42),0)</f>
        <v>244</v>
      </c>
      <c r="W161" s="0" t="n">
        <f aca="false">ROUND((W152*R161/10*42),0)</f>
        <v>244</v>
      </c>
      <c r="X161" s="0" t="n">
        <f aca="false">ROUND((X152*S161/10*42),0)</f>
        <v>365</v>
      </c>
      <c r="Y161" s="0" t="n">
        <f aca="false">ROUND((Y152*T161/10*42),0)</f>
        <v>365</v>
      </c>
    </row>
    <row r="162" customFormat="false" ht="13.5" hidden="false" customHeight="false" outlineLevel="0" collapsed="false">
      <c r="F162" s="41" t="s">
        <v>12</v>
      </c>
      <c r="G162" s="0" t="n">
        <v>75</v>
      </c>
      <c r="H162" s="0" t="n">
        <v>75</v>
      </c>
      <c r="I162" s="0" t="n">
        <v>75</v>
      </c>
      <c r="J162" s="0" t="n">
        <v>75</v>
      </c>
      <c r="K162" s="0" t="n">
        <f aca="false">G162+V162</f>
        <v>75</v>
      </c>
      <c r="L162" s="0" t="n">
        <f aca="false">H162+W162</f>
        <v>75</v>
      </c>
      <c r="M162" s="0" t="n">
        <f aca="false">I162+X162</f>
        <v>75</v>
      </c>
      <c r="N162" s="0" t="n">
        <f aca="false">J162+Y162</f>
        <v>75</v>
      </c>
      <c r="O162" s="0" t="n">
        <f aca="false">CHOOSE(D152,K162,L162,M162,N162)</f>
        <v>75</v>
      </c>
      <c r="Q162" s="24" t="n">
        <v>0</v>
      </c>
      <c r="R162" s="0" t="n">
        <v>0</v>
      </c>
      <c r="S162" s="0" t="n">
        <v>0</v>
      </c>
      <c r="T162" s="0" t="n">
        <v>0</v>
      </c>
      <c r="V162" s="0" t="n">
        <f aca="false">ROUND((V152*Q162/10),0)*120</f>
        <v>0</v>
      </c>
      <c r="W162" s="0" t="n">
        <f aca="false">ROUND((W152*R162/10),0)*120</f>
        <v>0</v>
      </c>
      <c r="X162" s="0" t="n">
        <f aca="false">ROUND((X152*S162/10),0)*120</f>
        <v>0</v>
      </c>
      <c r="Y162" s="0" t="n">
        <f aca="false">ROUND((Y152*T162/10),0)*120</f>
        <v>0</v>
      </c>
    </row>
    <row r="163" customFormat="false" ht="13.5" hidden="false" customHeight="false" outlineLevel="0" collapsed="false">
      <c r="F163" s="41" t="s">
        <v>13</v>
      </c>
      <c r="G163" s="0" t="n">
        <f aca="false">G156+G159+G162</f>
        <v>333</v>
      </c>
      <c r="H163" s="0" t="n">
        <f aca="false">H156+H159+H162</f>
        <v>341</v>
      </c>
      <c r="I163" s="0" t="n">
        <f aca="false">I156+I159+I162</f>
        <v>357</v>
      </c>
      <c r="J163" s="0" t="n">
        <f aca="false">J156+J159+J162</f>
        <v>377</v>
      </c>
      <c r="K163" s="0" t="n">
        <f aca="false">K156+K159+K162</f>
        <v>471</v>
      </c>
      <c r="L163" s="0" t="n">
        <f aca="false">L156+L159+L162</f>
        <v>488</v>
      </c>
      <c r="M163" s="0" t="n">
        <f aca="false">M156+M159+M162</f>
        <v>510</v>
      </c>
      <c r="N163" s="0" t="n">
        <f aca="false">N156+N159+N162</f>
        <v>530</v>
      </c>
      <c r="O163" s="0" t="n">
        <f aca="false">O156+O159+O162</f>
        <v>510</v>
      </c>
    </row>
    <row r="164" customFormat="false" ht="12.75" hidden="false" customHeight="true" outlineLevel="0" collapsed="false">
      <c r="F164" s="41" t="s">
        <v>14</v>
      </c>
      <c r="G164" s="0" t="n">
        <f aca="false">G157+G159+G162</f>
        <v>324</v>
      </c>
      <c r="H164" s="0" t="n">
        <f aca="false">H157+H159+H162</f>
        <v>332</v>
      </c>
      <c r="I164" s="0" t="n">
        <f aca="false">I157+I159+I162</f>
        <v>347</v>
      </c>
      <c r="J164" s="0" t="n">
        <f aca="false">J157+J159+J162</f>
        <v>367</v>
      </c>
      <c r="K164" s="0" t="n">
        <f aca="false">K157+K159+K162</f>
        <v>450</v>
      </c>
      <c r="L164" s="0" t="n">
        <f aca="false">L157+L159+L162</f>
        <v>467</v>
      </c>
      <c r="M164" s="0" t="n">
        <f aca="false">M157+M159+M162</f>
        <v>494</v>
      </c>
      <c r="N164" s="0" t="n">
        <f aca="false">N157+N159+N162</f>
        <v>514</v>
      </c>
      <c r="O164" s="0" t="n">
        <f aca="false">O157+O159+O162</f>
        <v>494</v>
      </c>
    </row>
    <row r="165" s="13" customFormat="true" ht="13.5" hidden="false" customHeight="false" outlineLevel="0" collapsed="false">
      <c r="E165" s="30"/>
      <c r="F165" s="28"/>
      <c r="P165" s="30"/>
      <c r="Q165" s="28"/>
      <c r="U165" s="30"/>
    </row>
    <row r="167" customFormat="false" ht="13.5" hidden="false" customHeight="false" outlineLevel="0" collapsed="false">
      <c r="A167" s="6" t="s">
        <v>105</v>
      </c>
      <c r="B167" s="0" t="n">
        <f aca="false">list!B76</f>
        <v>10</v>
      </c>
      <c r="C167" s="0" t="n">
        <f aca="false">list!C76</f>
        <v>1</v>
      </c>
      <c r="D167" s="0" t="n">
        <f aca="false">list!D76</f>
        <v>3</v>
      </c>
      <c r="E167" s="37"/>
      <c r="G167" s="38"/>
      <c r="H167" s="38"/>
      <c r="I167" s="38"/>
      <c r="J167" s="38"/>
      <c r="K167" s="38"/>
      <c r="L167" s="38"/>
      <c r="M167" s="38"/>
      <c r="N167" s="38"/>
      <c r="O167" s="38"/>
      <c r="Q167" s="39"/>
      <c r="R167" s="32"/>
      <c r="S167" s="38"/>
      <c r="T167" s="38"/>
      <c r="V167" s="0" t="n">
        <f aca="false">B167+C167*20-1</f>
        <v>29</v>
      </c>
      <c r="W167" s="0" t="n">
        <f aca="false">B167+C167*20-1</f>
        <v>29</v>
      </c>
      <c r="X167" s="0" t="n">
        <f aca="false">B167+C167*20-1</f>
        <v>29</v>
      </c>
      <c r="Y167" s="0" t="n">
        <f aca="false">B167+C167*20-1</f>
        <v>29</v>
      </c>
    </row>
    <row r="168" customFormat="false" ht="13.5" hidden="false" customHeight="false" outlineLevel="0" collapsed="false">
      <c r="F168" s="40" t="s">
        <v>3</v>
      </c>
      <c r="G168" s="0" t="n">
        <v>2400</v>
      </c>
      <c r="H168" s="0" t="n">
        <v>2400</v>
      </c>
      <c r="I168" s="0" t="n">
        <v>2400</v>
      </c>
      <c r="J168" s="0" t="n">
        <v>2400</v>
      </c>
      <c r="K168" s="0" t="n">
        <f aca="false">G168+V168</f>
        <v>3840</v>
      </c>
      <c r="L168" s="0" t="n">
        <f aca="false">H168+W168</f>
        <v>3840</v>
      </c>
      <c r="M168" s="0" t="n">
        <f aca="false">I168+X168</f>
        <v>4200</v>
      </c>
      <c r="N168" s="0" t="n">
        <f aca="false">J168+Y168</f>
        <v>4200</v>
      </c>
      <c r="O168" s="0" t="n">
        <f aca="false">CHOOSE(D167,K168,L168,M168,N168)</f>
        <v>4200</v>
      </c>
      <c r="Q168" s="24" t="n">
        <v>4</v>
      </c>
      <c r="R168" s="21" t="n">
        <v>4</v>
      </c>
      <c r="S168" s="21" t="n">
        <v>5</v>
      </c>
      <c r="T168" s="0" t="n">
        <v>5</v>
      </c>
      <c r="V168" s="0" t="n">
        <f aca="false">ROUND((V167*Q168/10),0)*120</f>
        <v>1440</v>
      </c>
      <c r="W168" s="0" t="n">
        <f aca="false">ROUND((W167*R168/10),0)*120</f>
        <v>1440</v>
      </c>
      <c r="X168" s="0" t="n">
        <f aca="false">ROUND((X167*S168/10),0)*120</f>
        <v>1800</v>
      </c>
      <c r="Y168" s="0" t="n">
        <f aca="false">ROUND((Y167*T168/10),0)*120</f>
        <v>1800</v>
      </c>
    </row>
    <row r="169" customFormat="false" ht="13.5" hidden="false" customHeight="false" outlineLevel="0" collapsed="false">
      <c r="F169" s="41" t="s">
        <v>4</v>
      </c>
      <c r="G169" s="0" t="n">
        <v>120</v>
      </c>
      <c r="H169" s="0" t="n">
        <v>124</v>
      </c>
      <c r="I169" s="0" t="n">
        <v>132</v>
      </c>
      <c r="J169" s="0" t="n">
        <v>142</v>
      </c>
      <c r="K169" s="0" t="n">
        <f aca="false">G169+V169</f>
        <v>185</v>
      </c>
      <c r="L169" s="0" t="n">
        <f aca="false">H169+W169</f>
        <v>198</v>
      </c>
      <c r="M169" s="0" t="n">
        <f aca="false">I169+X169</f>
        <v>206</v>
      </c>
      <c r="N169" s="0" t="n">
        <f aca="false">J169+Y169</f>
        <v>216</v>
      </c>
      <c r="O169" s="0" t="n">
        <f aca="false">CHOOSE(D167,K169,L169,M169,N169)</f>
        <v>206</v>
      </c>
      <c r="Q169" s="24" t="n">
        <v>4</v>
      </c>
      <c r="R169" s="21" t="n">
        <v>5</v>
      </c>
      <c r="S169" s="21" t="n">
        <v>5</v>
      </c>
      <c r="T169" s="0" t="n">
        <v>5</v>
      </c>
      <c r="V169" s="0" t="n">
        <f aca="false">ROUND((V167*Q169/10),0)*3+V167</f>
        <v>65</v>
      </c>
      <c r="W169" s="0" t="n">
        <f aca="false">ROUND((W167*R169/10),0)*3+W167</f>
        <v>74</v>
      </c>
      <c r="X169" s="0" t="n">
        <f aca="false">ROUND((X167*S169/10),0)*3+X167</f>
        <v>74</v>
      </c>
      <c r="Y169" s="0" t="n">
        <f aca="false">ROUND((Y167*T169/10),0)*3+Y167</f>
        <v>74</v>
      </c>
    </row>
    <row r="170" customFormat="false" ht="13.5" hidden="false" customHeight="false" outlineLevel="0" collapsed="false">
      <c r="F170" s="41" t="s">
        <v>5</v>
      </c>
      <c r="G170" s="0" t="n">
        <v>110</v>
      </c>
      <c r="H170" s="0" t="n">
        <v>113</v>
      </c>
      <c r="I170" s="0" t="n">
        <v>120</v>
      </c>
      <c r="J170" s="0" t="n">
        <v>130</v>
      </c>
      <c r="K170" s="0" t="n">
        <f aca="false">G170+V170</f>
        <v>139</v>
      </c>
      <c r="L170" s="0" t="n">
        <f aca="false">H170+W170</f>
        <v>142</v>
      </c>
      <c r="M170" s="0" t="n">
        <f aca="false">I170+X170</f>
        <v>149</v>
      </c>
      <c r="N170" s="0" t="n">
        <f aca="false">J170+Y170</f>
        <v>159</v>
      </c>
      <c r="O170" s="0" t="n">
        <f aca="false">CHOOSE(D167,K170,L170,M170,N170)</f>
        <v>149</v>
      </c>
      <c r="Q170" s="24" t="n">
        <v>0</v>
      </c>
      <c r="R170" s="21" t="n">
        <v>0</v>
      </c>
      <c r="S170" s="21" t="n">
        <v>0</v>
      </c>
      <c r="T170" s="0" t="n">
        <v>0</v>
      </c>
      <c r="V170" s="0" t="n">
        <f aca="false">ROUND((V167*Q170/10),0)*3+V167</f>
        <v>29</v>
      </c>
      <c r="W170" s="0" t="n">
        <f aca="false">ROUND((W167*R170/10),0)*3+W167</f>
        <v>29</v>
      </c>
      <c r="X170" s="0" t="n">
        <f aca="false">ROUND((X167*S170/10),0)*3+X167</f>
        <v>29</v>
      </c>
      <c r="Y170" s="0" t="n">
        <f aca="false">ROUND((Y167*T170/10),0)*3+Y167</f>
        <v>29</v>
      </c>
    </row>
    <row r="171" customFormat="false" ht="13.5" hidden="false" customHeight="false" outlineLevel="0" collapsed="false">
      <c r="F171" s="41" t="s">
        <v>6</v>
      </c>
      <c r="G171" s="0" t="n">
        <v>125</v>
      </c>
      <c r="H171" s="0" t="n">
        <v>126</v>
      </c>
      <c r="I171" s="0" t="n">
        <v>140</v>
      </c>
      <c r="J171" s="0" t="n">
        <v>150</v>
      </c>
      <c r="K171" s="0" t="n">
        <f aca="false">G171+V171</f>
        <v>207</v>
      </c>
      <c r="L171" s="0" t="n">
        <f aca="false">H171+W171</f>
        <v>208</v>
      </c>
      <c r="M171" s="0" t="n">
        <f aca="false">I171+X171</f>
        <v>228</v>
      </c>
      <c r="N171" s="0" t="n">
        <f aca="false">J171+Y171</f>
        <v>238</v>
      </c>
      <c r="O171" s="0" t="n">
        <f aca="false">CHOOSE(D167,K171,L171,M171,N171)</f>
        <v>228</v>
      </c>
      <c r="Q171" s="24" t="n">
        <v>4</v>
      </c>
      <c r="R171" s="21" t="n">
        <v>4</v>
      </c>
      <c r="S171" s="21" t="n">
        <v>5</v>
      </c>
      <c r="T171" s="0" t="n">
        <v>5</v>
      </c>
      <c r="V171" s="0" t="n">
        <f aca="false">ROUND((V167*Q171/10),0)*2+2*V167</f>
        <v>82</v>
      </c>
      <c r="W171" s="0" t="n">
        <f aca="false">ROUND((W167*R171/10),0)*2+2*W167</f>
        <v>82</v>
      </c>
      <c r="X171" s="0" t="n">
        <f aca="false">ROUND((X167*S171/10),0)*2+2*X167</f>
        <v>88</v>
      </c>
      <c r="Y171" s="0" t="n">
        <f aca="false">ROUND((Y167*T171/10),0)*2+2*Y167</f>
        <v>88</v>
      </c>
    </row>
    <row r="172" customFormat="false" ht="13.5" hidden="false" customHeight="false" outlineLevel="0" collapsed="false">
      <c r="F172" s="41" t="s">
        <v>7</v>
      </c>
      <c r="G172" s="0" t="n">
        <v>120</v>
      </c>
      <c r="H172" s="0" t="n">
        <v>124</v>
      </c>
      <c r="I172" s="0" t="n">
        <v>135</v>
      </c>
      <c r="J172" s="0" t="n">
        <v>145</v>
      </c>
      <c r="K172" s="0" t="n">
        <f aca="false">G172+V172</f>
        <v>196</v>
      </c>
      <c r="L172" s="0" t="n">
        <f aca="false">H172+W172</f>
        <v>200</v>
      </c>
      <c r="M172" s="0" t="n">
        <f aca="false">I172+X172</f>
        <v>211</v>
      </c>
      <c r="N172" s="0" t="n">
        <f aca="false">J172+Y172</f>
        <v>221</v>
      </c>
      <c r="O172" s="0" t="n">
        <f aca="false">CHOOSE(D167,K172,L172,M172,N172)</f>
        <v>211</v>
      </c>
      <c r="Q172" s="24" t="n">
        <v>3</v>
      </c>
      <c r="R172" s="21" t="n">
        <v>3</v>
      </c>
      <c r="S172" s="21" t="n">
        <v>3</v>
      </c>
      <c r="T172" s="0" t="n">
        <v>3</v>
      </c>
      <c r="V172" s="0" t="n">
        <f aca="false">ROUND((V167*Q172/10),0)*2+2*V167</f>
        <v>76</v>
      </c>
      <c r="W172" s="0" t="n">
        <f aca="false">ROUND((W167*R172/10),0)*2+2*W167</f>
        <v>76</v>
      </c>
      <c r="X172" s="0" t="n">
        <f aca="false">ROUND((X167*S172/10),0)*2+2*X167</f>
        <v>76</v>
      </c>
      <c r="Y172" s="0" t="n">
        <f aca="false">ROUND((Y167*T172/10),0)*2+2*Y167</f>
        <v>76</v>
      </c>
    </row>
    <row r="173" customFormat="false" ht="13.5" hidden="false" customHeight="false" outlineLevel="0" collapsed="false">
      <c r="F173" s="41" t="s">
        <v>8</v>
      </c>
      <c r="G173" s="0" t="n">
        <v>119</v>
      </c>
      <c r="H173" s="0" t="n">
        <v>123</v>
      </c>
      <c r="I173" s="0" t="n">
        <v>134</v>
      </c>
      <c r="J173" s="0" t="n">
        <v>144</v>
      </c>
      <c r="K173" s="0" t="n">
        <f aca="false">G173+V173</f>
        <v>175</v>
      </c>
      <c r="L173" s="0" t="n">
        <f aca="false">H173+W173</f>
        <v>188</v>
      </c>
      <c r="M173" s="0" t="n">
        <f aca="false">I173+X173</f>
        <v>199</v>
      </c>
      <c r="N173" s="0" t="n">
        <f aca="false">J173+Y173</f>
        <v>209</v>
      </c>
      <c r="O173" s="0" t="n">
        <f aca="false">CHOOSE(D167,K173,L173,M173,N173)</f>
        <v>199</v>
      </c>
      <c r="Q173" s="24" t="n">
        <v>3</v>
      </c>
      <c r="R173" s="21" t="n">
        <v>4</v>
      </c>
      <c r="S173" s="21" t="n">
        <v>4</v>
      </c>
      <c r="T173" s="0" t="n">
        <v>4</v>
      </c>
      <c r="V173" s="0" t="n">
        <f aca="false">ROUND((V167*Q173/10),0)*3+V167</f>
        <v>56</v>
      </c>
      <c r="W173" s="0" t="n">
        <f aca="false">ROUND((W167*R173/10),0)*3+W167</f>
        <v>65</v>
      </c>
      <c r="X173" s="0" t="n">
        <f aca="false">ROUND((X167*S173/10),0)*3+X167</f>
        <v>65</v>
      </c>
      <c r="Y173" s="0" t="n">
        <f aca="false">ROUND((Y167*T173/10),0)*3+Y167</f>
        <v>65</v>
      </c>
    </row>
    <row r="174" customFormat="false" ht="13.5" hidden="false" customHeight="false" outlineLevel="0" collapsed="false">
      <c r="F174" s="41" t="s">
        <v>9</v>
      </c>
      <c r="G174" s="0" t="n">
        <v>121</v>
      </c>
      <c r="H174" s="0" t="n">
        <v>124</v>
      </c>
      <c r="I174" s="0" t="n">
        <v>136</v>
      </c>
      <c r="J174" s="0" t="n">
        <v>146</v>
      </c>
      <c r="K174" s="0" t="n">
        <f aca="false">G174+V174</f>
        <v>177</v>
      </c>
      <c r="L174" s="0" t="n">
        <f aca="false">H174+W174</f>
        <v>189</v>
      </c>
      <c r="M174" s="0" t="n">
        <f aca="false">I174+X174</f>
        <v>201</v>
      </c>
      <c r="N174" s="0" t="n">
        <f aca="false">J174+Y174</f>
        <v>211</v>
      </c>
      <c r="O174" s="0" t="n">
        <f aca="false">CHOOSE(D167,K174,L174,M174,N174)</f>
        <v>201</v>
      </c>
      <c r="Q174" s="24" t="n">
        <v>3</v>
      </c>
      <c r="R174" s="21" t="n">
        <v>4</v>
      </c>
      <c r="S174" s="21" t="n">
        <v>4</v>
      </c>
      <c r="T174" s="0" t="n">
        <v>4</v>
      </c>
      <c r="V174" s="0" t="n">
        <f aca="false">ROUND((V167*Q174/10),0)*3+V167</f>
        <v>56</v>
      </c>
      <c r="W174" s="0" t="n">
        <f aca="false">ROUND((W167*R174/10),0)*3+W167</f>
        <v>65</v>
      </c>
      <c r="X174" s="0" t="n">
        <f aca="false">ROUND((X167*S174/10),0)*3+X167</f>
        <v>65</v>
      </c>
      <c r="Y174" s="0" t="n">
        <f aca="false">ROUND((Y167*T174/10),0)*3+Y167</f>
        <v>65</v>
      </c>
    </row>
    <row r="175" customFormat="false" ht="13.5" hidden="false" customHeight="false" outlineLevel="0" collapsed="false">
      <c r="F175" s="41" t="s">
        <v>10</v>
      </c>
      <c r="G175" s="0" t="n">
        <v>280</v>
      </c>
      <c r="H175" s="0" t="n">
        <v>300</v>
      </c>
      <c r="I175" s="0" t="n">
        <v>320</v>
      </c>
      <c r="J175" s="0" t="n">
        <v>370</v>
      </c>
      <c r="K175" s="0" t="n">
        <f aca="false">G175+V175</f>
        <v>645</v>
      </c>
      <c r="L175" s="0" t="n">
        <f aca="false">H175+W175</f>
        <v>665</v>
      </c>
      <c r="M175" s="0" t="n">
        <f aca="false">I175+X175</f>
        <v>807</v>
      </c>
      <c r="N175" s="0" t="n">
        <f aca="false">J175+Y175</f>
        <v>857</v>
      </c>
      <c r="O175" s="0" t="n">
        <f aca="false">CHOOSE(D167,K175,L175,M175,N175)</f>
        <v>807</v>
      </c>
      <c r="Q175" s="24" t="n">
        <v>3</v>
      </c>
      <c r="R175" s="21" t="n">
        <v>3</v>
      </c>
      <c r="S175" s="21" t="n">
        <v>4</v>
      </c>
      <c r="T175" s="0" t="n">
        <v>4</v>
      </c>
      <c r="V175" s="0" t="n">
        <f aca="false">ROUND((V167*Q175/10*42),0)</f>
        <v>365</v>
      </c>
      <c r="W175" s="0" t="n">
        <f aca="false">ROUND((W167*R175/10*42),0)</f>
        <v>365</v>
      </c>
      <c r="X175" s="0" t="n">
        <f aca="false">ROUND((X167*S175/10*42),0)</f>
        <v>487</v>
      </c>
      <c r="Y175" s="0" t="n">
        <f aca="false">ROUND((Y167*T175/10*42),0)</f>
        <v>487</v>
      </c>
    </row>
    <row r="176" customFormat="false" ht="13.5" hidden="false" customHeight="false" outlineLevel="0" collapsed="false">
      <c r="F176" s="41" t="s">
        <v>11</v>
      </c>
      <c r="G176" s="0" t="n">
        <v>40</v>
      </c>
      <c r="H176" s="0" t="n">
        <v>50</v>
      </c>
      <c r="I176" s="0" t="n">
        <v>60</v>
      </c>
      <c r="J176" s="0" t="n">
        <v>160</v>
      </c>
      <c r="K176" s="0" t="n">
        <f aca="false">G176+V176</f>
        <v>284</v>
      </c>
      <c r="L176" s="0" t="n">
        <f aca="false">H176+W176</f>
        <v>294</v>
      </c>
      <c r="M176" s="0" t="n">
        <f aca="false">I176+X176</f>
        <v>425</v>
      </c>
      <c r="N176" s="0" t="n">
        <f aca="false">J176+Y176</f>
        <v>525</v>
      </c>
      <c r="O176" s="0" t="n">
        <f aca="false">CHOOSE(D167,K176,L176,M176,N176)</f>
        <v>425</v>
      </c>
      <c r="Q176" s="24" t="n">
        <v>2</v>
      </c>
      <c r="R176" s="21" t="n">
        <v>2</v>
      </c>
      <c r="S176" s="21" t="n">
        <v>3</v>
      </c>
      <c r="T176" s="0" t="n">
        <v>3</v>
      </c>
      <c r="V176" s="0" t="n">
        <f aca="false">ROUND((V167*Q176/10*42),0)</f>
        <v>244</v>
      </c>
      <c r="W176" s="0" t="n">
        <f aca="false">ROUND((W167*R176/10*42),0)</f>
        <v>244</v>
      </c>
      <c r="X176" s="0" t="n">
        <f aca="false">ROUND((X167*S176/10*42),0)</f>
        <v>365</v>
      </c>
      <c r="Y176" s="0" t="n">
        <f aca="false">ROUND((Y167*T176/10*42),0)</f>
        <v>365</v>
      </c>
    </row>
    <row r="177" customFormat="false" ht="13.5" hidden="false" customHeight="false" outlineLevel="0" collapsed="false">
      <c r="F177" s="41" t="s">
        <v>12</v>
      </c>
      <c r="G177" s="0" t="n">
        <v>75</v>
      </c>
      <c r="H177" s="0" t="n">
        <v>75</v>
      </c>
      <c r="I177" s="0" t="n">
        <v>75</v>
      </c>
      <c r="J177" s="0" t="n">
        <v>75</v>
      </c>
      <c r="K177" s="0" t="n">
        <f aca="false">G177+V177</f>
        <v>75</v>
      </c>
      <c r="L177" s="0" t="n">
        <f aca="false">H177+W177</f>
        <v>75</v>
      </c>
      <c r="M177" s="0" t="n">
        <f aca="false">I177+X177</f>
        <v>75</v>
      </c>
      <c r="N177" s="0" t="n">
        <f aca="false">J177+Y177</f>
        <v>75</v>
      </c>
      <c r="O177" s="0" t="n">
        <f aca="false">CHOOSE(D167,K177,L177,M177,N177)</f>
        <v>75</v>
      </c>
      <c r="Q177" s="24" t="n">
        <v>0</v>
      </c>
      <c r="R177" s="0" t="n">
        <v>0</v>
      </c>
      <c r="S177" s="0" t="n">
        <v>0</v>
      </c>
      <c r="T177" s="0" t="n">
        <v>0</v>
      </c>
      <c r="V177" s="0" t="n">
        <f aca="false">ROUND((V167*Q177/10),0)*120</f>
        <v>0</v>
      </c>
      <c r="W177" s="0" t="n">
        <f aca="false">ROUND((W167*R177/10),0)*120</f>
        <v>0</v>
      </c>
      <c r="X177" s="0" t="n">
        <f aca="false">ROUND((X167*S177/10),0)*120</f>
        <v>0</v>
      </c>
      <c r="Y177" s="0" t="n">
        <f aca="false">ROUND((Y167*T177/10),0)*120</f>
        <v>0</v>
      </c>
    </row>
    <row r="178" customFormat="false" ht="13.5" hidden="false" customHeight="false" outlineLevel="0" collapsed="false">
      <c r="F178" s="41" t="s">
        <v>13</v>
      </c>
      <c r="G178" s="0" t="n">
        <f aca="false">G171+G174+G177</f>
        <v>321</v>
      </c>
      <c r="H178" s="0" t="n">
        <f aca="false">H171+H174+H177</f>
        <v>325</v>
      </c>
      <c r="I178" s="0" t="n">
        <f aca="false">I171+I174+I177</f>
        <v>351</v>
      </c>
      <c r="J178" s="0" t="n">
        <f aca="false">J171+J174+J177</f>
        <v>371</v>
      </c>
      <c r="K178" s="0" t="n">
        <f aca="false">K171+K174+K177</f>
        <v>459</v>
      </c>
      <c r="L178" s="0" t="n">
        <f aca="false">L171+L174+L177</f>
        <v>472</v>
      </c>
      <c r="M178" s="0" t="n">
        <f aca="false">M171+M174+M177</f>
        <v>504</v>
      </c>
      <c r="N178" s="0" t="n">
        <f aca="false">N171+N174+N177</f>
        <v>524</v>
      </c>
      <c r="O178" s="0" t="n">
        <f aca="false">O171+O174+O177</f>
        <v>504</v>
      </c>
    </row>
    <row r="179" customFormat="false" ht="12.75" hidden="false" customHeight="true" outlineLevel="0" collapsed="false">
      <c r="F179" s="41" t="s">
        <v>14</v>
      </c>
      <c r="G179" s="0" t="n">
        <f aca="false">G172+G174+G177</f>
        <v>316</v>
      </c>
      <c r="H179" s="0" t="n">
        <f aca="false">H172+H174+H177</f>
        <v>323</v>
      </c>
      <c r="I179" s="0" t="n">
        <f aca="false">I172+I174+I177</f>
        <v>346</v>
      </c>
      <c r="J179" s="0" t="n">
        <f aca="false">J172+J174+J177</f>
        <v>366</v>
      </c>
      <c r="K179" s="0" t="n">
        <f aca="false">K172+K174+K177</f>
        <v>448</v>
      </c>
      <c r="L179" s="0" t="n">
        <f aca="false">L172+L174+L177</f>
        <v>464</v>
      </c>
      <c r="M179" s="0" t="n">
        <f aca="false">M172+M174+M177</f>
        <v>487</v>
      </c>
      <c r="N179" s="0" t="n">
        <f aca="false">N172+N174+N177</f>
        <v>507</v>
      </c>
      <c r="O179" s="0" t="n">
        <f aca="false">O172+O174+O177</f>
        <v>487</v>
      </c>
    </row>
    <row r="180" s="13" customFormat="true" ht="13.5" hidden="false" customHeight="false" outlineLevel="0" collapsed="false">
      <c r="E180" s="30"/>
      <c r="F180" s="28"/>
      <c r="P180" s="30"/>
      <c r="Q180" s="28"/>
      <c r="U180" s="30"/>
    </row>
    <row r="182" customFormat="false" ht="13.5" hidden="false" customHeight="false" outlineLevel="0" collapsed="false">
      <c r="A182" s="6" t="s">
        <v>106</v>
      </c>
      <c r="B182" s="0" t="n">
        <f aca="false">list!B77</f>
        <v>10</v>
      </c>
      <c r="C182" s="0" t="n">
        <f aca="false">list!C77</f>
        <v>1</v>
      </c>
      <c r="D182" s="0" t="n">
        <f aca="false">list!D77</f>
        <v>3</v>
      </c>
      <c r="E182" s="37"/>
      <c r="G182" s="38"/>
      <c r="H182" s="38"/>
      <c r="I182" s="38"/>
      <c r="J182" s="38"/>
      <c r="K182" s="38"/>
      <c r="L182" s="38"/>
      <c r="M182" s="38"/>
      <c r="N182" s="38"/>
      <c r="O182" s="38"/>
      <c r="Q182" s="39"/>
      <c r="R182" s="32"/>
      <c r="S182" s="38"/>
      <c r="T182" s="38"/>
      <c r="V182" s="0" t="n">
        <f aca="false">B182+C182*20-1</f>
        <v>29</v>
      </c>
      <c r="W182" s="0" t="n">
        <f aca="false">B182+C182*20-1</f>
        <v>29</v>
      </c>
      <c r="X182" s="0" t="n">
        <f aca="false">B182+C182*20-1</f>
        <v>29</v>
      </c>
      <c r="Y182" s="0" t="n">
        <f aca="false">B182+C182*20-1</f>
        <v>29</v>
      </c>
    </row>
    <row r="183" customFormat="false" ht="13.5" hidden="false" customHeight="false" outlineLevel="0" collapsed="false">
      <c r="F183" s="40" t="s">
        <v>3</v>
      </c>
      <c r="G183" s="0" t="n">
        <v>2100</v>
      </c>
      <c r="H183" s="0" t="n">
        <v>2100</v>
      </c>
      <c r="I183" s="0" t="n">
        <v>2100</v>
      </c>
      <c r="J183" s="0" t="n">
        <v>2100</v>
      </c>
      <c r="K183" s="0" t="n">
        <f aca="false">G183+V183</f>
        <v>2820</v>
      </c>
      <c r="L183" s="0" t="n">
        <f aca="false">H183+W183</f>
        <v>2820</v>
      </c>
      <c r="M183" s="0" t="n">
        <f aca="false">I183+X183</f>
        <v>3180</v>
      </c>
      <c r="N183" s="0" t="n">
        <f aca="false">J183+Y183</f>
        <v>3180</v>
      </c>
      <c r="O183" s="0" t="n">
        <f aca="false">CHOOSE(D182,K183,L183,M183,N183)</f>
        <v>3180</v>
      </c>
      <c r="Q183" s="24" t="n">
        <v>2</v>
      </c>
      <c r="R183" s="21" t="n">
        <v>2</v>
      </c>
      <c r="S183" s="21" t="n">
        <v>3</v>
      </c>
      <c r="T183" s="0" t="n">
        <v>3</v>
      </c>
      <c r="V183" s="0" t="n">
        <f aca="false">ROUND((V182*Q183/10),0)*120</f>
        <v>720</v>
      </c>
      <c r="W183" s="0" t="n">
        <f aca="false">ROUND((W182*R183/10),0)*120</f>
        <v>720</v>
      </c>
      <c r="X183" s="0" t="n">
        <f aca="false">ROUND((X182*S183/10),0)*120</f>
        <v>1080</v>
      </c>
      <c r="Y183" s="0" t="n">
        <f aca="false">ROUND((Y182*T183/10),0)*120</f>
        <v>1080</v>
      </c>
    </row>
    <row r="184" customFormat="false" ht="13.5" hidden="false" customHeight="false" outlineLevel="0" collapsed="false">
      <c r="F184" s="41" t="s">
        <v>4</v>
      </c>
      <c r="G184" s="0" t="n">
        <v>101</v>
      </c>
      <c r="H184" s="0" t="n">
        <v>104</v>
      </c>
      <c r="I184" s="0" t="n">
        <v>111</v>
      </c>
      <c r="J184" s="0" t="n">
        <v>121</v>
      </c>
      <c r="K184" s="0" t="n">
        <f aca="false">G184+V184</f>
        <v>130</v>
      </c>
      <c r="L184" s="0" t="n">
        <f aca="false">H184+W184</f>
        <v>133</v>
      </c>
      <c r="M184" s="0" t="n">
        <f aca="false">I184+X184</f>
        <v>140</v>
      </c>
      <c r="N184" s="0" t="n">
        <f aca="false">J184+Y184</f>
        <v>150</v>
      </c>
      <c r="O184" s="0" t="n">
        <f aca="false">CHOOSE(D182,K184,L184,M184,N184)</f>
        <v>140</v>
      </c>
      <c r="Q184" s="24" t="n">
        <v>0</v>
      </c>
      <c r="R184" s="21" t="n">
        <v>0</v>
      </c>
      <c r="S184" s="21" t="n">
        <v>0</v>
      </c>
      <c r="T184" s="0" t="n">
        <v>0</v>
      </c>
      <c r="V184" s="0" t="n">
        <f aca="false">ROUND((V182*Q184/10),0)*3+V182</f>
        <v>29</v>
      </c>
      <c r="W184" s="0" t="n">
        <f aca="false">ROUND((W182*R184/10),0)*3+W182</f>
        <v>29</v>
      </c>
      <c r="X184" s="0" t="n">
        <f aca="false">ROUND((X182*S184/10),0)*3+X182</f>
        <v>29</v>
      </c>
      <c r="Y184" s="0" t="n">
        <f aca="false">ROUND((Y182*T184/10),0)*3+Y182</f>
        <v>29</v>
      </c>
    </row>
    <row r="185" customFormat="false" ht="13.5" hidden="false" customHeight="false" outlineLevel="0" collapsed="false">
      <c r="F185" s="41" t="s">
        <v>5</v>
      </c>
      <c r="G185" s="0" t="n">
        <v>127</v>
      </c>
      <c r="H185" s="0" t="n">
        <v>131</v>
      </c>
      <c r="I185" s="0" t="n">
        <v>139</v>
      </c>
      <c r="J185" s="0" t="n">
        <v>149</v>
      </c>
      <c r="K185" s="0" t="n">
        <f aca="false">G185+V185</f>
        <v>192</v>
      </c>
      <c r="L185" s="0" t="n">
        <f aca="false">H185+W185</f>
        <v>196</v>
      </c>
      <c r="M185" s="0" t="n">
        <f aca="false">I185+X185</f>
        <v>213</v>
      </c>
      <c r="N185" s="0" t="n">
        <f aca="false">J185+Y185</f>
        <v>223</v>
      </c>
      <c r="O185" s="0" t="n">
        <f aca="false">CHOOSE(D182,K185,L185,M185,N185)</f>
        <v>213</v>
      </c>
      <c r="Q185" s="24" t="n">
        <v>4</v>
      </c>
      <c r="R185" s="21" t="n">
        <v>4</v>
      </c>
      <c r="S185" s="21" t="n">
        <v>5</v>
      </c>
      <c r="T185" s="0" t="n">
        <v>5</v>
      </c>
      <c r="V185" s="0" t="n">
        <f aca="false">ROUND((V182*Q185/10),0)*3+V182</f>
        <v>65</v>
      </c>
      <c r="W185" s="0" t="n">
        <f aca="false">ROUND((W182*R185/10),0)*3+W182</f>
        <v>65</v>
      </c>
      <c r="X185" s="0" t="n">
        <f aca="false">ROUND((X182*S185/10),0)*3+X182</f>
        <v>74</v>
      </c>
      <c r="Y185" s="0" t="n">
        <f aca="false">ROUND((Y182*T185/10),0)*3+Y182</f>
        <v>74</v>
      </c>
    </row>
    <row r="186" customFormat="false" ht="13.5" hidden="false" customHeight="false" outlineLevel="0" collapsed="false">
      <c r="F186" s="41" t="s">
        <v>6</v>
      </c>
      <c r="G186" s="0" t="n">
        <v>124</v>
      </c>
      <c r="H186" s="0" t="n">
        <v>128</v>
      </c>
      <c r="I186" s="0" t="n">
        <v>136</v>
      </c>
      <c r="J186" s="0" t="n">
        <v>146</v>
      </c>
      <c r="K186" s="0" t="n">
        <f aca="false">G186+V186</f>
        <v>206</v>
      </c>
      <c r="L186" s="0" t="n">
        <f aca="false">H186+W186</f>
        <v>210</v>
      </c>
      <c r="M186" s="0" t="n">
        <f aca="false">I186+X186</f>
        <v>224</v>
      </c>
      <c r="N186" s="0" t="n">
        <f aca="false">J186+Y186</f>
        <v>234</v>
      </c>
      <c r="O186" s="0" t="n">
        <f aca="false">CHOOSE(D182,K186,L186,M186,N186)</f>
        <v>224</v>
      </c>
      <c r="Q186" s="24" t="n">
        <v>4</v>
      </c>
      <c r="R186" s="21" t="n">
        <v>4</v>
      </c>
      <c r="S186" s="21" t="n">
        <v>5</v>
      </c>
      <c r="T186" s="0" t="n">
        <v>5</v>
      </c>
      <c r="V186" s="0" t="n">
        <f aca="false">ROUND((V182*Q186/10),0)*2+2*V182</f>
        <v>82</v>
      </c>
      <c r="W186" s="0" t="n">
        <f aca="false">ROUND((W182*R186/10),0)*2+2*W182</f>
        <v>82</v>
      </c>
      <c r="X186" s="0" t="n">
        <f aca="false">ROUND((X182*S186/10),0)*2+2*X182</f>
        <v>88</v>
      </c>
      <c r="Y186" s="0" t="n">
        <f aca="false">ROUND((Y182*T186/10),0)*2+2*Y182</f>
        <v>88</v>
      </c>
    </row>
    <row r="187" customFormat="false" ht="13.5" hidden="false" customHeight="false" outlineLevel="0" collapsed="false">
      <c r="F187" s="41" t="s">
        <v>7</v>
      </c>
      <c r="G187" s="0" t="n">
        <v>126</v>
      </c>
      <c r="H187" s="0" t="n">
        <v>130</v>
      </c>
      <c r="I187" s="0" t="n">
        <v>138</v>
      </c>
      <c r="J187" s="0" t="n">
        <v>148</v>
      </c>
      <c r="K187" s="0" t="n">
        <f aca="false">G187+V187</f>
        <v>208</v>
      </c>
      <c r="L187" s="0" t="n">
        <f aca="false">H187+W187</f>
        <v>212</v>
      </c>
      <c r="M187" s="0" t="n">
        <f aca="false">I187+X187</f>
        <v>226</v>
      </c>
      <c r="N187" s="0" t="n">
        <f aca="false">J187+Y187</f>
        <v>236</v>
      </c>
      <c r="O187" s="0" t="n">
        <f aca="false">CHOOSE(D182,K187,L187,M187,N187)</f>
        <v>226</v>
      </c>
      <c r="Q187" s="24" t="n">
        <v>4</v>
      </c>
      <c r="R187" s="21" t="n">
        <v>4</v>
      </c>
      <c r="S187" s="21" t="n">
        <v>5</v>
      </c>
      <c r="T187" s="0" t="n">
        <v>5</v>
      </c>
      <c r="V187" s="0" t="n">
        <f aca="false">ROUND((V182*Q187/10),0)*2+2*V182</f>
        <v>82</v>
      </c>
      <c r="W187" s="0" t="n">
        <f aca="false">ROUND((W182*R187/10),0)*2+2*W182</f>
        <v>82</v>
      </c>
      <c r="X187" s="0" t="n">
        <f aca="false">ROUND((X182*S187/10),0)*2+2*X182</f>
        <v>88</v>
      </c>
      <c r="Y187" s="0" t="n">
        <f aca="false">ROUND((Y182*T187/10),0)*2+2*Y182</f>
        <v>88</v>
      </c>
    </row>
    <row r="188" customFormat="false" ht="13.5" hidden="false" customHeight="false" outlineLevel="0" collapsed="false">
      <c r="F188" s="41" t="s">
        <v>8</v>
      </c>
      <c r="G188" s="0" t="n">
        <v>123</v>
      </c>
      <c r="H188" s="0" t="n">
        <v>127</v>
      </c>
      <c r="I188" s="0" t="n">
        <v>135</v>
      </c>
      <c r="J188" s="0" t="n">
        <v>145</v>
      </c>
      <c r="K188" s="0" t="n">
        <f aca="false">G188+V188</f>
        <v>179</v>
      </c>
      <c r="L188" s="0" t="n">
        <f aca="false">H188+W188</f>
        <v>192</v>
      </c>
      <c r="M188" s="0" t="n">
        <f aca="false">I188+X188</f>
        <v>200</v>
      </c>
      <c r="N188" s="0" t="n">
        <f aca="false">J188+Y188</f>
        <v>210</v>
      </c>
      <c r="O188" s="0" t="n">
        <f aca="false">CHOOSE(D182,K188,L188,M188,N188)</f>
        <v>200</v>
      </c>
      <c r="Q188" s="24" t="n">
        <v>3</v>
      </c>
      <c r="R188" s="21" t="n">
        <v>4</v>
      </c>
      <c r="S188" s="21" t="n">
        <v>4</v>
      </c>
      <c r="T188" s="0" t="n">
        <v>4</v>
      </c>
      <c r="V188" s="0" t="n">
        <f aca="false">ROUND((V182*Q188/10),0)*3+V182</f>
        <v>56</v>
      </c>
      <c r="W188" s="0" t="n">
        <f aca="false">ROUND((W182*R188/10),0)*3+W182</f>
        <v>65</v>
      </c>
      <c r="X188" s="0" t="n">
        <f aca="false">ROUND((X182*S188/10),0)*3+X182</f>
        <v>65</v>
      </c>
      <c r="Y188" s="0" t="n">
        <f aca="false">ROUND((Y182*T188/10),0)*3+Y182</f>
        <v>65</v>
      </c>
    </row>
    <row r="189" customFormat="false" ht="13.5" hidden="false" customHeight="false" outlineLevel="0" collapsed="false">
      <c r="F189" s="41" t="s">
        <v>9</v>
      </c>
      <c r="G189" s="0" t="n">
        <v>127</v>
      </c>
      <c r="H189" s="0" t="n">
        <v>131</v>
      </c>
      <c r="I189" s="0" t="n">
        <v>139</v>
      </c>
      <c r="J189" s="0" t="n">
        <v>149</v>
      </c>
      <c r="K189" s="0" t="n">
        <f aca="false">G189+V189</f>
        <v>183</v>
      </c>
      <c r="L189" s="0" t="n">
        <f aca="false">H189+W189</f>
        <v>196</v>
      </c>
      <c r="M189" s="0" t="n">
        <f aca="false">I189+X189</f>
        <v>204</v>
      </c>
      <c r="N189" s="0" t="n">
        <f aca="false">J189+Y189</f>
        <v>214</v>
      </c>
      <c r="O189" s="0" t="n">
        <f aca="false">CHOOSE(D182,K189,L189,M189,N189)</f>
        <v>204</v>
      </c>
      <c r="Q189" s="24" t="n">
        <v>3</v>
      </c>
      <c r="R189" s="21" t="n">
        <v>4</v>
      </c>
      <c r="S189" s="21" t="n">
        <v>4</v>
      </c>
      <c r="T189" s="0" t="n">
        <v>4</v>
      </c>
      <c r="V189" s="0" t="n">
        <f aca="false">ROUND((V182*Q189/10),0)*3+V182</f>
        <v>56</v>
      </c>
      <c r="W189" s="0" t="n">
        <f aca="false">ROUND((W182*R189/10),0)*3+W182</f>
        <v>65</v>
      </c>
      <c r="X189" s="0" t="n">
        <f aca="false">ROUND((X182*S189/10),0)*3+X182</f>
        <v>65</v>
      </c>
      <c r="Y189" s="0" t="n">
        <f aca="false">ROUND((Y182*T189/10),0)*3+Y182</f>
        <v>65</v>
      </c>
    </row>
    <row r="190" customFormat="false" ht="13.5" hidden="false" customHeight="false" outlineLevel="0" collapsed="false">
      <c r="F190" s="41" t="s">
        <v>10</v>
      </c>
      <c r="G190" s="0" t="n">
        <v>0</v>
      </c>
      <c r="H190" s="0" t="n">
        <v>15</v>
      </c>
      <c r="I190" s="0" t="n">
        <v>30</v>
      </c>
      <c r="J190" s="0" t="n">
        <v>130</v>
      </c>
      <c r="K190" s="0" t="n">
        <f aca="false">G190+V190</f>
        <v>122</v>
      </c>
      <c r="L190" s="0" t="n">
        <f aca="false">H190+W190</f>
        <v>137</v>
      </c>
      <c r="M190" s="0" t="n">
        <f aca="false">I190+X190</f>
        <v>152</v>
      </c>
      <c r="N190" s="0" t="n">
        <f aca="false">J190+Y190</f>
        <v>252</v>
      </c>
      <c r="O190" s="0" t="n">
        <f aca="false">CHOOSE(D182,K190,L190,M190,N190)</f>
        <v>152</v>
      </c>
      <c r="Q190" s="24" t="n">
        <v>1</v>
      </c>
      <c r="R190" s="21" t="n">
        <v>1</v>
      </c>
      <c r="S190" s="21" t="n">
        <v>1</v>
      </c>
      <c r="T190" s="0" t="n">
        <v>1</v>
      </c>
      <c r="V190" s="0" t="n">
        <f aca="false">ROUND((V182*Q190/10*42),0)</f>
        <v>122</v>
      </c>
      <c r="W190" s="0" t="n">
        <f aca="false">ROUND((W182*R190/10*42),0)</f>
        <v>122</v>
      </c>
      <c r="X190" s="0" t="n">
        <f aca="false">ROUND((X182*S190/10*42),0)</f>
        <v>122</v>
      </c>
      <c r="Y190" s="0" t="n">
        <f aca="false">ROUND((Y182*T190/10*42),0)</f>
        <v>122</v>
      </c>
    </row>
    <row r="191" customFormat="false" ht="13.5" hidden="false" customHeight="false" outlineLevel="0" collapsed="false">
      <c r="F191" s="41" t="s">
        <v>11</v>
      </c>
      <c r="G191" s="0" t="n">
        <v>620</v>
      </c>
      <c r="H191" s="0" t="n">
        <v>660</v>
      </c>
      <c r="I191" s="0" t="n">
        <v>700</v>
      </c>
      <c r="J191" s="0" t="n">
        <v>750</v>
      </c>
      <c r="K191" s="0" t="n">
        <f aca="false">G191+V191</f>
        <v>1229</v>
      </c>
      <c r="L191" s="0" t="n">
        <f aca="false">H191+W191</f>
        <v>1391</v>
      </c>
      <c r="M191" s="0" t="n">
        <f aca="false">I191+X191</f>
        <v>1431</v>
      </c>
      <c r="N191" s="0" t="n">
        <f aca="false">J191+Y191</f>
        <v>1481</v>
      </c>
      <c r="O191" s="0" t="n">
        <f aca="false">CHOOSE(D182,K191,L191,M191,N191)</f>
        <v>1431</v>
      </c>
      <c r="Q191" s="24" t="n">
        <v>5</v>
      </c>
      <c r="R191" s="21" t="n">
        <v>6</v>
      </c>
      <c r="S191" s="21" t="n">
        <v>6</v>
      </c>
      <c r="T191" s="0" t="n">
        <v>6</v>
      </c>
      <c r="V191" s="0" t="n">
        <f aca="false">ROUND((V182*Q191/10*42),0)</f>
        <v>609</v>
      </c>
      <c r="W191" s="0" t="n">
        <f aca="false">ROUND((W182*R191/10*42),0)</f>
        <v>731</v>
      </c>
      <c r="X191" s="0" t="n">
        <f aca="false">ROUND((X182*S191/10*42),0)</f>
        <v>731</v>
      </c>
      <c r="Y191" s="0" t="n">
        <f aca="false">ROUND((Y182*T191/10*42),0)</f>
        <v>731</v>
      </c>
    </row>
    <row r="192" customFormat="false" ht="13.5" hidden="false" customHeight="false" outlineLevel="0" collapsed="false">
      <c r="F192" s="41" t="s">
        <v>12</v>
      </c>
      <c r="G192" s="0" t="n">
        <v>70</v>
      </c>
      <c r="H192" s="0" t="n">
        <v>70</v>
      </c>
      <c r="I192" s="0" t="n">
        <v>70</v>
      </c>
      <c r="J192" s="0" t="n">
        <v>70</v>
      </c>
      <c r="K192" s="0" t="n">
        <f aca="false">G192+V192</f>
        <v>70</v>
      </c>
      <c r="L192" s="0" t="n">
        <f aca="false">H192+W192</f>
        <v>70</v>
      </c>
      <c r="M192" s="0" t="n">
        <f aca="false">I192+X192</f>
        <v>70</v>
      </c>
      <c r="N192" s="0" t="n">
        <f aca="false">J192+Y192</f>
        <v>70</v>
      </c>
      <c r="O192" s="0" t="n">
        <f aca="false">CHOOSE(D182,K192,L192,M192,N192)</f>
        <v>70</v>
      </c>
      <c r="Q192" s="24" t="n">
        <v>0</v>
      </c>
      <c r="R192" s="0" t="n">
        <v>0</v>
      </c>
      <c r="S192" s="0" t="n">
        <v>0</v>
      </c>
      <c r="T192" s="0" t="n">
        <v>0</v>
      </c>
      <c r="V192" s="0" t="n">
        <f aca="false">ROUND((V182*Q192/10),0)*120</f>
        <v>0</v>
      </c>
      <c r="W192" s="0" t="n">
        <f aca="false">ROUND((W182*R192/10),0)*120</f>
        <v>0</v>
      </c>
      <c r="X192" s="0" t="n">
        <f aca="false">ROUND((X182*S192/10),0)*120</f>
        <v>0</v>
      </c>
      <c r="Y192" s="0" t="n">
        <f aca="false">ROUND((Y182*T192/10),0)*120</f>
        <v>0</v>
      </c>
    </row>
    <row r="193" customFormat="false" ht="13.5" hidden="false" customHeight="false" outlineLevel="0" collapsed="false">
      <c r="F193" s="41" t="s">
        <v>13</v>
      </c>
      <c r="G193" s="0" t="n">
        <f aca="false">G186+G189+G192</f>
        <v>321</v>
      </c>
      <c r="H193" s="0" t="n">
        <f aca="false">H186+H189+H192</f>
        <v>329</v>
      </c>
      <c r="I193" s="0" t="n">
        <f aca="false">I186+I189+I192</f>
        <v>345</v>
      </c>
      <c r="J193" s="0" t="n">
        <f aca="false">J186+J189+J192</f>
        <v>365</v>
      </c>
      <c r="K193" s="0" t="n">
        <f aca="false">K186+K189+K192</f>
        <v>459</v>
      </c>
      <c r="L193" s="0" t="n">
        <f aca="false">L186+L189+L192</f>
        <v>476</v>
      </c>
      <c r="M193" s="0" t="n">
        <f aca="false">M186+M189+M192</f>
        <v>498</v>
      </c>
      <c r="N193" s="0" t="n">
        <f aca="false">N186+N189+N192</f>
        <v>518</v>
      </c>
      <c r="O193" s="0" t="n">
        <f aca="false">O186+O189+O192</f>
        <v>498</v>
      </c>
    </row>
    <row r="194" customFormat="false" ht="12.75" hidden="false" customHeight="true" outlineLevel="0" collapsed="false">
      <c r="F194" s="41" t="s">
        <v>14</v>
      </c>
      <c r="G194" s="0" t="n">
        <f aca="false">G187+G189+G192</f>
        <v>323</v>
      </c>
      <c r="H194" s="0" t="n">
        <f aca="false">H187+H189+H192</f>
        <v>331</v>
      </c>
      <c r="I194" s="0" t="n">
        <f aca="false">I187+I189+I192</f>
        <v>347</v>
      </c>
      <c r="J194" s="0" t="n">
        <f aca="false">J187+J189+J192</f>
        <v>367</v>
      </c>
      <c r="K194" s="0" t="n">
        <f aca="false">K187+K189+K192</f>
        <v>461</v>
      </c>
      <c r="L194" s="0" t="n">
        <f aca="false">L187+L189+L192</f>
        <v>478</v>
      </c>
      <c r="M194" s="0" t="n">
        <f aca="false">M187+M189+M192</f>
        <v>500</v>
      </c>
      <c r="N194" s="0" t="n">
        <f aca="false">N187+N189+N192</f>
        <v>520</v>
      </c>
      <c r="O194" s="0" t="n">
        <f aca="false">O187+O189+O192</f>
        <v>500</v>
      </c>
    </row>
    <row r="195" s="13" customFormat="true" ht="13.5" hidden="false" customHeight="false" outlineLevel="0" collapsed="false">
      <c r="E195" s="30"/>
      <c r="F195" s="28"/>
      <c r="P195" s="30"/>
      <c r="Q195" s="28"/>
      <c r="U195" s="30"/>
    </row>
    <row r="197" customFormat="false" ht="13.5" hidden="false" customHeight="false" outlineLevel="0" collapsed="false">
      <c r="A197" s="6" t="s">
        <v>107</v>
      </c>
      <c r="B197" s="0" t="n">
        <f aca="false">list!B78</f>
        <v>10</v>
      </c>
      <c r="C197" s="0" t="n">
        <f aca="false">list!C78</f>
        <v>1</v>
      </c>
      <c r="D197" s="0" t="n">
        <f aca="false">list!D78</f>
        <v>3</v>
      </c>
      <c r="E197" s="37"/>
      <c r="G197" s="38"/>
      <c r="H197" s="38"/>
      <c r="I197" s="38"/>
      <c r="J197" s="38"/>
      <c r="K197" s="38"/>
      <c r="L197" s="38"/>
      <c r="M197" s="38"/>
      <c r="N197" s="38"/>
      <c r="O197" s="38"/>
      <c r="Q197" s="39"/>
      <c r="R197" s="32"/>
      <c r="S197" s="38"/>
      <c r="T197" s="38"/>
      <c r="V197" s="0" t="n">
        <f aca="false">B197+C197*20-1</f>
        <v>29</v>
      </c>
      <c r="W197" s="0" t="n">
        <f aca="false">B197+C197*20-1</f>
        <v>29</v>
      </c>
      <c r="X197" s="0" t="n">
        <f aca="false">B197+C197*20-1</f>
        <v>29</v>
      </c>
      <c r="Y197" s="0" t="n">
        <f aca="false">B197+C197*20-1</f>
        <v>29</v>
      </c>
    </row>
    <row r="198" customFormat="false" ht="13.5" hidden="false" customHeight="false" outlineLevel="0" collapsed="false">
      <c r="F198" s="40" t="s">
        <v>3</v>
      </c>
      <c r="G198" s="0" t="n">
        <v>2100</v>
      </c>
      <c r="H198" s="0" t="n">
        <v>2100</v>
      </c>
      <c r="I198" s="0" t="n">
        <v>2100</v>
      </c>
      <c r="J198" s="0" t="n">
        <v>2100</v>
      </c>
      <c r="K198" s="0" t="n">
        <f aca="false">G198+V198</f>
        <v>2460</v>
      </c>
      <c r="L198" s="0" t="n">
        <f aca="false">H198+W198</f>
        <v>2820</v>
      </c>
      <c r="M198" s="0" t="n">
        <f aca="false">I198+X198</f>
        <v>2820</v>
      </c>
      <c r="N198" s="0" t="n">
        <f aca="false">J198+Y198</f>
        <v>2820</v>
      </c>
      <c r="O198" s="0" t="n">
        <f aca="false">CHOOSE(D197,K198,L198,M198,N198)</f>
        <v>2820</v>
      </c>
      <c r="Q198" s="24" t="n">
        <v>1</v>
      </c>
      <c r="R198" s="21" t="n">
        <v>2</v>
      </c>
      <c r="S198" s="21" t="n">
        <v>2</v>
      </c>
      <c r="T198" s="0" t="n">
        <v>2</v>
      </c>
      <c r="V198" s="0" t="n">
        <f aca="false">ROUND((V197*Q198/10),0)*120</f>
        <v>360</v>
      </c>
      <c r="W198" s="0" t="n">
        <f aca="false">ROUND((W197*R198/10),0)*120</f>
        <v>720</v>
      </c>
      <c r="X198" s="0" t="n">
        <f aca="false">ROUND((X197*S198/10),0)*120</f>
        <v>720</v>
      </c>
      <c r="Y198" s="0" t="n">
        <f aca="false">ROUND((Y197*T198/10),0)*120</f>
        <v>720</v>
      </c>
    </row>
    <row r="199" customFormat="false" ht="13.5" hidden="false" customHeight="false" outlineLevel="0" collapsed="false">
      <c r="F199" s="41" t="s">
        <v>4</v>
      </c>
      <c r="G199" s="0" t="n">
        <v>117</v>
      </c>
      <c r="H199" s="0" t="n">
        <v>120</v>
      </c>
      <c r="I199" s="0" t="n">
        <v>127</v>
      </c>
      <c r="J199" s="0" t="n">
        <v>137</v>
      </c>
      <c r="K199" s="0" t="n">
        <f aca="false">G199+V199</f>
        <v>146</v>
      </c>
      <c r="L199" s="0" t="n">
        <f aca="false">H199+W199</f>
        <v>149</v>
      </c>
      <c r="M199" s="0" t="n">
        <f aca="false">I199+X199</f>
        <v>156</v>
      </c>
      <c r="N199" s="0" t="n">
        <f aca="false">J199+Y199</f>
        <v>166</v>
      </c>
      <c r="O199" s="0" t="n">
        <f aca="false">CHOOSE(D197,K199,L199,M199,N199)</f>
        <v>156</v>
      </c>
      <c r="Q199" s="24" t="n">
        <v>0</v>
      </c>
      <c r="R199" s="21" t="n">
        <v>0</v>
      </c>
      <c r="S199" s="21" t="n">
        <v>0</v>
      </c>
      <c r="T199" s="0" t="n">
        <v>0</v>
      </c>
      <c r="V199" s="0" t="n">
        <f aca="false">ROUND((V197*Q199/10),0)*3+V197</f>
        <v>29</v>
      </c>
      <c r="W199" s="0" t="n">
        <f aca="false">ROUND((W197*R199/10),0)*3+W197</f>
        <v>29</v>
      </c>
      <c r="X199" s="0" t="n">
        <f aca="false">ROUND((X197*S199/10),0)*3+X197</f>
        <v>29</v>
      </c>
      <c r="Y199" s="0" t="n">
        <f aca="false">ROUND((Y197*T199/10),0)*3+Y197</f>
        <v>29</v>
      </c>
    </row>
    <row r="200" customFormat="false" ht="13.5" hidden="false" customHeight="false" outlineLevel="0" collapsed="false">
      <c r="F200" s="41" t="s">
        <v>5</v>
      </c>
      <c r="G200" s="0" t="n">
        <v>122</v>
      </c>
      <c r="H200" s="0" t="n">
        <v>126</v>
      </c>
      <c r="I200" s="0" t="n">
        <v>134</v>
      </c>
      <c r="J200" s="0" t="n">
        <v>144</v>
      </c>
      <c r="K200" s="0" t="n">
        <f aca="false">G200+V200</f>
        <v>178</v>
      </c>
      <c r="L200" s="0" t="n">
        <f aca="false">H200+W200</f>
        <v>182</v>
      </c>
      <c r="M200" s="0" t="n">
        <f aca="false">I200+X200</f>
        <v>199</v>
      </c>
      <c r="N200" s="0" t="n">
        <f aca="false">J200+Y200</f>
        <v>209</v>
      </c>
      <c r="O200" s="0" t="n">
        <f aca="false">CHOOSE(D197,K200,L200,M200,N200)</f>
        <v>199</v>
      </c>
      <c r="Q200" s="24" t="n">
        <v>3</v>
      </c>
      <c r="R200" s="21" t="n">
        <v>3</v>
      </c>
      <c r="S200" s="21" t="n">
        <v>4</v>
      </c>
      <c r="T200" s="0" t="n">
        <v>4</v>
      </c>
      <c r="V200" s="0" t="n">
        <f aca="false">ROUND((V197*Q200/10),0)*3+V197</f>
        <v>56</v>
      </c>
      <c r="W200" s="0" t="n">
        <f aca="false">ROUND((W197*R200/10),0)*3+W197</f>
        <v>56</v>
      </c>
      <c r="X200" s="0" t="n">
        <f aca="false">ROUND((X197*S200/10),0)*3+X197</f>
        <v>65</v>
      </c>
      <c r="Y200" s="0" t="n">
        <f aca="false">ROUND((Y197*T200/10),0)*3+Y197</f>
        <v>65</v>
      </c>
    </row>
    <row r="201" customFormat="false" ht="13.5" hidden="false" customHeight="false" outlineLevel="0" collapsed="false">
      <c r="F201" s="41" t="s">
        <v>6</v>
      </c>
      <c r="G201" s="0" t="n">
        <v>126</v>
      </c>
      <c r="H201" s="0" t="n">
        <v>131</v>
      </c>
      <c r="I201" s="0" t="n">
        <v>139</v>
      </c>
      <c r="J201" s="0" t="n">
        <v>149</v>
      </c>
      <c r="K201" s="0" t="n">
        <f aca="false">G201+V201</f>
        <v>208</v>
      </c>
      <c r="L201" s="0" t="n">
        <f aca="false">H201+W201</f>
        <v>213</v>
      </c>
      <c r="M201" s="0" t="n">
        <f aca="false">I201+X201</f>
        <v>227</v>
      </c>
      <c r="N201" s="0" t="n">
        <f aca="false">J201+Y201</f>
        <v>237</v>
      </c>
      <c r="O201" s="0" t="n">
        <f aca="false">CHOOSE(D197,K201,L201,M201,N201)</f>
        <v>227</v>
      </c>
      <c r="Q201" s="24" t="n">
        <v>4</v>
      </c>
      <c r="R201" s="21" t="n">
        <v>4</v>
      </c>
      <c r="S201" s="21" t="n">
        <v>5</v>
      </c>
      <c r="T201" s="0" t="n">
        <v>5</v>
      </c>
      <c r="V201" s="0" t="n">
        <f aca="false">ROUND((V197*Q201/10),0)*2+2*V197</f>
        <v>82</v>
      </c>
      <c r="W201" s="0" t="n">
        <f aca="false">ROUND((W197*R201/10),0)*2+2*W197</f>
        <v>82</v>
      </c>
      <c r="X201" s="0" t="n">
        <f aca="false">ROUND((X197*S201/10),0)*2+2*X197</f>
        <v>88</v>
      </c>
      <c r="Y201" s="0" t="n">
        <f aca="false">ROUND((Y197*T201/10),0)*2+2*Y197</f>
        <v>88</v>
      </c>
    </row>
    <row r="202" customFormat="false" ht="13.5" hidden="false" customHeight="false" outlineLevel="0" collapsed="false">
      <c r="F202" s="41" t="s">
        <v>7</v>
      </c>
      <c r="G202" s="0" t="n">
        <v>128</v>
      </c>
      <c r="H202" s="0" t="n">
        <v>132</v>
      </c>
      <c r="I202" s="0" t="n">
        <v>139</v>
      </c>
      <c r="J202" s="0" t="n">
        <v>149</v>
      </c>
      <c r="K202" s="0" t="n">
        <f aca="false">G202+V202</f>
        <v>210</v>
      </c>
      <c r="L202" s="0" t="n">
        <f aca="false">H202+W202</f>
        <v>220</v>
      </c>
      <c r="M202" s="0" t="n">
        <f aca="false">I202+X202</f>
        <v>227</v>
      </c>
      <c r="N202" s="0" t="n">
        <f aca="false">J202+Y202</f>
        <v>237</v>
      </c>
      <c r="O202" s="0" t="n">
        <f aca="false">CHOOSE(D197,K202,L202,M202,N202)</f>
        <v>227</v>
      </c>
      <c r="Q202" s="24" t="n">
        <v>4</v>
      </c>
      <c r="R202" s="21" t="n">
        <v>5</v>
      </c>
      <c r="S202" s="21" t="n">
        <v>5</v>
      </c>
      <c r="T202" s="0" t="n">
        <v>5</v>
      </c>
      <c r="V202" s="0" t="n">
        <f aca="false">ROUND((V197*Q202/10),0)*2+2*V197</f>
        <v>82</v>
      </c>
      <c r="W202" s="0" t="n">
        <f aca="false">ROUND((W197*R202/10),0)*2+2*W197</f>
        <v>88</v>
      </c>
      <c r="X202" s="0" t="n">
        <f aca="false">ROUND((X197*S202/10),0)*2+2*X197</f>
        <v>88</v>
      </c>
      <c r="Y202" s="0" t="n">
        <f aca="false">ROUND((Y197*T202/10),0)*2+2*Y197</f>
        <v>88</v>
      </c>
    </row>
    <row r="203" customFormat="false" ht="13.5" hidden="false" customHeight="false" outlineLevel="0" collapsed="false">
      <c r="F203" s="41" t="s">
        <v>8</v>
      </c>
      <c r="G203" s="0" t="n">
        <v>123</v>
      </c>
      <c r="H203" s="0" t="n">
        <v>127</v>
      </c>
      <c r="I203" s="0" t="n">
        <v>134</v>
      </c>
      <c r="J203" s="0" t="n">
        <v>144</v>
      </c>
      <c r="K203" s="0" t="n">
        <f aca="false">G203+V203</f>
        <v>188</v>
      </c>
      <c r="L203" s="0" t="n">
        <f aca="false">H203+W203</f>
        <v>201</v>
      </c>
      <c r="M203" s="0" t="n">
        <f aca="false">I203+X203</f>
        <v>208</v>
      </c>
      <c r="N203" s="0" t="n">
        <f aca="false">J203+Y203</f>
        <v>218</v>
      </c>
      <c r="O203" s="0" t="n">
        <f aca="false">CHOOSE(D197,K203,L203,M203,N203)</f>
        <v>208</v>
      </c>
      <c r="Q203" s="24" t="n">
        <v>4</v>
      </c>
      <c r="R203" s="21" t="n">
        <v>5</v>
      </c>
      <c r="S203" s="21" t="n">
        <v>5</v>
      </c>
      <c r="T203" s="0" t="n">
        <v>5</v>
      </c>
      <c r="V203" s="0" t="n">
        <f aca="false">ROUND((V197*Q203/10),0)*3+V197</f>
        <v>65</v>
      </c>
      <c r="W203" s="0" t="n">
        <f aca="false">ROUND((W197*R203/10),0)*3+W197</f>
        <v>74</v>
      </c>
      <c r="X203" s="0" t="n">
        <f aca="false">ROUND((X197*S203/10),0)*3+X197</f>
        <v>74</v>
      </c>
      <c r="Y203" s="0" t="n">
        <f aca="false">ROUND((Y197*T203/10),0)*3+Y197</f>
        <v>74</v>
      </c>
    </row>
    <row r="204" customFormat="false" ht="13.5" hidden="false" customHeight="false" outlineLevel="0" collapsed="false">
      <c r="F204" s="41" t="s">
        <v>9</v>
      </c>
      <c r="G204" s="0" t="n">
        <v>132</v>
      </c>
      <c r="H204" s="0" t="n">
        <v>136</v>
      </c>
      <c r="I204" s="0" t="n">
        <v>143</v>
      </c>
      <c r="J204" s="0" t="n">
        <v>153</v>
      </c>
      <c r="K204" s="0" t="n">
        <f aca="false">G204+V204</f>
        <v>206</v>
      </c>
      <c r="L204" s="0" t="n">
        <f aca="false">H204+W204</f>
        <v>216</v>
      </c>
      <c r="M204" s="0" t="n">
        <f aca="false">I204+X204</f>
        <v>223</v>
      </c>
      <c r="N204" s="0" t="n">
        <f aca="false">J204+Y204</f>
        <v>233</v>
      </c>
      <c r="O204" s="0" t="n">
        <f aca="false">CHOOSE(D197,K204,L204,M204,N204)</f>
        <v>223</v>
      </c>
      <c r="Q204" s="24" t="n">
        <v>5</v>
      </c>
      <c r="R204" s="21" t="n">
        <v>6</v>
      </c>
      <c r="S204" s="21" t="n">
        <v>6</v>
      </c>
      <c r="T204" s="0" t="n">
        <v>6</v>
      </c>
      <c r="V204" s="0" t="n">
        <f aca="false">ROUND((V197*Q204/10),0)*3+V197</f>
        <v>74</v>
      </c>
      <c r="W204" s="0" t="n">
        <f aca="false">ROUND((W197*R204/10),0)*3+W197</f>
        <v>80</v>
      </c>
      <c r="X204" s="0" t="n">
        <f aca="false">ROUND((X197*S204/10),0)*3+X197</f>
        <v>80</v>
      </c>
      <c r="Y204" s="0" t="n">
        <f aca="false">ROUND((Y197*T204/10),0)*3+Y197</f>
        <v>80</v>
      </c>
    </row>
    <row r="205" customFormat="false" ht="13.5" hidden="false" customHeight="false" outlineLevel="0" collapsed="false">
      <c r="F205" s="41" t="s">
        <v>10</v>
      </c>
      <c r="G205" s="0" t="n">
        <v>0</v>
      </c>
      <c r="H205" s="0" t="n">
        <v>20</v>
      </c>
      <c r="I205" s="0" t="n">
        <v>40</v>
      </c>
      <c r="J205" s="0" t="n">
        <v>140</v>
      </c>
      <c r="K205" s="0" t="n">
        <f aca="false">G205+V205</f>
        <v>122</v>
      </c>
      <c r="L205" s="0" t="n">
        <f aca="false">H205+W205</f>
        <v>142</v>
      </c>
      <c r="M205" s="0" t="n">
        <f aca="false">I205+X205</f>
        <v>162</v>
      </c>
      <c r="N205" s="0" t="n">
        <f aca="false">J205+Y205</f>
        <v>262</v>
      </c>
      <c r="O205" s="0" t="n">
        <f aca="false">CHOOSE(D197,K205,L205,M205,N205)</f>
        <v>162</v>
      </c>
      <c r="Q205" s="24" t="n">
        <v>1</v>
      </c>
      <c r="R205" s="21" t="n">
        <v>1</v>
      </c>
      <c r="S205" s="21" t="n">
        <v>1</v>
      </c>
      <c r="T205" s="0" t="n">
        <v>1</v>
      </c>
      <c r="V205" s="0" t="n">
        <f aca="false">ROUND((V197*Q205/10*42),0)</f>
        <v>122</v>
      </c>
      <c r="W205" s="0" t="n">
        <f aca="false">ROUND((W197*R205/10*42),0)</f>
        <v>122</v>
      </c>
      <c r="X205" s="0" t="n">
        <f aca="false">ROUND((X197*S205/10*42),0)</f>
        <v>122</v>
      </c>
      <c r="Y205" s="0" t="n">
        <f aca="false">ROUND((Y197*T205/10*42),0)</f>
        <v>122</v>
      </c>
    </row>
    <row r="206" customFormat="false" ht="13.5" hidden="false" customHeight="false" outlineLevel="0" collapsed="false">
      <c r="F206" s="41" t="s">
        <v>11</v>
      </c>
      <c r="G206" s="0" t="n">
        <v>600</v>
      </c>
      <c r="H206" s="0" t="n">
        <v>630</v>
      </c>
      <c r="I206" s="0" t="n">
        <v>660</v>
      </c>
      <c r="J206" s="0" t="n">
        <v>710</v>
      </c>
      <c r="K206" s="0" t="n">
        <f aca="false">G206+V206</f>
        <v>1209</v>
      </c>
      <c r="L206" s="0" t="n">
        <f aca="false">H206+W206</f>
        <v>1239</v>
      </c>
      <c r="M206" s="0" t="n">
        <f aca="false">I206+X206</f>
        <v>1391</v>
      </c>
      <c r="N206" s="0" t="n">
        <f aca="false">J206+Y206</f>
        <v>1441</v>
      </c>
      <c r="O206" s="0" t="n">
        <f aca="false">CHOOSE(D197,K206,L206,M206,N206)</f>
        <v>1391</v>
      </c>
      <c r="Q206" s="24" t="n">
        <v>5</v>
      </c>
      <c r="R206" s="21" t="n">
        <v>5</v>
      </c>
      <c r="S206" s="21" t="n">
        <v>6</v>
      </c>
      <c r="T206" s="0" t="n">
        <v>6</v>
      </c>
      <c r="V206" s="0" t="n">
        <f aca="false">ROUND((V197*Q206/10*42),0)</f>
        <v>609</v>
      </c>
      <c r="W206" s="0" t="n">
        <f aca="false">ROUND((W197*R206/10*42),0)</f>
        <v>609</v>
      </c>
      <c r="X206" s="0" t="n">
        <f aca="false">ROUND((X197*S206/10*42),0)</f>
        <v>731</v>
      </c>
      <c r="Y206" s="0" t="n">
        <f aca="false">ROUND((Y197*T206/10*42),0)</f>
        <v>731</v>
      </c>
    </row>
    <row r="207" customFormat="false" ht="13.5" hidden="false" customHeight="false" outlineLevel="0" collapsed="false">
      <c r="F207" s="41" t="s">
        <v>12</v>
      </c>
      <c r="G207" s="0" t="n">
        <v>90</v>
      </c>
      <c r="H207" s="0" t="n">
        <v>90</v>
      </c>
      <c r="I207" s="0" t="n">
        <v>90</v>
      </c>
      <c r="J207" s="0" t="n">
        <v>90</v>
      </c>
      <c r="K207" s="0" t="n">
        <f aca="false">G207+V207</f>
        <v>90</v>
      </c>
      <c r="L207" s="0" t="n">
        <f aca="false">H207+W207</f>
        <v>90</v>
      </c>
      <c r="M207" s="0" t="n">
        <f aca="false">I207+X207</f>
        <v>90</v>
      </c>
      <c r="N207" s="0" t="n">
        <f aca="false">J207+Y207</f>
        <v>90</v>
      </c>
      <c r="O207" s="0" t="n">
        <f aca="false">CHOOSE(D197,K207,L207,M207,N207)</f>
        <v>90</v>
      </c>
      <c r="Q207" s="24" t="n">
        <v>0</v>
      </c>
      <c r="R207" s="0" t="n">
        <v>0</v>
      </c>
      <c r="S207" s="0" t="n">
        <v>0</v>
      </c>
      <c r="T207" s="0" t="n">
        <v>0</v>
      </c>
      <c r="V207" s="0" t="n">
        <f aca="false">ROUND((V197*Q207/10),0)*120</f>
        <v>0</v>
      </c>
      <c r="W207" s="0" t="n">
        <f aca="false">ROUND((W197*R207/10),0)*120</f>
        <v>0</v>
      </c>
      <c r="X207" s="0" t="n">
        <f aca="false">ROUND((X197*S207/10),0)*120</f>
        <v>0</v>
      </c>
      <c r="Y207" s="0" t="n">
        <f aca="false">ROUND((Y197*T207/10),0)*120</f>
        <v>0</v>
      </c>
    </row>
    <row r="208" customFormat="false" ht="13.5" hidden="false" customHeight="false" outlineLevel="0" collapsed="false">
      <c r="F208" s="41" t="s">
        <v>13</v>
      </c>
      <c r="G208" s="0" t="n">
        <f aca="false">G201+G204+G207</f>
        <v>348</v>
      </c>
      <c r="H208" s="0" t="n">
        <f aca="false">H201+H204+H207</f>
        <v>357</v>
      </c>
      <c r="I208" s="0" t="n">
        <f aca="false">I201+I204+I207</f>
        <v>372</v>
      </c>
      <c r="J208" s="0" t="n">
        <f aca="false">J201+J204+J207</f>
        <v>392</v>
      </c>
      <c r="K208" s="0" t="n">
        <f aca="false">K201+K204+K207</f>
        <v>504</v>
      </c>
      <c r="L208" s="0" t="n">
        <f aca="false">L201+L204+L207</f>
        <v>519</v>
      </c>
      <c r="M208" s="0" t="n">
        <f aca="false">M201+M204+M207</f>
        <v>540</v>
      </c>
      <c r="N208" s="0" t="n">
        <f aca="false">N201+N204+N207</f>
        <v>560</v>
      </c>
      <c r="O208" s="0" t="n">
        <f aca="false">O201+O204+O207</f>
        <v>540</v>
      </c>
    </row>
    <row r="209" customFormat="false" ht="12.75" hidden="false" customHeight="true" outlineLevel="0" collapsed="false">
      <c r="F209" s="41" t="s">
        <v>14</v>
      </c>
      <c r="G209" s="0" t="n">
        <f aca="false">G202+G204+G207</f>
        <v>350</v>
      </c>
      <c r="H209" s="0" t="n">
        <f aca="false">H202+H204+H207</f>
        <v>358</v>
      </c>
      <c r="I209" s="0" t="n">
        <f aca="false">I202+I204+I207</f>
        <v>372</v>
      </c>
      <c r="J209" s="0" t="n">
        <f aca="false">J202+J204+J207</f>
        <v>392</v>
      </c>
      <c r="K209" s="0" t="n">
        <f aca="false">K202+K204+K207</f>
        <v>506</v>
      </c>
      <c r="L209" s="0" t="n">
        <f aca="false">L202+L204+L207</f>
        <v>526</v>
      </c>
      <c r="M209" s="0" t="n">
        <f aca="false">M202+M204+M207</f>
        <v>540</v>
      </c>
      <c r="N209" s="0" t="n">
        <f aca="false">N202+N204+N207</f>
        <v>560</v>
      </c>
      <c r="O209" s="0" t="n">
        <f aca="false">O202+O204+O207</f>
        <v>540</v>
      </c>
    </row>
    <row r="210" s="13" customFormat="true" ht="13.5" hidden="false" customHeight="false" outlineLevel="0" collapsed="false">
      <c r="E210" s="30"/>
      <c r="F210" s="28"/>
      <c r="P210" s="30"/>
      <c r="Q210" s="28"/>
      <c r="U210" s="30"/>
    </row>
    <row r="212" customFormat="false" ht="13.5" hidden="false" customHeight="false" outlineLevel="0" collapsed="false">
      <c r="A212" s="6" t="s">
        <v>108</v>
      </c>
      <c r="B212" s="0" t="n">
        <f aca="false">list!B79</f>
        <v>10</v>
      </c>
      <c r="C212" s="0" t="n">
        <f aca="false">list!C79</f>
        <v>1</v>
      </c>
      <c r="D212" s="0" t="n">
        <f aca="false">list!D79</f>
        <v>3</v>
      </c>
      <c r="E212" s="37"/>
      <c r="G212" s="38"/>
      <c r="H212" s="38"/>
      <c r="I212" s="38"/>
      <c r="J212" s="38"/>
      <c r="K212" s="38"/>
      <c r="L212" s="38"/>
      <c r="M212" s="38"/>
      <c r="N212" s="38"/>
      <c r="O212" s="38"/>
      <c r="Q212" s="39"/>
      <c r="R212" s="32"/>
      <c r="S212" s="38"/>
      <c r="T212" s="38"/>
      <c r="V212" s="0" t="n">
        <f aca="false">B212+C212*20-1</f>
        <v>29</v>
      </c>
      <c r="W212" s="0" t="n">
        <f aca="false">B212+C212*20-1</f>
        <v>29</v>
      </c>
      <c r="X212" s="0" t="n">
        <f aca="false">B212+C212*20-1</f>
        <v>29</v>
      </c>
      <c r="Y212" s="0" t="n">
        <f aca="false">B212+C212*20-1</f>
        <v>29</v>
      </c>
    </row>
    <row r="213" customFormat="false" ht="13.5" hidden="false" customHeight="false" outlineLevel="0" collapsed="false">
      <c r="F213" s="40" t="s">
        <v>3</v>
      </c>
      <c r="G213" s="0" t="n">
        <v>2400</v>
      </c>
      <c r="H213" s="0" t="n">
        <v>2400</v>
      </c>
      <c r="I213" s="0" t="n">
        <v>2400</v>
      </c>
      <c r="J213" s="0" t="n">
        <v>2400</v>
      </c>
      <c r="K213" s="0" t="n">
        <f aca="false">G213+V213</f>
        <v>3120</v>
      </c>
      <c r="L213" s="0" t="n">
        <f aca="false">H213+W213</f>
        <v>3120</v>
      </c>
      <c r="M213" s="0" t="n">
        <f aca="false">I213+X213</f>
        <v>3480</v>
      </c>
      <c r="N213" s="0" t="n">
        <f aca="false">J213+Y213</f>
        <v>3480</v>
      </c>
      <c r="O213" s="0" t="n">
        <f aca="false">CHOOSE(D212,K213,L213,M213,N213)</f>
        <v>3480</v>
      </c>
      <c r="Q213" s="24" t="n">
        <v>2</v>
      </c>
      <c r="R213" s="21" t="n">
        <v>2</v>
      </c>
      <c r="S213" s="21" t="n">
        <v>3</v>
      </c>
      <c r="T213" s="0" t="n">
        <v>3</v>
      </c>
      <c r="V213" s="0" t="n">
        <f aca="false">ROUND((V212*Q213/10),0)*120</f>
        <v>720</v>
      </c>
      <c r="W213" s="0" t="n">
        <f aca="false">ROUND((W212*R213/10),0)*120</f>
        <v>720</v>
      </c>
      <c r="X213" s="0" t="n">
        <f aca="false">ROUND((X212*S213/10),0)*120</f>
        <v>1080</v>
      </c>
      <c r="Y213" s="0" t="n">
        <f aca="false">ROUND((Y212*T213/10),0)*120</f>
        <v>1080</v>
      </c>
    </row>
    <row r="214" customFormat="false" ht="13.5" hidden="false" customHeight="false" outlineLevel="0" collapsed="false">
      <c r="F214" s="41" t="s">
        <v>4</v>
      </c>
      <c r="G214" s="0" t="n">
        <v>114</v>
      </c>
      <c r="H214" s="0" t="n">
        <v>117</v>
      </c>
      <c r="I214" s="0" t="n">
        <v>124</v>
      </c>
      <c r="J214" s="0" t="n">
        <v>134</v>
      </c>
      <c r="K214" s="0" t="n">
        <f aca="false">G214+V214</f>
        <v>143</v>
      </c>
      <c r="L214" s="0" t="n">
        <f aca="false">H214+W214</f>
        <v>146</v>
      </c>
      <c r="M214" s="0" t="n">
        <f aca="false">I214+X214</f>
        <v>153</v>
      </c>
      <c r="N214" s="0" t="n">
        <f aca="false">J214+Y214</f>
        <v>163</v>
      </c>
      <c r="O214" s="0" t="n">
        <f aca="false">CHOOSE(D212,K214,L214,M214,N214)</f>
        <v>153</v>
      </c>
      <c r="Q214" s="24" t="n">
        <v>0</v>
      </c>
      <c r="R214" s="21" t="n">
        <v>0</v>
      </c>
      <c r="S214" s="21" t="n">
        <v>0</v>
      </c>
      <c r="T214" s="0" t="n">
        <v>0</v>
      </c>
      <c r="V214" s="0" t="n">
        <f aca="false">ROUND((V212*Q214/10),0)*3+V212</f>
        <v>29</v>
      </c>
      <c r="W214" s="0" t="n">
        <f aca="false">ROUND((W212*R214/10),0)*3+W212</f>
        <v>29</v>
      </c>
      <c r="X214" s="0" t="n">
        <f aca="false">ROUND((X212*S214/10),0)*3+X212</f>
        <v>29</v>
      </c>
      <c r="Y214" s="0" t="n">
        <f aca="false">ROUND((Y212*T214/10),0)*3+Y212</f>
        <v>29</v>
      </c>
    </row>
    <row r="215" customFormat="false" ht="13.5" hidden="false" customHeight="false" outlineLevel="0" collapsed="false">
      <c r="F215" s="41" t="s">
        <v>5</v>
      </c>
      <c r="G215" s="0" t="n">
        <v>128</v>
      </c>
      <c r="H215" s="0" t="n">
        <v>132</v>
      </c>
      <c r="I215" s="0" t="n">
        <v>140</v>
      </c>
      <c r="J215" s="0" t="n">
        <v>150</v>
      </c>
      <c r="K215" s="0" t="n">
        <f aca="false">G215+V215</f>
        <v>193</v>
      </c>
      <c r="L215" s="0" t="n">
        <f aca="false">H215+W215</f>
        <v>206</v>
      </c>
      <c r="M215" s="0" t="n">
        <f aca="false">I215+X215</f>
        <v>214</v>
      </c>
      <c r="N215" s="0" t="n">
        <f aca="false">J215+Y215</f>
        <v>224</v>
      </c>
      <c r="O215" s="0" t="n">
        <f aca="false">CHOOSE(D212,K215,L215,M215,N215)</f>
        <v>214</v>
      </c>
      <c r="Q215" s="24" t="n">
        <v>4</v>
      </c>
      <c r="R215" s="21" t="n">
        <v>5</v>
      </c>
      <c r="S215" s="21" t="n">
        <v>5</v>
      </c>
      <c r="T215" s="0" t="n">
        <v>5</v>
      </c>
      <c r="V215" s="0" t="n">
        <f aca="false">ROUND((V212*Q215/10),0)*3+V212</f>
        <v>65</v>
      </c>
      <c r="W215" s="0" t="n">
        <f aca="false">ROUND((W212*R215/10),0)*3+W212</f>
        <v>74</v>
      </c>
      <c r="X215" s="0" t="n">
        <f aca="false">ROUND((X212*S215/10),0)*3+X212</f>
        <v>74</v>
      </c>
      <c r="Y215" s="0" t="n">
        <f aca="false">ROUND((Y212*T215/10),0)*3+Y212</f>
        <v>74</v>
      </c>
    </row>
    <row r="216" customFormat="false" ht="13.5" hidden="false" customHeight="false" outlineLevel="0" collapsed="false">
      <c r="F216" s="41" t="s">
        <v>6</v>
      </c>
      <c r="G216" s="0" t="n">
        <v>126</v>
      </c>
      <c r="H216" s="0" t="n">
        <v>130</v>
      </c>
      <c r="I216" s="0" t="n">
        <v>138</v>
      </c>
      <c r="J216" s="0" t="n">
        <v>148</v>
      </c>
      <c r="K216" s="0" t="n">
        <f aca="false">G216+V216</f>
        <v>202</v>
      </c>
      <c r="L216" s="0" t="n">
        <f aca="false">H216+W216</f>
        <v>206</v>
      </c>
      <c r="M216" s="0" t="n">
        <f aca="false">I216+X216</f>
        <v>220</v>
      </c>
      <c r="N216" s="0" t="n">
        <f aca="false">J216+Y216</f>
        <v>230</v>
      </c>
      <c r="O216" s="0" t="n">
        <f aca="false">CHOOSE(D212,K216,L216,M216,N216)</f>
        <v>220</v>
      </c>
      <c r="Q216" s="24" t="n">
        <v>3</v>
      </c>
      <c r="R216" s="21" t="n">
        <v>3</v>
      </c>
      <c r="S216" s="21" t="n">
        <v>4</v>
      </c>
      <c r="T216" s="0" t="n">
        <v>4</v>
      </c>
      <c r="V216" s="0" t="n">
        <f aca="false">ROUND((V212*Q216/10),0)*2+2*V212</f>
        <v>76</v>
      </c>
      <c r="W216" s="0" t="n">
        <f aca="false">ROUND((W212*R216/10),0)*2+2*W212</f>
        <v>76</v>
      </c>
      <c r="X216" s="0" t="n">
        <f aca="false">ROUND((X212*S216/10),0)*2+2*X212</f>
        <v>82</v>
      </c>
      <c r="Y216" s="0" t="n">
        <f aca="false">ROUND((Y212*T216/10),0)*2+2*Y212</f>
        <v>82</v>
      </c>
    </row>
    <row r="217" customFormat="false" ht="13.5" hidden="false" customHeight="false" outlineLevel="0" collapsed="false">
      <c r="F217" s="41" t="s">
        <v>7</v>
      </c>
      <c r="G217" s="0" t="n">
        <v>127</v>
      </c>
      <c r="H217" s="0" t="n">
        <v>131</v>
      </c>
      <c r="I217" s="0" t="n">
        <v>139</v>
      </c>
      <c r="J217" s="0" t="n">
        <v>149</v>
      </c>
      <c r="K217" s="0" t="n">
        <f aca="false">G217+V217</f>
        <v>203</v>
      </c>
      <c r="L217" s="0" t="n">
        <f aca="false">H217+W217</f>
        <v>207</v>
      </c>
      <c r="M217" s="0" t="n">
        <f aca="false">I217+X217</f>
        <v>221</v>
      </c>
      <c r="N217" s="0" t="n">
        <f aca="false">J217+Y217</f>
        <v>231</v>
      </c>
      <c r="O217" s="0" t="n">
        <f aca="false">CHOOSE(D212,K217,L217,M217,N217)</f>
        <v>221</v>
      </c>
      <c r="Q217" s="24" t="n">
        <v>3</v>
      </c>
      <c r="R217" s="21" t="n">
        <v>3</v>
      </c>
      <c r="S217" s="21" t="n">
        <v>4</v>
      </c>
      <c r="T217" s="0" t="n">
        <v>4</v>
      </c>
      <c r="V217" s="0" t="n">
        <f aca="false">ROUND((V212*Q217/10),0)*2+2*V212</f>
        <v>76</v>
      </c>
      <c r="W217" s="0" t="n">
        <f aca="false">ROUND((W212*R217/10),0)*2+2*W212</f>
        <v>76</v>
      </c>
      <c r="X217" s="0" t="n">
        <f aca="false">ROUND((X212*S217/10),0)*2+2*X212</f>
        <v>82</v>
      </c>
      <c r="Y217" s="0" t="n">
        <f aca="false">ROUND((Y212*T217/10),0)*2+2*Y212</f>
        <v>82</v>
      </c>
    </row>
    <row r="218" customFormat="false" ht="13.5" hidden="false" customHeight="false" outlineLevel="0" collapsed="false">
      <c r="F218" s="41" t="s">
        <v>8</v>
      </c>
      <c r="G218" s="0" t="n">
        <v>129</v>
      </c>
      <c r="H218" s="0" t="n">
        <v>133</v>
      </c>
      <c r="I218" s="0" t="n">
        <v>141</v>
      </c>
      <c r="J218" s="0" t="n">
        <v>151</v>
      </c>
      <c r="K218" s="0" t="n">
        <f aca="false">G218+V218</f>
        <v>185</v>
      </c>
      <c r="L218" s="0" t="n">
        <f aca="false">H218+W218</f>
        <v>189</v>
      </c>
      <c r="M218" s="0" t="n">
        <f aca="false">I218+X218</f>
        <v>206</v>
      </c>
      <c r="N218" s="0" t="n">
        <f aca="false">J218+Y218</f>
        <v>216</v>
      </c>
      <c r="O218" s="0" t="n">
        <f aca="false">CHOOSE(D212,K218,L218,M218,N218)</f>
        <v>206</v>
      </c>
      <c r="Q218" s="24" t="n">
        <v>3</v>
      </c>
      <c r="R218" s="21" t="n">
        <v>3</v>
      </c>
      <c r="S218" s="21" t="n">
        <v>4</v>
      </c>
      <c r="T218" s="0" t="n">
        <v>4</v>
      </c>
      <c r="V218" s="0" t="n">
        <f aca="false">ROUND((V212*Q218/10),0)*3+V212</f>
        <v>56</v>
      </c>
      <c r="W218" s="0" t="n">
        <f aca="false">ROUND((W212*R218/10),0)*3+W212</f>
        <v>56</v>
      </c>
      <c r="X218" s="0" t="n">
        <f aca="false">ROUND((X212*S218/10),0)*3+X212</f>
        <v>65</v>
      </c>
      <c r="Y218" s="0" t="n">
        <f aca="false">ROUND((Y212*T218/10),0)*3+Y212</f>
        <v>65</v>
      </c>
    </row>
    <row r="219" customFormat="false" ht="13.5" hidden="false" customHeight="false" outlineLevel="0" collapsed="false">
      <c r="F219" s="41" t="s">
        <v>9</v>
      </c>
      <c r="G219" s="0" t="n">
        <v>129</v>
      </c>
      <c r="H219" s="0" t="n">
        <v>132</v>
      </c>
      <c r="I219" s="0" t="n">
        <v>141</v>
      </c>
      <c r="J219" s="0" t="n">
        <v>151</v>
      </c>
      <c r="K219" s="0" t="n">
        <f aca="false">G219+V219</f>
        <v>185</v>
      </c>
      <c r="L219" s="0" t="n">
        <f aca="false">H219+W219</f>
        <v>197</v>
      </c>
      <c r="M219" s="0" t="n">
        <f aca="false">I219+X219</f>
        <v>206</v>
      </c>
      <c r="N219" s="0" t="n">
        <f aca="false">J219+Y219</f>
        <v>216</v>
      </c>
      <c r="O219" s="0" t="n">
        <f aca="false">CHOOSE(D212,K219,L219,M219,N219)</f>
        <v>206</v>
      </c>
      <c r="Q219" s="24" t="n">
        <v>3</v>
      </c>
      <c r="R219" s="21" t="n">
        <v>4</v>
      </c>
      <c r="S219" s="21" t="n">
        <v>4</v>
      </c>
      <c r="T219" s="0" t="n">
        <v>4</v>
      </c>
      <c r="V219" s="0" t="n">
        <f aca="false">ROUND((V212*Q219/10),0)*3+V212</f>
        <v>56</v>
      </c>
      <c r="W219" s="0" t="n">
        <f aca="false">ROUND((W212*R219/10),0)*3+W212</f>
        <v>65</v>
      </c>
      <c r="X219" s="0" t="n">
        <f aca="false">ROUND((X212*S219/10),0)*3+X212</f>
        <v>65</v>
      </c>
      <c r="Y219" s="0" t="n">
        <f aca="false">ROUND((Y212*T219/10),0)*3+Y212</f>
        <v>65</v>
      </c>
    </row>
    <row r="220" customFormat="false" ht="13.5" hidden="false" customHeight="false" outlineLevel="0" collapsed="false">
      <c r="F220" s="41" t="s">
        <v>10</v>
      </c>
      <c r="G220" s="0" t="n">
        <v>30</v>
      </c>
      <c r="H220" s="0" t="n">
        <v>60</v>
      </c>
      <c r="I220" s="0" t="n">
        <v>90</v>
      </c>
      <c r="J220" s="0" t="n">
        <v>190</v>
      </c>
      <c r="K220" s="0" t="n">
        <f aca="false">G220+V220</f>
        <v>274</v>
      </c>
      <c r="L220" s="0" t="n">
        <f aca="false">H220+W220</f>
        <v>304</v>
      </c>
      <c r="M220" s="0" t="n">
        <f aca="false">I220+X220</f>
        <v>455</v>
      </c>
      <c r="N220" s="0" t="n">
        <f aca="false">J220+Y220</f>
        <v>555</v>
      </c>
      <c r="O220" s="0" t="n">
        <f aca="false">CHOOSE(D212,K220,L220,M220,N220)</f>
        <v>455</v>
      </c>
      <c r="Q220" s="24" t="n">
        <v>2</v>
      </c>
      <c r="R220" s="21" t="n">
        <v>2</v>
      </c>
      <c r="S220" s="21" t="n">
        <v>3</v>
      </c>
      <c r="T220" s="0" t="n">
        <v>3</v>
      </c>
      <c r="V220" s="0" t="n">
        <f aca="false">ROUND((V212*Q220/10*42),0)</f>
        <v>244</v>
      </c>
      <c r="W220" s="0" t="n">
        <f aca="false">ROUND((W212*R220/10*42),0)</f>
        <v>244</v>
      </c>
      <c r="X220" s="0" t="n">
        <f aca="false">ROUND((X212*S220/10*42),0)</f>
        <v>365</v>
      </c>
      <c r="Y220" s="0" t="n">
        <f aca="false">ROUND((Y212*T220/10*42),0)</f>
        <v>365</v>
      </c>
    </row>
    <row r="221" customFormat="false" ht="13.5" hidden="false" customHeight="false" outlineLevel="0" collapsed="false">
      <c r="F221" s="41" t="s">
        <v>11</v>
      </c>
      <c r="G221" s="0" t="n">
        <v>620</v>
      </c>
      <c r="H221" s="0" t="n">
        <v>670</v>
      </c>
      <c r="I221" s="0" t="n">
        <v>720</v>
      </c>
      <c r="J221" s="0" t="n">
        <v>770</v>
      </c>
      <c r="K221" s="0" t="n">
        <f aca="false">G221+V221</f>
        <v>1229</v>
      </c>
      <c r="L221" s="0" t="n">
        <f aca="false">H221+W221</f>
        <v>1279</v>
      </c>
      <c r="M221" s="0" t="n">
        <f aca="false">I221+X221</f>
        <v>1451</v>
      </c>
      <c r="N221" s="0" t="n">
        <f aca="false">J221+Y221</f>
        <v>1501</v>
      </c>
      <c r="O221" s="0" t="n">
        <f aca="false">CHOOSE(D212,K221,L221,M221,N221)</f>
        <v>1451</v>
      </c>
      <c r="Q221" s="24" t="n">
        <v>5</v>
      </c>
      <c r="R221" s="21" t="n">
        <v>5</v>
      </c>
      <c r="S221" s="21" t="n">
        <v>6</v>
      </c>
      <c r="T221" s="0" t="n">
        <v>6</v>
      </c>
      <c r="V221" s="0" t="n">
        <f aca="false">ROUND((V212*Q221/10*42),0)</f>
        <v>609</v>
      </c>
      <c r="W221" s="0" t="n">
        <f aca="false">ROUND((W212*R221/10*42),0)</f>
        <v>609</v>
      </c>
      <c r="X221" s="0" t="n">
        <f aca="false">ROUND((X212*S221/10*42),0)</f>
        <v>731</v>
      </c>
      <c r="Y221" s="0" t="n">
        <f aca="false">ROUND((Y212*T221/10*42),0)</f>
        <v>731</v>
      </c>
    </row>
    <row r="222" customFormat="false" ht="13.5" hidden="false" customHeight="false" outlineLevel="0" collapsed="false">
      <c r="F222" s="41" t="s">
        <v>12</v>
      </c>
      <c r="G222" s="0" t="n">
        <v>65</v>
      </c>
      <c r="H222" s="0" t="n">
        <v>65</v>
      </c>
      <c r="I222" s="0" t="n">
        <v>65</v>
      </c>
      <c r="J222" s="0" t="n">
        <v>65</v>
      </c>
      <c r="K222" s="0" t="n">
        <f aca="false">G222+V222</f>
        <v>65</v>
      </c>
      <c r="L222" s="0" t="n">
        <f aca="false">H222+W222</f>
        <v>65</v>
      </c>
      <c r="M222" s="0" t="n">
        <f aca="false">I222+X222</f>
        <v>65</v>
      </c>
      <c r="N222" s="0" t="n">
        <f aca="false">J222+Y222</f>
        <v>65</v>
      </c>
      <c r="O222" s="0" t="n">
        <f aca="false">CHOOSE(D212,K222,L222,M222,N222)</f>
        <v>65</v>
      </c>
      <c r="Q222" s="24" t="n">
        <v>0</v>
      </c>
      <c r="R222" s="0" t="n">
        <v>0</v>
      </c>
      <c r="S222" s="0" t="n">
        <v>0</v>
      </c>
      <c r="T222" s="0" t="n">
        <v>0</v>
      </c>
      <c r="V222" s="0" t="n">
        <f aca="false">ROUND((V212*Q222/10),0)*120</f>
        <v>0</v>
      </c>
      <c r="W222" s="0" t="n">
        <f aca="false">ROUND((W212*R222/10),0)*120</f>
        <v>0</v>
      </c>
      <c r="X222" s="0" t="n">
        <f aca="false">ROUND((X212*S222/10),0)*120</f>
        <v>0</v>
      </c>
      <c r="Y222" s="0" t="n">
        <f aca="false">ROUND((Y212*T222/10),0)*120</f>
        <v>0</v>
      </c>
    </row>
    <row r="223" customFormat="false" ht="13.5" hidden="false" customHeight="false" outlineLevel="0" collapsed="false">
      <c r="F223" s="41" t="s">
        <v>13</v>
      </c>
      <c r="G223" s="0" t="n">
        <f aca="false">G216+G219+G222</f>
        <v>320</v>
      </c>
      <c r="H223" s="0" t="n">
        <f aca="false">H216+H219+H222</f>
        <v>327</v>
      </c>
      <c r="I223" s="0" t="n">
        <f aca="false">I216+I219+I222</f>
        <v>344</v>
      </c>
      <c r="J223" s="0" t="n">
        <f aca="false">J216+J219+J222</f>
        <v>364</v>
      </c>
      <c r="K223" s="0" t="n">
        <f aca="false">K216+K219+K222</f>
        <v>452</v>
      </c>
      <c r="L223" s="0" t="n">
        <f aca="false">L216+L219+L222</f>
        <v>468</v>
      </c>
      <c r="M223" s="0" t="n">
        <f aca="false">M216+M219+M222</f>
        <v>491</v>
      </c>
      <c r="N223" s="0" t="n">
        <f aca="false">N216+N219+N222</f>
        <v>511</v>
      </c>
      <c r="O223" s="0" t="n">
        <f aca="false">O216+O219+O222</f>
        <v>491</v>
      </c>
    </row>
    <row r="224" customFormat="false" ht="12.75" hidden="false" customHeight="true" outlineLevel="0" collapsed="false">
      <c r="F224" s="41" t="s">
        <v>14</v>
      </c>
      <c r="G224" s="0" t="n">
        <f aca="false">G217+G219+G222</f>
        <v>321</v>
      </c>
      <c r="H224" s="0" t="n">
        <f aca="false">H217+H219+H222</f>
        <v>328</v>
      </c>
      <c r="I224" s="0" t="n">
        <f aca="false">I217+I219+I222</f>
        <v>345</v>
      </c>
      <c r="J224" s="0" t="n">
        <f aca="false">J217+J219+J222</f>
        <v>365</v>
      </c>
      <c r="K224" s="0" t="n">
        <f aca="false">K217+K219+K222</f>
        <v>453</v>
      </c>
      <c r="L224" s="0" t="n">
        <f aca="false">L217+L219+L222</f>
        <v>469</v>
      </c>
      <c r="M224" s="0" t="n">
        <f aca="false">M217+M219+M222</f>
        <v>492</v>
      </c>
      <c r="N224" s="0" t="n">
        <f aca="false">N217+N219+N222</f>
        <v>512</v>
      </c>
      <c r="O224" s="0" t="n">
        <f aca="false">O217+O219+O222</f>
        <v>492</v>
      </c>
    </row>
    <row r="225" s="13" customFormat="true" ht="13.5" hidden="false" customHeight="false" outlineLevel="0" collapsed="false">
      <c r="E225" s="30"/>
      <c r="F225" s="28"/>
      <c r="P225" s="30"/>
      <c r="Q225" s="28"/>
      <c r="U225" s="30"/>
    </row>
    <row r="227" customFormat="false" ht="13.5" hidden="false" customHeight="false" outlineLevel="0" collapsed="false">
      <c r="A227" s="6" t="s">
        <v>109</v>
      </c>
      <c r="B227" s="0" t="n">
        <f aca="false">list!B80</f>
        <v>10</v>
      </c>
      <c r="C227" s="0" t="n">
        <f aca="false">list!C80</f>
        <v>1</v>
      </c>
      <c r="D227" s="0" t="n">
        <f aca="false">list!D80</f>
        <v>3</v>
      </c>
      <c r="E227" s="37"/>
      <c r="G227" s="38"/>
      <c r="H227" s="38"/>
      <c r="I227" s="38"/>
      <c r="J227" s="38"/>
      <c r="K227" s="38"/>
      <c r="L227" s="38"/>
      <c r="M227" s="38"/>
      <c r="N227" s="38"/>
      <c r="O227" s="38"/>
      <c r="Q227" s="39"/>
      <c r="R227" s="32"/>
      <c r="S227" s="38"/>
      <c r="T227" s="38"/>
      <c r="V227" s="0" t="n">
        <f aca="false">B227+C227*20-1</f>
        <v>29</v>
      </c>
      <c r="W227" s="0" t="n">
        <f aca="false">B227+C227*20-1</f>
        <v>29</v>
      </c>
      <c r="X227" s="0" t="n">
        <f aca="false">B227+C227*20-1</f>
        <v>29</v>
      </c>
      <c r="Y227" s="0" t="n">
        <f aca="false">B227+C227*20-1</f>
        <v>29</v>
      </c>
    </row>
    <row r="228" customFormat="false" ht="13.5" hidden="false" customHeight="false" outlineLevel="0" collapsed="false">
      <c r="F228" s="40" t="s">
        <v>3</v>
      </c>
      <c r="G228" s="0" t="n">
        <v>2200</v>
      </c>
      <c r="H228" s="0" t="n">
        <v>2200</v>
      </c>
      <c r="I228" s="0" t="n">
        <v>2200</v>
      </c>
      <c r="J228" s="0" t="n">
        <v>2200</v>
      </c>
      <c r="K228" s="0" t="n">
        <f aca="false">G228+V228</f>
        <v>2920</v>
      </c>
      <c r="L228" s="0" t="n">
        <f aca="false">H228+W228</f>
        <v>2920</v>
      </c>
      <c r="M228" s="0" t="n">
        <f aca="false">I228+X228</f>
        <v>3280</v>
      </c>
      <c r="N228" s="0" t="n">
        <f aca="false">J228+Y228</f>
        <v>3280</v>
      </c>
      <c r="O228" s="0" t="n">
        <f aca="false">CHOOSE(D227,K228,L228,M228,N228)</f>
        <v>3280</v>
      </c>
      <c r="Q228" s="24" t="n">
        <v>2</v>
      </c>
      <c r="R228" s="21" t="n">
        <v>2</v>
      </c>
      <c r="S228" s="21" t="n">
        <v>3</v>
      </c>
      <c r="T228" s="0" t="n">
        <v>3</v>
      </c>
      <c r="V228" s="0" t="n">
        <f aca="false">ROUND((V227*Q228/10),0)*120</f>
        <v>720</v>
      </c>
      <c r="W228" s="0" t="n">
        <f aca="false">ROUND((W227*R228/10),0)*120</f>
        <v>720</v>
      </c>
      <c r="X228" s="0" t="n">
        <f aca="false">ROUND((X227*S228/10),0)*120</f>
        <v>1080</v>
      </c>
      <c r="Y228" s="0" t="n">
        <f aca="false">ROUND((Y227*T228/10),0)*120</f>
        <v>1080</v>
      </c>
    </row>
    <row r="229" customFormat="false" ht="13.5" hidden="false" customHeight="false" outlineLevel="0" collapsed="false">
      <c r="F229" s="41" t="s">
        <v>4</v>
      </c>
      <c r="G229" s="0" t="n">
        <v>101</v>
      </c>
      <c r="H229" s="0" t="n">
        <v>104</v>
      </c>
      <c r="I229" s="0" t="n">
        <v>111</v>
      </c>
      <c r="J229" s="0" t="n">
        <v>121</v>
      </c>
      <c r="K229" s="0" t="n">
        <f aca="false">G229+V229</f>
        <v>130</v>
      </c>
      <c r="L229" s="0" t="n">
        <f aca="false">H229+W229</f>
        <v>133</v>
      </c>
      <c r="M229" s="0" t="n">
        <f aca="false">I229+X229</f>
        <v>140</v>
      </c>
      <c r="N229" s="0" t="n">
        <f aca="false">J229+Y229</f>
        <v>150</v>
      </c>
      <c r="O229" s="0" t="n">
        <f aca="false">CHOOSE(D227,K229,L229,M229,N229)</f>
        <v>140</v>
      </c>
      <c r="Q229" s="24" t="n">
        <v>0</v>
      </c>
      <c r="R229" s="21" t="n">
        <v>0</v>
      </c>
      <c r="S229" s="21" t="n">
        <v>0</v>
      </c>
      <c r="T229" s="0" t="n">
        <v>0</v>
      </c>
      <c r="V229" s="0" t="n">
        <f aca="false">ROUND((V227*Q229/10),0)*3+V227</f>
        <v>29</v>
      </c>
      <c r="W229" s="0" t="n">
        <f aca="false">ROUND((W227*R229/10),0)*3+W227</f>
        <v>29</v>
      </c>
      <c r="X229" s="0" t="n">
        <f aca="false">ROUND((X227*S229/10),0)*3+X227</f>
        <v>29</v>
      </c>
      <c r="Y229" s="0" t="n">
        <f aca="false">ROUND((Y227*T229/10),0)*3+Y227</f>
        <v>29</v>
      </c>
    </row>
    <row r="230" customFormat="false" ht="13.5" hidden="false" customHeight="false" outlineLevel="0" collapsed="false">
      <c r="F230" s="41" t="s">
        <v>5</v>
      </c>
      <c r="G230" s="0" t="n">
        <v>123</v>
      </c>
      <c r="H230" s="0" t="n">
        <v>127</v>
      </c>
      <c r="I230" s="0" t="n">
        <v>135</v>
      </c>
      <c r="J230" s="0" t="n">
        <v>145</v>
      </c>
      <c r="K230" s="0" t="n">
        <f aca="false">G230+V230</f>
        <v>179</v>
      </c>
      <c r="L230" s="0" t="n">
        <f aca="false">H230+W230</f>
        <v>192</v>
      </c>
      <c r="M230" s="0" t="n">
        <f aca="false">I230+X230</f>
        <v>209</v>
      </c>
      <c r="N230" s="0" t="n">
        <f aca="false">J230+Y230</f>
        <v>219</v>
      </c>
      <c r="O230" s="0" t="n">
        <f aca="false">CHOOSE(D227,K230,L230,M230,N230)</f>
        <v>209</v>
      </c>
      <c r="Q230" s="24" t="n">
        <v>3</v>
      </c>
      <c r="R230" s="21" t="n">
        <v>4</v>
      </c>
      <c r="S230" s="21" t="n">
        <v>5</v>
      </c>
      <c r="T230" s="0" t="n">
        <v>5</v>
      </c>
      <c r="V230" s="0" t="n">
        <f aca="false">ROUND((V227*Q230/10),0)*3+V227</f>
        <v>56</v>
      </c>
      <c r="W230" s="0" t="n">
        <f aca="false">ROUND((W227*R230/10),0)*3+W227</f>
        <v>65</v>
      </c>
      <c r="X230" s="0" t="n">
        <f aca="false">ROUND((X227*S230/10),0)*3+X227</f>
        <v>74</v>
      </c>
      <c r="Y230" s="0" t="n">
        <f aca="false">ROUND((Y227*T230/10),0)*3+Y227</f>
        <v>74</v>
      </c>
    </row>
    <row r="231" customFormat="false" ht="13.5" hidden="false" customHeight="false" outlineLevel="0" collapsed="false">
      <c r="F231" s="41" t="s">
        <v>6</v>
      </c>
      <c r="G231" s="0" t="n">
        <v>125</v>
      </c>
      <c r="H231" s="0" t="n">
        <v>129</v>
      </c>
      <c r="I231" s="0" t="n">
        <v>137</v>
      </c>
      <c r="J231" s="0" t="n">
        <v>147</v>
      </c>
      <c r="K231" s="0" t="n">
        <f aca="false">G231+V231</f>
        <v>207</v>
      </c>
      <c r="L231" s="0" t="n">
        <f aca="false">H231+W231</f>
        <v>211</v>
      </c>
      <c r="M231" s="0" t="n">
        <f aca="false">I231+X231</f>
        <v>219</v>
      </c>
      <c r="N231" s="0" t="n">
        <f aca="false">J231+Y231</f>
        <v>229</v>
      </c>
      <c r="O231" s="0" t="n">
        <f aca="false">CHOOSE(D227,K231,L231,M231,N231)</f>
        <v>219</v>
      </c>
      <c r="Q231" s="24" t="n">
        <v>4</v>
      </c>
      <c r="R231" s="21" t="n">
        <v>4</v>
      </c>
      <c r="S231" s="21" t="n">
        <v>4</v>
      </c>
      <c r="T231" s="0" t="n">
        <v>4</v>
      </c>
      <c r="V231" s="0" t="n">
        <f aca="false">ROUND((V227*Q231/10),0)*2+2*V227</f>
        <v>82</v>
      </c>
      <c r="W231" s="0" t="n">
        <f aca="false">ROUND((W227*R231/10),0)*2+2*W227</f>
        <v>82</v>
      </c>
      <c r="X231" s="0" t="n">
        <f aca="false">ROUND((X227*S231/10),0)*2+2*X227</f>
        <v>82</v>
      </c>
      <c r="Y231" s="0" t="n">
        <f aca="false">ROUND((Y227*T231/10),0)*2+2*Y227</f>
        <v>82</v>
      </c>
    </row>
    <row r="232" customFormat="false" ht="13.5" hidden="false" customHeight="false" outlineLevel="0" collapsed="false">
      <c r="F232" s="41" t="s">
        <v>7</v>
      </c>
      <c r="G232" s="0" t="n">
        <v>125</v>
      </c>
      <c r="H232" s="0" t="n">
        <v>129</v>
      </c>
      <c r="I232" s="0" t="n">
        <v>137</v>
      </c>
      <c r="J232" s="0" t="n">
        <v>147</v>
      </c>
      <c r="K232" s="0" t="n">
        <f aca="false">G232+V232</f>
        <v>207</v>
      </c>
      <c r="L232" s="0" t="n">
        <f aca="false">H232+W232</f>
        <v>211</v>
      </c>
      <c r="M232" s="0" t="n">
        <f aca="false">I232+X232</f>
        <v>225</v>
      </c>
      <c r="N232" s="0" t="n">
        <f aca="false">J232+Y232</f>
        <v>235</v>
      </c>
      <c r="O232" s="0" t="n">
        <f aca="false">CHOOSE(D227,K232,L232,M232,N232)</f>
        <v>225</v>
      </c>
      <c r="Q232" s="24" t="n">
        <v>4</v>
      </c>
      <c r="R232" s="21" t="n">
        <v>4</v>
      </c>
      <c r="S232" s="21" t="n">
        <v>5</v>
      </c>
      <c r="T232" s="0" t="n">
        <v>5</v>
      </c>
      <c r="V232" s="0" t="n">
        <f aca="false">ROUND((V227*Q232/10),0)*2+2*V227</f>
        <v>82</v>
      </c>
      <c r="W232" s="0" t="n">
        <f aca="false">ROUND((W227*R232/10),0)*2+2*W227</f>
        <v>82</v>
      </c>
      <c r="X232" s="0" t="n">
        <f aca="false">ROUND((X227*S232/10),0)*2+2*X227</f>
        <v>88</v>
      </c>
      <c r="Y232" s="0" t="n">
        <f aca="false">ROUND((Y227*T232/10),0)*2+2*Y227</f>
        <v>88</v>
      </c>
    </row>
    <row r="233" customFormat="false" ht="13.5" hidden="false" customHeight="false" outlineLevel="0" collapsed="false">
      <c r="F233" s="41" t="s">
        <v>8</v>
      </c>
      <c r="G233" s="0" t="n">
        <v>126</v>
      </c>
      <c r="H233" s="0" t="n">
        <v>130</v>
      </c>
      <c r="I233" s="0" t="n">
        <v>138</v>
      </c>
      <c r="J233" s="0" t="n">
        <v>148</v>
      </c>
      <c r="K233" s="0" t="n">
        <f aca="false">G233+V233</f>
        <v>191</v>
      </c>
      <c r="L233" s="0" t="n">
        <f aca="false">H233+W233</f>
        <v>195</v>
      </c>
      <c r="M233" s="0" t="n">
        <f aca="false">I233+X233</f>
        <v>212</v>
      </c>
      <c r="N233" s="0" t="n">
        <f aca="false">J233+Y233</f>
        <v>222</v>
      </c>
      <c r="O233" s="0" t="n">
        <f aca="false">CHOOSE(D227,K233,L233,M233,N233)</f>
        <v>212</v>
      </c>
      <c r="Q233" s="24" t="n">
        <v>4</v>
      </c>
      <c r="R233" s="21" t="n">
        <v>4</v>
      </c>
      <c r="S233" s="21" t="n">
        <v>5</v>
      </c>
      <c r="T233" s="0" t="n">
        <v>5</v>
      </c>
      <c r="V233" s="0" t="n">
        <f aca="false">ROUND((V227*Q233/10),0)*3+V227</f>
        <v>65</v>
      </c>
      <c r="W233" s="0" t="n">
        <f aca="false">ROUND((W227*R233/10),0)*3+W227</f>
        <v>65</v>
      </c>
      <c r="X233" s="0" t="n">
        <f aca="false">ROUND((X227*S233/10),0)*3+X227</f>
        <v>74</v>
      </c>
      <c r="Y233" s="0" t="n">
        <f aca="false">ROUND((Y227*T233/10),0)*3+Y227</f>
        <v>74</v>
      </c>
    </row>
    <row r="234" customFormat="false" ht="13.5" hidden="false" customHeight="false" outlineLevel="0" collapsed="false">
      <c r="F234" s="41" t="s">
        <v>9</v>
      </c>
      <c r="G234" s="0" t="n">
        <v>123</v>
      </c>
      <c r="H234" s="0" t="n">
        <v>127</v>
      </c>
      <c r="I234" s="0" t="n">
        <v>135</v>
      </c>
      <c r="J234" s="0" t="n">
        <v>145</v>
      </c>
      <c r="K234" s="0" t="n">
        <f aca="false">G234+V234</f>
        <v>179</v>
      </c>
      <c r="L234" s="0" t="n">
        <f aca="false">H234+W234</f>
        <v>192</v>
      </c>
      <c r="M234" s="0" t="n">
        <f aca="false">I234+X234</f>
        <v>200</v>
      </c>
      <c r="N234" s="0" t="n">
        <f aca="false">J234+Y234</f>
        <v>210</v>
      </c>
      <c r="O234" s="0" t="n">
        <f aca="false">CHOOSE(D227,K234,L234,M234,N234)</f>
        <v>200</v>
      </c>
      <c r="Q234" s="24" t="n">
        <v>3</v>
      </c>
      <c r="R234" s="21" t="n">
        <v>4</v>
      </c>
      <c r="S234" s="21" t="n">
        <v>4</v>
      </c>
      <c r="T234" s="0" t="n">
        <v>4</v>
      </c>
      <c r="V234" s="0" t="n">
        <f aca="false">ROUND((V227*Q234/10),0)*3+V227</f>
        <v>56</v>
      </c>
      <c r="W234" s="0" t="n">
        <f aca="false">ROUND((W227*R234/10),0)*3+W227</f>
        <v>65</v>
      </c>
      <c r="X234" s="0" t="n">
        <f aca="false">ROUND((X227*S234/10),0)*3+X227</f>
        <v>65</v>
      </c>
      <c r="Y234" s="0" t="n">
        <f aca="false">ROUND((Y227*T234/10),0)*3+Y227</f>
        <v>65</v>
      </c>
    </row>
    <row r="235" customFormat="false" ht="13.5" hidden="false" customHeight="false" outlineLevel="0" collapsed="false">
      <c r="F235" s="41" t="s">
        <v>10</v>
      </c>
      <c r="G235" s="0" t="n">
        <v>0</v>
      </c>
      <c r="H235" s="0" t="n">
        <v>15</v>
      </c>
      <c r="I235" s="0" t="n">
        <v>30</v>
      </c>
      <c r="J235" s="0" t="n">
        <v>130</v>
      </c>
      <c r="K235" s="0" t="n">
        <f aca="false">G235+V235</f>
        <v>122</v>
      </c>
      <c r="L235" s="0" t="n">
        <f aca="false">H235+W235</f>
        <v>137</v>
      </c>
      <c r="M235" s="0" t="n">
        <f aca="false">I235+X235</f>
        <v>152</v>
      </c>
      <c r="N235" s="0" t="n">
        <f aca="false">J235+Y235</f>
        <v>252</v>
      </c>
      <c r="O235" s="0" t="n">
        <f aca="false">CHOOSE(D227,K235,L235,M235,N235)</f>
        <v>152</v>
      </c>
      <c r="Q235" s="24" t="n">
        <v>1</v>
      </c>
      <c r="R235" s="21" t="n">
        <v>1</v>
      </c>
      <c r="S235" s="21" t="n">
        <v>1</v>
      </c>
      <c r="T235" s="0" t="n">
        <v>1</v>
      </c>
      <c r="V235" s="0" t="n">
        <f aca="false">ROUND((V227*Q235/10*42),0)</f>
        <v>122</v>
      </c>
      <c r="W235" s="0" t="n">
        <f aca="false">ROUND((W227*R235/10*42),0)</f>
        <v>122</v>
      </c>
      <c r="X235" s="0" t="n">
        <f aca="false">ROUND((X227*S235/10*42),0)</f>
        <v>122</v>
      </c>
      <c r="Y235" s="0" t="n">
        <f aca="false">ROUND((Y227*T235/10*42),0)</f>
        <v>122</v>
      </c>
    </row>
    <row r="236" customFormat="false" ht="13.5" hidden="false" customHeight="false" outlineLevel="0" collapsed="false">
      <c r="F236" s="41" t="s">
        <v>11</v>
      </c>
      <c r="G236" s="0" t="n">
        <v>250</v>
      </c>
      <c r="H236" s="0" t="n">
        <v>300</v>
      </c>
      <c r="I236" s="0" t="n">
        <v>350</v>
      </c>
      <c r="J236" s="0" t="n">
        <v>400</v>
      </c>
      <c r="K236" s="0" t="n">
        <f aca="false">G236+V236</f>
        <v>615</v>
      </c>
      <c r="L236" s="0" t="n">
        <f aca="false">H236+W236</f>
        <v>787</v>
      </c>
      <c r="M236" s="0" t="n">
        <f aca="false">I236+X236</f>
        <v>837</v>
      </c>
      <c r="N236" s="0" t="n">
        <f aca="false">J236+Y236</f>
        <v>887</v>
      </c>
      <c r="O236" s="0" t="n">
        <f aca="false">CHOOSE(D227,K236,L236,M236,N236)</f>
        <v>837</v>
      </c>
      <c r="Q236" s="24" t="n">
        <v>3</v>
      </c>
      <c r="R236" s="21" t="n">
        <v>4</v>
      </c>
      <c r="S236" s="21" t="n">
        <v>4</v>
      </c>
      <c r="T236" s="0" t="n">
        <v>4</v>
      </c>
      <c r="V236" s="0" t="n">
        <f aca="false">ROUND((V227*Q236/10*42),0)</f>
        <v>365</v>
      </c>
      <c r="W236" s="0" t="n">
        <f aca="false">ROUND((W227*R236/10*42),0)</f>
        <v>487</v>
      </c>
      <c r="X236" s="0" t="n">
        <f aca="false">ROUND((X227*S236/10*42),0)</f>
        <v>487</v>
      </c>
      <c r="Y236" s="0" t="n">
        <f aca="false">ROUND((Y227*T236/10*42),0)</f>
        <v>487</v>
      </c>
    </row>
    <row r="237" customFormat="false" ht="13.5" hidden="false" customHeight="false" outlineLevel="0" collapsed="false">
      <c r="F237" s="41" t="s">
        <v>12</v>
      </c>
      <c r="G237" s="0" t="n">
        <v>75</v>
      </c>
      <c r="H237" s="0" t="n">
        <v>75</v>
      </c>
      <c r="I237" s="0" t="n">
        <v>75</v>
      </c>
      <c r="J237" s="0" t="n">
        <v>75</v>
      </c>
      <c r="K237" s="0" t="n">
        <f aca="false">G237+V237</f>
        <v>75</v>
      </c>
      <c r="L237" s="0" t="n">
        <f aca="false">H237+W237</f>
        <v>75</v>
      </c>
      <c r="M237" s="0" t="n">
        <f aca="false">I237+X237</f>
        <v>75</v>
      </c>
      <c r="N237" s="0" t="n">
        <f aca="false">J237+Y237</f>
        <v>75</v>
      </c>
      <c r="O237" s="0" t="n">
        <f aca="false">CHOOSE(D227,K237,L237,M237,N237)</f>
        <v>75</v>
      </c>
      <c r="Q237" s="24" t="n">
        <v>0</v>
      </c>
      <c r="R237" s="0" t="n">
        <v>0</v>
      </c>
      <c r="S237" s="0" t="n">
        <v>0</v>
      </c>
      <c r="T237" s="0" t="n">
        <v>0</v>
      </c>
      <c r="V237" s="0" t="n">
        <f aca="false">ROUND((V227*Q237/10),0)*120</f>
        <v>0</v>
      </c>
      <c r="W237" s="0" t="n">
        <f aca="false">ROUND((W227*R237/10),0)*120</f>
        <v>0</v>
      </c>
      <c r="X237" s="0" t="n">
        <f aca="false">ROUND((X227*S237/10),0)*120</f>
        <v>0</v>
      </c>
      <c r="Y237" s="0" t="n">
        <f aca="false">ROUND((Y227*T237/10),0)*120</f>
        <v>0</v>
      </c>
    </row>
    <row r="238" customFormat="false" ht="13.5" hidden="false" customHeight="false" outlineLevel="0" collapsed="false">
      <c r="F238" s="41" t="s">
        <v>13</v>
      </c>
      <c r="G238" s="0" t="n">
        <f aca="false">G231+G234+G237</f>
        <v>323</v>
      </c>
      <c r="H238" s="0" t="n">
        <f aca="false">H231+H234+H237</f>
        <v>331</v>
      </c>
      <c r="I238" s="0" t="n">
        <f aca="false">I231+I234+I237</f>
        <v>347</v>
      </c>
      <c r="J238" s="0" t="n">
        <f aca="false">J231+J234+J237</f>
        <v>367</v>
      </c>
      <c r="K238" s="0" t="n">
        <f aca="false">K231+K234+K237</f>
        <v>461</v>
      </c>
      <c r="L238" s="0" t="n">
        <f aca="false">L231+L234+L237</f>
        <v>478</v>
      </c>
      <c r="M238" s="0" t="n">
        <f aca="false">M231+M234+M237</f>
        <v>494</v>
      </c>
      <c r="N238" s="0" t="n">
        <f aca="false">N231+N234+N237</f>
        <v>514</v>
      </c>
      <c r="O238" s="0" t="n">
        <f aca="false">O231+O234+O237</f>
        <v>494</v>
      </c>
    </row>
    <row r="239" customFormat="false" ht="12.75" hidden="false" customHeight="true" outlineLevel="0" collapsed="false">
      <c r="F239" s="41" t="s">
        <v>14</v>
      </c>
      <c r="G239" s="0" t="n">
        <f aca="false">G232+G234+G237</f>
        <v>323</v>
      </c>
      <c r="H239" s="0" t="n">
        <f aca="false">H232+H234+H237</f>
        <v>331</v>
      </c>
      <c r="I239" s="0" t="n">
        <f aca="false">I232+I234+I237</f>
        <v>347</v>
      </c>
      <c r="J239" s="0" t="n">
        <f aca="false">J232+J234+J237</f>
        <v>367</v>
      </c>
      <c r="K239" s="0" t="n">
        <f aca="false">K232+K234+K237</f>
        <v>461</v>
      </c>
      <c r="L239" s="0" t="n">
        <f aca="false">L232+L234+L237</f>
        <v>478</v>
      </c>
      <c r="M239" s="0" t="n">
        <f aca="false">M232+M234+M237</f>
        <v>500</v>
      </c>
      <c r="N239" s="0" t="n">
        <f aca="false">N232+N234+N237</f>
        <v>520</v>
      </c>
      <c r="O239" s="0" t="n">
        <f aca="false">O232+O234+O237</f>
        <v>500</v>
      </c>
    </row>
    <row r="240" s="13" customFormat="true" ht="13.5" hidden="false" customHeight="false" outlineLevel="0" collapsed="false">
      <c r="E240" s="30"/>
      <c r="F240" s="28"/>
      <c r="P240" s="30"/>
      <c r="Q240" s="28"/>
      <c r="U240" s="30"/>
    </row>
    <row r="241" customFormat="false" ht="14.25" hidden="false" customHeight="true" outlineLevel="0" collapsed="false"/>
    <row r="242" customFormat="false" ht="13.5" hidden="false" customHeight="false" outlineLevel="0" collapsed="false">
      <c r="A242" s="6" t="s">
        <v>110</v>
      </c>
      <c r="B242" s="0" t="n">
        <f aca="false">list!B81</f>
        <v>10</v>
      </c>
      <c r="C242" s="0" t="n">
        <f aca="false">list!C81</f>
        <v>1</v>
      </c>
      <c r="D242" s="0" t="n">
        <f aca="false">list!D81</f>
        <v>1</v>
      </c>
      <c r="E242" s="37"/>
      <c r="G242" s="38"/>
      <c r="H242" s="38"/>
      <c r="I242" s="38"/>
      <c r="J242" s="38"/>
      <c r="K242" s="38"/>
      <c r="L242" s="38"/>
      <c r="M242" s="38"/>
      <c r="N242" s="38"/>
      <c r="O242" s="38"/>
      <c r="Q242" s="39"/>
      <c r="R242" s="32"/>
      <c r="S242" s="38"/>
      <c r="T242" s="38"/>
      <c r="V242" s="0" t="n">
        <f aca="false">B242+C242*20-1</f>
        <v>29</v>
      </c>
    </row>
    <row r="243" customFormat="false" ht="13.5" hidden="false" customHeight="false" outlineLevel="0" collapsed="false">
      <c r="F243" s="40" t="s">
        <v>3</v>
      </c>
      <c r="G243" s="0" t="n">
        <v>2400</v>
      </c>
      <c r="K243" s="0" t="n">
        <f aca="false">G243+V243</f>
        <v>3840</v>
      </c>
      <c r="O243" s="0" t="n">
        <f aca="false">CHOOSE(D242,K243,L243,M243,N243)</f>
        <v>3840</v>
      </c>
      <c r="Q243" s="24" t="n">
        <v>4</v>
      </c>
      <c r="R243" s="21"/>
      <c r="S243" s="21"/>
      <c r="V243" s="0" t="n">
        <f aca="false">ROUND((V242*Q243/10),0)*120</f>
        <v>1440</v>
      </c>
    </row>
    <row r="244" customFormat="false" ht="13.5" hidden="false" customHeight="false" outlineLevel="0" collapsed="false">
      <c r="F244" s="41" t="s">
        <v>4</v>
      </c>
      <c r="G244" s="0" t="n">
        <v>124</v>
      </c>
      <c r="K244" s="0" t="n">
        <f aca="false">G244+V244</f>
        <v>180</v>
      </c>
      <c r="O244" s="0" t="n">
        <f aca="false">CHOOSE(D242,K244,L244,M244,N244)</f>
        <v>180</v>
      </c>
      <c r="Q244" s="24" t="n">
        <v>3</v>
      </c>
      <c r="R244" s="21"/>
      <c r="S244" s="21"/>
      <c r="V244" s="0" t="n">
        <f aca="false">ROUND((V242*Q244/10),0)*3+V242</f>
        <v>56</v>
      </c>
    </row>
    <row r="245" customFormat="false" ht="13.5" hidden="false" customHeight="false" outlineLevel="0" collapsed="false">
      <c r="F245" s="41" t="s">
        <v>5</v>
      </c>
      <c r="G245" s="0" t="n">
        <v>100</v>
      </c>
      <c r="K245" s="0" t="n">
        <f aca="false">G245+V245</f>
        <v>129</v>
      </c>
      <c r="O245" s="0" t="n">
        <f aca="false">CHOOSE(D242,K245,L245,M245,N245)</f>
        <v>129</v>
      </c>
      <c r="Q245" s="24" t="n">
        <v>0</v>
      </c>
      <c r="R245" s="21"/>
      <c r="S245" s="21"/>
      <c r="V245" s="0" t="n">
        <f aca="false">ROUND((V242*Q245/10),0)*3+V242</f>
        <v>29</v>
      </c>
    </row>
    <row r="246" customFormat="false" ht="13.5" hidden="false" customHeight="false" outlineLevel="0" collapsed="false">
      <c r="F246" s="41" t="s">
        <v>6</v>
      </c>
      <c r="G246" s="0" t="n">
        <v>130</v>
      </c>
      <c r="K246" s="0" t="n">
        <f aca="false">G246+V246</f>
        <v>212</v>
      </c>
      <c r="O246" s="0" t="n">
        <f aca="false">CHOOSE(D242,K246,L246,M246,N246)</f>
        <v>212</v>
      </c>
      <c r="Q246" s="24" t="n">
        <v>4</v>
      </c>
      <c r="R246" s="21"/>
      <c r="S246" s="21"/>
      <c r="V246" s="0" t="n">
        <f aca="false">ROUND((V242*Q246/10),0)*2+2*V242</f>
        <v>82</v>
      </c>
    </row>
    <row r="247" customFormat="false" ht="13.5" hidden="false" customHeight="false" outlineLevel="0" collapsed="false">
      <c r="F247" s="41" t="s">
        <v>7</v>
      </c>
      <c r="G247" s="0" t="n">
        <v>139</v>
      </c>
      <c r="K247" s="0" t="n">
        <f aca="false">G247+V247</f>
        <v>227</v>
      </c>
      <c r="O247" s="0" t="n">
        <f aca="false">CHOOSE(D242,K247,L247,M247,N247)</f>
        <v>227</v>
      </c>
      <c r="Q247" s="24" t="n">
        <v>5</v>
      </c>
      <c r="R247" s="21"/>
      <c r="S247" s="21"/>
      <c r="V247" s="0" t="n">
        <f aca="false">ROUND((V242*Q247/10),0)*2+2*V242</f>
        <v>88</v>
      </c>
    </row>
    <row r="248" customFormat="false" ht="13.5" hidden="false" customHeight="false" outlineLevel="0" collapsed="false">
      <c r="F248" s="41" t="s">
        <v>8</v>
      </c>
      <c r="G248" s="0" t="n">
        <v>124</v>
      </c>
      <c r="K248" s="0" t="n">
        <f aca="false">G248+V248</f>
        <v>180</v>
      </c>
      <c r="O248" s="0" t="n">
        <f aca="false">CHOOSE(D242,K248,L248,M248,N248)</f>
        <v>180</v>
      </c>
      <c r="Q248" s="24" t="n">
        <v>3</v>
      </c>
      <c r="R248" s="21"/>
      <c r="S248" s="21"/>
      <c r="V248" s="0" t="n">
        <f aca="false">ROUND((V242*Q248/10),0)*3+V242</f>
        <v>56</v>
      </c>
    </row>
    <row r="249" customFormat="false" ht="13.5" hidden="false" customHeight="false" outlineLevel="0" collapsed="false">
      <c r="F249" s="41" t="s">
        <v>9</v>
      </c>
      <c r="G249" s="0" t="n">
        <v>140</v>
      </c>
      <c r="K249" s="0" t="n">
        <f aca="false">G249+V249</f>
        <v>214</v>
      </c>
      <c r="O249" s="0" t="n">
        <f aca="false">CHOOSE(D242,K249,L249,M249,N249)</f>
        <v>214</v>
      </c>
      <c r="Q249" s="24" t="n">
        <v>5</v>
      </c>
      <c r="R249" s="21"/>
      <c r="S249" s="21"/>
      <c r="V249" s="0" t="n">
        <f aca="false">ROUND((V242*Q249/10),0)*3+V242</f>
        <v>74</v>
      </c>
    </row>
    <row r="250" customFormat="false" ht="13.5" hidden="false" customHeight="false" outlineLevel="0" collapsed="false">
      <c r="F250" s="41" t="s">
        <v>10</v>
      </c>
      <c r="G250" s="0" t="n">
        <v>190</v>
      </c>
      <c r="K250" s="0" t="n">
        <f aca="false">G250+V250</f>
        <v>555</v>
      </c>
      <c r="O250" s="0" t="n">
        <f aca="false">CHOOSE(D242,K250,L250,M250,N250)</f>
        <v>555</v>
      </c>
      <c r="Q250" s="24" t="n">
        <v>3</v>
      </c>
      <c r="R250" s="21"/>
      <c r="S250" s="21"/>
      <c r="V250" s="0" t="n">
        <f aca="false">ROUND((V242*Q250/10*42),0)</f>
        <v>365</v>
      </c>
    </row>
    <row r="251" customFormat="false" ht="13.5" hidden="false" customHeight="false" outlineLevel="0" collapsed="false">
      <c r="F251" s="41" t="s">
        <v>11</v>
      </c>
      <c r="G251" s="0" t="n">
        <v>40</v>
      </c>
      <c r="K251" s="0" t="n">
        <f aca="false">G251+V251</f>
        <v>162</v>
      </c>
      <c r="O251" s="0" t="n">
        <f aca="false">CHOOSE(D242,K251,L251,M251,N251)</f>
        <v>162</v>
      </c>
      <c r="Q251" s="24" t="n">
        <v>1</v>
      </c>
      <c r="R251" s="21"/>
      <c r="S251" s="21"/>
      <c r="V251" s="0" t="n">
        <f aca="false">ROUND((V242*Q251/10*42),0)</f>
        <v>122</v>
      </c>
    </row>
    <row r="252" customFormat="false" ht="13.5" hidden="false" customHeight="false" outlineLevel="0" collapsed="false">
      <c r="F252" s="41" t="s">
        <v>12</v>
      </c>
      <c r="G252" s="0" t="n">
        <v>90</v>
      </c>
      <c r="K252" s="0" t="n">
        <f aca="false">G252+V252</f>
        <v>90</v>
      </c>
      <c r="O252" s="0" t="n">
        <f aca="false">CHOOSE(D242,K252,L252,M252,N252)</f>
        <v>90</v>
      </c>
      <c r="Q252" s="24" t="n">
        <v>0</v>
      </c>
      <c r="V252" s="0" t="n">
        <f aca="false">ROUND((V242*Q252/10),0)*120</f>
        <v>0</v>
      </c>
    </row>
    <row r="253" customFormat="false" ht="13.5" hidden="false" customHeight="false" outlineLevel="0" collapsed="false">
      <c r="F253" s="41" t="s">
        <v>13</v>
      </c>
      <c r="G253" s="0" t="n">
        <f aca="false">G246+G249+G252</f>
        <v>360</v>
      </c>
      <c r="K253" s="0" t="n">
        <f aca="false">K246+K249+K252</f>
        <v>516</v>
      </c>
      <c r="O253" s="0" t="n">
        <f aca="false">O246+O249+O252</f>
        <v>516</v>
      </c>
    </row>
    <row r="254" customFormat="false" ht="12.75" hidden="false" customHeight="true" outlineLevel="0" collapsed="false">
      <c r="F254" s="41" t="s">
        <v>14</v>
      </c>
      <c r="G254" s="0" t="n">
        <f aca="false">G247+G249+G252</f>
        <v>369</v>
      </c>
      <c r="K254" s="0" t="n">
        <f aca="false">K247+K249+K252</f>
        <v>531</v>
      </c>
      <c r="O254" s="0" t="n">
        <f aca="false">O247+O249+O252</f>
        <v>531</v>
      </c>
    </row>
    <row r="255" s="13" customFormat="true" ht="14.25" hidden="false" customHeight="true" outlineLevel="0" collapsed="false">
      <c r="E255" s="30"/>
      <c r="F255" s="28"/>
      <c r="P255" s="30"/>
      <c r="Q255" s="28"/>
      <c r="U255" s="30"/>
    </row>
    <row r="256" customFormat="false" ht="14.25" hidden="false" customHeight="true" outlineLevel="0" collapsed="false"/>
    <row r="257" customFormat="false" ht="14.25" hidden="false" customHeight="true" outlineLevel="0" collapsed="false">
      <c r="E257" s="37"/>
      <c r="G257" s="38"/>
      <c r="H257" s="38"/>
      <c r="I257" s="38"/>
      <c r="J257" s="38"/>
      <c r="K257" s="38"/>
      <c r="L257" s="38"/>
      <c r="M257" s="38"/>
      <c r="N257" s="38"/>
      <c r="O257" s="38"/>
      <c r="Q257" s="39"/>
      <c r="R257" s="32"/>
      <c r="S257" s="38"/>
      <c r="T257" s="38"/>
    </row>
    <row r="258" customFormat="false" ht="14.25" hidden="false" customHeight="true" outlineLevel="0" collapsed="false">
      <c r="F258" s="40"/>
      <c r="R258" s="21"/>
      <c r="S258" s="21"/>
    </row>
    <row r="259" customFormat="false" ht="14.25" hidden="false" customHeight="true" outlineLevel="0" collapsed="false">
      <c r="F259" s="40"/>
      <c r="R259" s="21"/>
      <c r="S259" s="21"/>
    </row>
    <row r="260" customFormat="false" ht="14.25" hidden="false" customHeight="true" outlineLevel="0" collapsed="false">
      <c r="F260" s="40"/>
      <c r="R260" s="21"/>
      <c r="S260" s="21"/>
    </row>
    <row r="261" customFormat="false" ht="14.25" hidden="false" customHeight="true" outlineLevel="0" collapsed="false">
      <c r="F261" s="40"/>
      <c r="R261" s="21"/>
      <c r="S261" s="21"/>
    </row>
    <row r="262" customFormat="false" ht="14.25" hidden="false" customHeight="true" outlineLevel="0" collapsed="false">
      <c r="F262" s="40"/>
      <c r="R262" s="21"/>
      <c r="S262" s="21"/>
    </row>
    <row r="263" customFormat="false" ht="14.25" hidden="false" customHeight="true" outlineLevel="0" collapsed="false">
      <c r="F263" s="40"/>
      <c r="R263" s="21"/>
      <c r="S263" s="21"/>
    </row>
    <row r="264" customFormat="false" ht="14.25" hidden="false" customHeight="true" outlineLevel="0" collapsed="false">
      <c r="F264" s="40"/>
      <c r="R264" s="21"/>
      <c r="S264" s="21"/>
    </row>
    <row r="265" customFormat="false" ht="14.25" hidden="false" customHeight="true" outlineLevel="0" collapsed="false">
      <c r="F265" s="40"/>
      <c r="R265" s="21"/>
      <c r="S265" s="21"/>
    </row>
    <row r="266" customFormat="false" ht="14.25" hidden="false" customHeight="true" outlineLevel="0" collapsed="false">
      <c r="F266" s="40"/>
      <c r="R266" s="21"/>
      <c r="S266" s="21"/>
    </row>
    <row r="267" customFormat="false" ht="14.25" hidden="false" customHeight="true" outlineLevel="0" collapsed="false">
      <c r="F267" s="40"/>
      <c r="R267" s="21"/>
    </row>
    <row r="268" customFormat="false" ht="14.25" hidden="false" customHeight="true" outlineLevel="0" collapsed="false">
      <c r="R268" s="21"/>
    </row>
    <row r="269" customFormat="false" ht="14.25" hidden="false" customHeight="true" outlineLevel="0" collapsed="false"/>
    <row r="270" s="13" customFormat="true" ht="14.25" hidden="false" customHeight="true" outlineLevel="0" collapsed="false">
      <c r="E270" s="30"/>
      <c r="F270" s="28"/>
      <c r="P270" s="30"/>
      <c r="Q270" s="28"/>
      <c r="U270" s="30"/>
    </row>
    <row r="271" customFormat="false" ht="14.25" hidden="false" customHeight="true" outlineLevel="0" collapsed="false"/>
    <row r="272" customFormat="false" ht="14.25" hidden="false" customHeight="true" outlineLevel="0" collapsed="false">
      <c r="E272" s="37"/>
      <c r="G272" s="38"/>
      <c r="H272" s="38"/>
      <c r="I272" s="38"/>
      <c r="J272" s="38"/>
      <c r="K272" s="38"/>
      <c r="L272" s="38"/>
      <c r="M272" s="38"/>
      <c r="N272" s="38"/>
      <c r="O272" s="38"/>
      <c r="Q272" s="39"/>
      <c r="R272" s="32"/>
      <c r="S272" s="38"/>
      <c r="T272" s="38"/>
    </row>
    <row r="273" customFormat="false" ht="14.25" hidden="false" customHeight="true" outlineLevel="0" collapsed="false">
      <c r="F273" s="40"/>
      <c r="R273" s="21"/>
      <c r="S273" s="21"/>
    </row>
    <row r="274" customFormat="false" ht="14.25" hidden="false" customHeight="true" outlineLevel="0" collapsed="false">
      <c r="F274" s="40"/>
      <c r="R274" s="21"/>
      <c r="S274" s="21"/>
    </row>
    <row r="275" customFormat="false" ht="14.25" hidden="false" customHeight="true" outlineLevel="0" collapsed="false">
      <c r="F275" s="40"/>
      <c r="R275" s="21"/>
      <c r="S275" s="21"/>
    </row>
    <row r="276" customFormat="false" ht="14.25" hidden="false" customHeight="true" outlineLevel="0" collapsed="false">
      <c r="F276" s="40"/>
      <c r="R276" s="21"/>
      <c r="S276" s="21"/>
    </row>
    <row r="277" customFormat="false" ht="14.25" hidden="false" customHeight="true" outlineLevel="0" collapsed="false">
      <c r="F277" s="40"/>
      <c r="R277" s="21"/>
      <c r="S277" s="21"/>
    </row>
    <row r="278" customFormat="false" ht="14.25" hidden="false" customHeight="true" outlineLevel="0" collapsed="false">
      <c r="F278" s="40"/>
      <c r="R278" s="21"/>
      <c r="S278" s="21"/>
    </row>
    <row r="279" customFormat="false" ht="14.25" hidden="false" customHeight="true" outlineLevel="0" collapsed="false">
      <c r="F279" s="40"/>
      <c r="R279" s="21"/>
      <c r="S279" s="21"/>
    </row>
    <row r="280" customFormat="false" ht="14.25" hidden="false" customHeight="true" outlineLevel="0" collapsed="false">
      <c r="F280" s="40"/>
      <c r="R280" s="21"/>
      <c r="S280" s="21"/>
    </row>
    <row r="281" customFormat="false" ht="14.25" hidden="false" customHeight="true" outlineLevel="0" collapsed="false">
      <c r="F281" s="40"/>
      <c r="R281" s="21"/>
      <c r="S281" s="21"/>
    </row>
    <row r="282" customFormat="false" ht="14.25" hidden="false" customHeight="true" outlineLevel="0" collapsed="false">
      <c r="F282" s="40"/>
      <c r="R282" s="21"/>
    </row>
    <row r="283" customFormat="false" ht="14.25" hidden="false" customHeight="true" outlineLevel="0" collapsed="false">
      <c r="R283" s="21"/>
    </row>
    <row r="284" customFormat="false" ht="14.25" hidden="false" customHeight="true" outlineLevel="0" collapsed="false">
      <c r="R284" s="21"/>
    </row>
    <row r="285" s="13" customFormat="true" ht="14.25" hidden="false" customHeight="true" outlineLevel="0" collapsed="false">
      <c r="E285" s="30"/>
      <c r="F285" s="28"/>
      <c r="P285" s="30"/>
      <c r="Q285" s="28"/>
      <c r="U285" s="30"/>
    </row>
    <row r="286" customFormat="false" ht="14.25" hidden="false" customHeight="true" outlineLevel="0" collapsed="false"/>
    <row r="287" customFormat="false" ht="14.25" hidden="false" customHeight="true" outlineLevel="0" collapsed="false">
      <c r="E287" s="37"/>
      <c r="G287" s="38"/>
      <c r="H287" s="38"/>
      <c r="I287" s="38"/>
      <c r="J287" s="38"/>
      <c r="K287" s="38"/>
      <c r="L287" s="38"/>
      <c r="M287" s="38"/>
      <c r="N287" s="38"/>
      <c r="O287" s="38"/>
      <c r="Q287" s="39"/>
      <c r="R287" s="32"/>
      <c r="S287" s="38"/>
      <c r="T287" s="38"/>
    </row>
    <row r="288" customFormat="false" ht="14.25" hidden="false" customHeight="true" outlineLevel="0" collapsed="false">
      <c r="F288" s="40"/>
      <c r="R288" s="21"/>
      <c r="S288" s="21"/>
    </row>
    <row r="289" customFormat="false" ht="14.25" hidden="false" customHeight="true" outlineLevel="0" collapsed="false">
      <c r="F289" s="40"/>
      <c r="R289" s="21"/>
      <c r="S289" s="21"/>
    </row>
    <row r="290" customFormat="false" ht="14.25" hidden="false" customHeight="true" outlineLevel="0" collapsed="false">
      <c r="F290" s="40"/>
      <c r="R290" s="21"/>
      <c r="S290" s="21"/>
    </row>
    <row r="291" customFormat="false" ht="14.25" hidden="false" customHeight="true" outlineLevel="0" collapsed="false">
      <c r="F291" s="40"/>
      <c r="R291" s="21"/>
      <c r="S291" s="21"/>
    </row>
    <row r="292" customFormat="false" ht="14.25" hidden="false" customHeight="true" outlineLevel="0" collapsed="false">
      <c r="F292" s="40"/>
      <c r="R292" s="21"/>
      <c r="S292" s="21"/>
    </row>
    <row r="293" customFormat="false" ht="14.25" hidden="false" customHeight="true" outlineLevel="0" collapsed="false">
      <c r="F293" s="40"/>
      <c r="R293" s="21"/>
      <c r="S293" s="21"/>
    </row>
    <row r="294" customFormat="false" ht="14.25" hidden="false" customHeight="true" outlineLevel="0" collapsed="false">
      <c r="F294" s="40"/>
      <c r="R294" s="21"/>
      <c r="S294" s="21"/>
    </row>
    <row r="295" customFormat="false" ht="14.25" hidden="false" customHeight="true" outlineLevel="0" collapsed="false">
      <c r="F295" s="40"/>
      <c r="R295" s="21"/>
      <c r="S295" s="21"/>
    </row>
    <row r="296" customFormat="false" ht="14.25" hidden="false" customHeight="true" outlineLevel="0" collapsed="false">
      <c r="F296" s="40"/>
      <c r="R296" s="21"/>
      <c r="S296" s="21"/>
    </row>
    <row r="297" customFormat="false" ht="14.25" hidden="false" customHeight="true" outlineLevel="0" collapsed="false">
      <c r="F297" s="40"/>
      <c r="R297" s="21"/>
      <c r="S297" s="21"/>
    </row>
    <row r="298" customFormat="false" ht="14.25" hidden="false" customHeight="true" outlineLevel="0" collapsed="false">
      <c r="R298" s="21"/>
    </row>
    <row r="299" customFormat="false" ht="14.25" hidden="false" customHeight="true" outlineLevel="0" collapsed="false"/>
    <row r="300" s="13" customFormat="true" ht="14.25" hidden="false" customHeight="true" outlineLevel="0" collapsed="false">
      <c r="E300" s="30"/>
      <c r="F300" s="28"/>
      <c r="P300" s="30"/>
      <c r="Q300" s="28"/>
      <c r="U300" s="30"/>
    </row>
    <row r="301" customFormat="false" ht="14.25" hidden="false" customHeight="true" outlineLevel="0" collapsed="false">
      <c r="W301" s="42"/>
      <c r="X301" s="42"/>
      <c r="Y301" s="26"/>
      <c r="Z301" s="26"/>
      <c r="AA301" s="42"/>
      <c r="AB301" s="42"/>
    </row>
    <row r="302" customFormat="false" ht="14.25" hidden="false" customHeight="true" outlineLevel="0" collapsed="false">
      <c r="E302" s="37"/>
      <c r="G302" s="38"/>
      <c r="H302" s="38"/>
      <c r="I302" s="38"/>
      <c r="J302" s="38"/>
      <c r="K302" s="38"/>
      <c r="L302" s="38"/>
      <c r="M302" s="38"/>
      <c r="N302" s="38"/>
      <c r="O302" s="38"/>
      <c r="Q302" s="39"/>
      <c r="R302" s="32"/>
      <c r="S302" s="38"/>
      <c r="T302" s="38"/>
    </row>
    <row r="303" customFormat="false" ht="14.25" hidden="false" customHeight="true" outlineLevel="0" collapsed="false">
      <c r="F303" s="40"/>
      <c r="R303" s="21"/>
      <c r="S303" s="21"/>
    </row>
    <row r="304" customFormat="false" ht="14.25" hidden="false" customHeight="true" outlineLevel="0" collapsed="false">
      <c r="F304" s="40"/>
      <c r="R304" s="21"/>
      <c r="S304" s="21"/>
    </row>
    <row r="305" customFormat="false" ht="14.25" hidden="false" customHeight="true" outlineLevel="0" collapsed="false">
      <c r="F305" s="40"/>
      <c r="R305" s="21"/>
      <c r="S305" s="21"/>
    </row>
    <row r="306" customFormat="false" ht="14.25" hidden="false" customHeight="true" outlineLevel="0" collapsed="false">
      <c r="F306" s="40"/>
      <c r="R306" s="21"/>
      <c r="S306" s="21"/>
    </row>
    <row r="307" customFormat="false" ht="14.25" hidden="false" customHeight="true" outlineLevel="0" collapsed="false">
      <c r="F307" s="40"/>
      <c r="R307" s="21"/>
      <c r="S307" s="21"/>
    </row>
    <row r="308" customFormat="false" ht="14.25" hidden="false" customHeight="true" outlineLevel="0" collapsed="false">
      <c r="F308" s="40"/>
      <c r="R308" s="21"/>
      <c r="S308" s="21"/>
    </row>
    <row r="309" customFormat="false" ht="14.25" hidden="false" customHeight="true" outlineLevel="0" collapsed="false">
      <c r="F309" s="40"/>
      <c r="R309" s="21"/>
      <c r="S309" s="21"/>
    </row>
    <row r="310" customFormat="false" ht="14.25" hidden="false" customHeight="true" outlineLevel="0" collapsed="false">
      <c r="F310" s="40"/>
      <c r="R310" s="21"/>
      <c r="S310" s="21"/>
    </row>
    <row r="311" customFormat="false" ht="14.25" hidden="false" customHeight="true" outlineLevel="0" collapsed="false">
      <c r="F311" s="40"/>
      <c r="R311" s="21"/>
      <c r="S311" s="21"/>
    </row>
    <row r="312" customFormat="false" ht="14.25" hidden="false" customHeight="true" outlineLevel="0" collapsed="false">
      <c r="F312" s="40"/>
      <c r="R312" s="21"/>
    </row>
    <row r="313" customFormat="false" ht="14.25" hidden="false" customHeight="true" outlineLevel="0" collapsed="false"/>
    <row r="314" customFormat="false" ht="14.25" hidden="false" customHeight="true" outlineLevel="0" collapsed="false"/>
    <row r="315" s="13" customFormat="true" ht="14.25" hidden="false" customHeight="true" outlineLevel="0" collapsed="false">
      <c r="E315" s="30"/>
      <c r="F315" s="28"/>
      <c r="P315" s="30"/>
      <c r="Q315" s="28"/>
      <c r="U315" s="30"/>
    </row>
    <row r="316" customFormat="false" ht="14.25" hidden="false" customHeight="true" outlineLevel="0" collapsed="false"/>
    <row r="317" customFormat="false" ht="14.25" hidden="false" customHeight="true" outlineLevel="0" collapsed="false">
      <c r="E317" s="37"/>
      <c r="G317" s="38"/>
      <c r="H317" s="38"/>
      <c r="I317" s="38"/>
      <c r="J317" s="38"/>
      <c r="K317" s="38"/>
      <c r="L317" s="38"/>
      <c r="M317" s="38"/>
      <c r="N317" s="38"/>
      <c r="O317" s="38"/>
      <c r="Q317" s="39"/>
      <c r="R317" s="32"/>
      <c r="S317" s="38"/>
      <c r="T317" s="38"/>
    </row>
    <row r="318" customFormat="false" ht="14.25" hidden="false" customHeight="true" outlineLevel="0" collapsed="false">
      <c r="F318" s="40"/>
      <c r="R318" s="21"/>
      <c r="S318" s="21"/>
    </row>
    <row r="319" customFormat="false" ht="14.25" hidden="false" customHeight="true" outlineLevel="0" collapsed="false">
      <c r="F319" s="40"/>
      <c r="R319" s="21"/>
      <c r="S319" s="21"/>
    </row>
    <row r="320" customFormat="false" ht="14.25" hidden="false" customHeight="true" outlineLevel="0" collapsed="false">
      <c r="F320" s="40"/>
      <c r="R320" s="21"/>
      <c r="S320" s="21"/>
    </row>
    <row r="321" customFormat="false" ht="14.25" hidden="false" customHeight="true" outlineLevel="0" collapsed="false">
      <c r="F321" s="40"/>
      <c r="R321" s="21"/>
      <c r="S321" s="21"/>
    </row>
    <row r="322" customFormat="false" ht="14.25" hidden="false" customHeight="true" outlineLevel="0" collapsed="false">
      <c r="F322" s="40"/>
      <c r="R322" s="21"/>
      <c r="S322" s="21"/>
    </row>
    <row r="323" customFormat="false" ht="14.25" hidden="false" customHeight="true" outlineLevel="0" collapsed="false">
      <c r="F323" s="40"/>
      <c r="R323" s="21"/>
      <c r="S323" s="21"/>
    </row>
    <row r="324" customFormat="false" ht="14.25" hidden="false" customHeight="true" outlineLevel="0" collapsed="false">
      <c r="F324" s="40"/>
      <c r="R324" s="21"/>
      <c r="S324" s="21"/>
    </row>
    <row r="325" customFormat="false" ht="14.25" hidden="false" customHeight="true" outlineLevel="0" collapsed="false">
      <c r="F325" s="40"/>
      <c r="R325" s="21"/>
      <c r="S325" s="21"/>
    </row>
    <row r="326" customFormat="false" ht="14.25" hidden="false" customHeight="true" outlineLevel="0" collapsed="false">
      <c r="F326" s="40"/>
      <c r="R326" s="21"/>
      <c r="S326" s="21"/>
    </row>
    <row r="327" customFormat="false" ht="14.25" hidden="false" customHeight="true" outlineLevel="0" collapsed="false">
      <c r="F327" s="40"/>
      <c r="R327" s="21"/>
    </row>
    <row r="328" customFormat="false" ht="14.25" hidden="false" customHeight="true" outlineLevel="0" collapsed="false">
      <c r="R328" s="21"/>
    </row>
    <row r="329" customFormat="false" ht="14.25" hidden="false" customHeight="true" outlineLevel="0" collapsed="false"/>
    <row r="330" s="13" customFormat="true" ht="14.25" hidden="false" customHeight="true" outlineLevel="0" collapsed="false">
      <c r="E330" s="30"/>
      <c r="F330" s="28"/>
      <c r="P330" s="30"/>
      <c r="Q330" s="28"/>
      <c r="U330" s="30"/>
    </row>
    <row r="331" customFormat="false" ht="14.25" hidden="false" customHeight="true" outlineLevel="0" collapsed="false"/>
    <row r="332" customFormat="false" ht="14.25" hidden="false" customHeight="true" outlineLevel="0" collapsed="false">
      <c r="E332" s="37"/>
      <c r="G332" s="38"/>
      <c r="H332" s="38"/>
      <c r="I332" s="38"/>
      <c r="J332" s="38"/>
      <c r="K332" s="38"/>
      <c r="L332" s="38"/>
      <c r="M332" s="38"/>
      <c r="N332" s="38"/>
      <c r="O332" s="38"/>
      <c r="Q332" s="39"/>
      <c r="R332" s="32"/>
      <c r="S332" s="38"/>
      <c r="T332" s="38"/>
    </row>
    <row r="333" customFormat="false" ht="14.25" hidden="false" customHeight="true" outlineLevel="0" collapsed="false">
      <c r="F333" s="40"/>
      <c r="R333" s="21"/>
      <c r="S333" s="21"/>
    </row>
    <row r="334" customFormat="false" ht="14.25" hidden="false" customHeight="true" outlineLevel="0" collapsed="false">
      <c r="F334" s="40"/>
      <c r="R334" s="21"/>
      <c r="S334" s="21"/>
    </row>
    <row r="335" customFormat="false" ht="14.25" hidden="false" customHeight="true" outlineLevel="0" collapsed="false">
      <c r="F335" s="40"/>
      <c r="R335" s="21"/>
      <c r="S335" s="21"/>
    </row>
    <row r="336" customFormat="false" ht="14.25" hidden="false" customHeight="true" outlineLevel="0" collapsed="false">
      <c r="F336" s="40"/>
      <c r="R336" s="21"/>
      <c r="S336" s="21"/>
    </row>
    <row r="337" customFormat="false" ht="14.25" hidden="false" customHeight="true" outlineLevel="0" collapsed="false">
      <c r="F337" s="40"/>
      <c r="R337" s="21"/>
      <c r="S337" s="21"/>
    </row>
    <row r="338" customFormat="false" ht="14.25" hidden="false" customHeight="true" outlineLevel="0" collapsed="false">
      <c r="F338" s="40"/>
      <c r="R338" s="21"/>
      <c r="S338" s="21"/>
    </row>
    <row r="339" customFormat="false" ht="14.25" hidden="false" customHeight="true" outlineLevel="0" collapsed="false">
      <c r="F339" s="40"/>
      <c r="R339" s="21"/>
      <c r="S339" s="21"/>
    </row>
    <row r="340" customFormat="false" ht="14.25" hidden="false" customHeight="true" outlineLevel="0" collapsed="false">
      <c r="F340" s="40"/>
      <c r="R340" s="21"/>
      <c r="S340" s="21"/>
    </row>
    <row r="341" customFormat="false" ht="14.25" hidden="false" customHeight="true" outlineLevel="0" collapsed="false">
      <c r="F341" s="40"/>
      <c r="R341" s="21"/>
      <c r="S341" s="21"/>
    </row>
    <row r="342" customFormat="false" ht="14.25" hidden="false" customHeight="true" outlineLevel="0" collapsed="false">
      <c r="F342" s="40"/>
      <c r="R342" s="21"/>
    </row>
    <row r="343" customFormat="false" ht="14.25" hidden="false" customHeight="true" outlineLevel="0" collapsed="false">
      <c r="R343" s="21"/>
    </row>
    <row r="344" customFormat="false" ht="14.25" hidden="false" customHeight="true" outlineLevel="0" collapsed="false"/>
    <row r="345" s="13" customFormat="true" ht="14.25" hidden="false" customHeight="true" outlineLevel="0" collapsed="false">
      <c r="E345" s="30"/>
      <c r="F345" s="28"/>
      <c r="P345" s="30"/>
      <c r="Q345" s="28"/>
      <c r="U345" s="30"/>
    </row>
    <row r="346" customFormat="false" ht="14.25" hidden="false" customHeight="true" outlineLevel="0" collapsed="false"/>
    <row r="347" customFormat="false" ht="14.25" hidden="false" customHeight="true" outlineLevel="0" collapsed="false">
      <c r="E347" s="37"/>
      <c r="G347" s="38"/>
      <c r="H347" s="38"/>
      <c r="I347" s="38"/>
      <c r="J347" s="38"/>
      <c r="K347" s="38"/>
      <c r="L347" s="38"/>
      <c r="M347" s="38"/>
      <c r="N347" s="38"/>
      <c r="O347" s="38"/>
      <c r="Q347" s="39"/>
      <c r="R347" s="32"/>
      <c r="S347" s="38"/>
      <c r="T347" s="38"/>
    </row>
    <row r="348" customFormat="false" ht="14.25" hidden="false" customHeight="true" outlineLevel="0" collapsed="false">
      <c r="F348" s="40"/>
      <c r="R348" s="21"/>
      <c r="S348" s="21"/>
    </row>
    <row r="349" customFormat="false" ht="14.25" hidden="false" customHeight="true" outlineLevel="0" collapsed="false">
      <c r="F349" s="40"/>
      <c r="R349" s="21"/>
      <c r="S349" s="21"/>
    </row>
    <row r="350" customFormat="false" ht="14.25" hidden="false" customHeight="true" outlineLevel="0" collapsed="false">
      <c r="F350" s="40"/>
      <c r="R350" s="21"/>
      <c r="S350" s="21"/>
    </row>
    <row r="351" customFormat="false" ht="14.25" hidden="false" customHeight="true" outlineLevel="0" collapsed="false">
      <c r="F351" s="40"/>
      <c r="R351" s="21"/>
      <c r="S351" s="21"/>
    </row>
    <row r="352" customFormat="false" ht="14.25" hidden="false" customHeight="true" outlineLevel="0" collapsed="false">
      <c r="F352" s="40"/>
      <c r="R352" s="21"/>
      <c r="S352" s="21"/>
    </row>
    <row r="353" customFormat="false" ht="14.25" hidden="false" customHeight="true" outlineLevel="0" collapsed="false">
      <c r="F353" s="40"/>
      <c r="R353" s="21"/>
      <c r="S353" s="21"/>
    </row>
    <row r="354" customFormat="false" ht="14.25" hidden="false" customHeight="true" outlineLevel="0" collapsed="false">
      <c r="F354" s="40"/>
      <c r="R354" s="21"/>
      <c r="S354" s="21"/>
    </row>
    <row r="355" customFormat="false" ht="14.25" hidden="false" customHeight="true" outlineLevel="0" collapsed="false">
      <c r="F355" s="40"/>
      <c r="R355" s="21"/>
      <c r="S355" s="21"/>
    </row>
    <row r="356" customFormat="false" ht="14.25" hidden="false" customHeight="true" outlineLevel="0" collapsed="false">
      <c r="F356" s="40"/>
      <c r="R356" s="21"/>
      <c r="S356" s="21"/>
    </row>
    <row r="357" customFormat="false" ht="14.25" hidden="false" customHeight="true" outlineLevel="0" collapsed="false">
      <c r="F357" s="40"/>
      <c r="R357" s="21"/>
    </row>
    <row r="358" customFormat="false" ht="14.25" hidden="false" customHeight="true" outlineLevel="0" collapsed="false">
      <c r="R358" s="21"/>
    </row>
    <row r="359" customFormat="false" ht="14.25" hidden="false" customHeight="true" outlineLevel="0" collapsed="false"/>
    <row r="360" s="13" customFormat="true" ht="14.25" hidden="false" customHeight="true" outlineLevel="0" collapsed="false">
      <c r="E360" s="30"/>
      <c r="F360" s="28"/>
      <c r="P360" s="30"/>
      <c r="Q360" s="28"/>
      <c r="U360" s="30"/>
    </row>
    <row r="361" customFormat="false" ht="14.25" hidden="false" customHeight="true" outlineLevel="0" collapsed="false"/>
    <row r="362" customFormat="false" ht="14.25" hidden="false" customHeight="true" outlineLevel="0" collapsed="false">
      <c r="E362" s="37"/>
      <c r="G362" s="38"/>
      <c r="H362" s="38"/>
      <c r="I362" s="38"/>
      <c r="J362" s="38"/>
      <c r="K362" s="38"/>
      <c r="L362" s="38"/>
      <c r="M362" s="38"/>
      <c r="N362" s="38"/>
      <c r="O362" s="38"/>
      <c r="Q362" s="39"/>
      <c r="R362" s="32"/>
      <c r="S362" s="38"/>
      <c r="T362" s="38"/>
    </row>
    <row r="363" customFormat="false" ht="14.25" hidden="false" customHeight="true" outlineLevel="0" collapsed="false">
      <c r="F363" s="40"/>
      <c r="R363" s="21"/>
      <c r="S363" s="21"/>
    </row>
    <row r="364" customFormat="false" ht="14.25" hidden="false" customHeight="true" outlineLevel="0" collapsed="false">
      <c r="F364" s="40"/>
      <c r="R364" s="21"/>
      <c r="S364" s="21"/>
    </row>
    <row r="365" customFormat="false" ht="14.25" hidden="false" customHeight="true" outlineLevel="0" collapsed="false">
      <c r="F365" s="40"/>
      <c r="R365" s="21"/>
      <c r="S365" s="21"/>
    </row>
    <row r="366" customFormat="false" ht="14.25" hidden="false" customHeight="true" outlineLevel="0" collapsed="false">
      <c r="F366" s="40"/>
      <c r="R366" s="21"/>
      <c r="S366" s="21"/>
    </row>
    <row r="367" customFormat="false" ht="14.25" hidden="false" customHeight="true" outlineLevel="0" collapsed="false">
      <c r="F367" s="40"/>
      <c r="R367" s="21"/>
      <c r="S367" s="21"/>
    </row>
    <row r="368" customFormat="false" ht="14.25" hidden="false" customHeight="true" outlineLevel="0" collapsed="false">
      <c r="F368" s="40"/>
      <c r="R368" s="21"/>
      <c r="S368" s="21"/>
    </row>
    <row r="369" customFormat="false" ht="14.25" hidden="false" customHeight="true" outlineLevel="0" collapsed="false">
      <c r="F369" s="40"/>
      <c r="R369" s="21"/>
      <c r="S369" s="21"/>
    </row>
    <row r="370" customFormat="false" ht="14.25" hidden="false" customHeight="true" outlineLevel="0" collapsed="false">
      <c r="F370" s="40"/>
      <c r="R370" s="21"/>
      <c r="S370" s="21"/>
    </row>
    <row r="371" customFormat="false" ht="14.25" hidden="false" customHeight="true" outlineLevel="0" collapsed="false">
      <c r="F371" s="40"/>
      <c r="R371" s="21"/>
      <c r="S371" s="21"/>
    </row>
    <row r="372" customFormat="false" ht="14.25" hidden="false" customHeight="true" outlineLevel="0" collapsed="false">
      <c r="F372" s="40"/>
      <c r="R372" s="21"/>
    </row>
    <row r="373" customFormat="false" ht="14.25" hidden="false" customHeight="true" outlineLevel="0" collapsed="false">
      <c r="R373" s="21"/>
    </row>
    <row r="374" customFormat="false" ht="14.25" hidden="false" customHeight="true" outlineLevel="0" collapsed="false"/>
    <row r="375" s="13" customFormat="true" ht="14.25" hidden="false" customHeight="true" outlineLevel="0" collapsed="false">
      <c r="E375" s="30"/>
      <c r="F375" s="28"/>
      <c r="P375" s="30"/>
      <c r="Q375" s="28"/>
      <c r="U375" s="30"/>
    </row>
    <row r="377" customFormat="false" ht="13.5" hidden="false" customHeight="false" outlineLevel="0" collapsed="false">
      <c r="E377" s="37"/>
      <c r="G377" s="38"/>
      <c r="H377" s="38"/>
      <c r="I377" s="38"/>
      <c r="J377" s="38"/>
      <c r="K377" s="38"/>
      <c r="L377" s="38"/>
      <c r="M377" s="38"/>
      <c r="N377" s="38"/>
      <c r="O377" s="38"/>
      <c r="Q377" s="39"/>
      <c r="R377" s="32"/>
      <c r="S377" s="38"/>
      <c r="T377" s="38"/>
    </row>
    <row r="378" customFormat="false" ht="13.5" hidden="false" customHeight="false" outlineLevel="0" collapsed="false">
      <c r="F378" s="40"/>
      <c r="R378" s="21"/>
      <c r="S378" s="21"/>
    </row>
    <row r="379" customFormat="false" ht="13.5" hidden="false" customHeight="false" outlineLevel="0" collapsed="false">
      <c r="F379" s="40"/>
      <c r="R379" s="21"/>
      <c r="S379" s="21"/>
    </row>
    <row r="380" customFormat="false" ht="13.5" hidden="false" customHeight="false" outlineLevel="0" collapsed="false">
      <c r="F380" s="40"/>
      <c r="R380" s="21"/>
      <c r="S380" s="21"/>
    </row>
    <row r="381" customFormat="false" ht="13.5" hidden="false" customHeight="false" outlineLevel="0" collapsed="false">
      <c r="F381" s="40"/>
      <c r="R381" s="21"/>
      <c r="S381" s="21"/>
    </row>
    <row r="382" customFormat="false" ht="13.5" hidden="false" customHeight="false" outlineLevel="0" collapsed="false">
      <c r="F382" s="40"/>
      <c r="R382" s="21"/>
      <c r="S382" s="21"/>
    </row>
    <row r="383" customFormat="false" ht="13.5" hidden="false" customHeight="false" outlineLevel="0" collapsed="false">
      <c r="F383" s="40"/>
      <c r="R383" s="21"/>
      <c r="S383" s="21"/>
    </row>
    <row r="384" customFormat="false" ht="13.5" hidden="false" customHeight="false" outlineLevel="0" collapsed="false">
      <c r="F384" s="40"/>
      <c r="R384" s="21"/>
      <c r="S384" s="21"/>
    </row>
    <row r="385" customFormat="false" ht="13.5" hidden="false" customHeight="false" outlineLevel="0" collapsed="false">
      <c r="F385" s="40"/>
      <c r="R385" s="21"/>
      <c r="S385" s="21"/>
    </row>
    <row r="386" customFormat="false" ht="13.5" hidden="false" customHeight="false" outlineLevel="0" collapsed="false">
      <c r="F386" s="40"/>
      <c r="R386" s="21"/>
      <c r="S386" s="21"/>
    </row>
    <row r="387" customFormat="false" ht="13.5" hidden="false" customHeight="false" outlineLevel="0" collapsed="false">
      <c r="F387" s="40"/>
      <c r="R387" s="21"/>
    </row>
    <row r="390" s="13" customFormat="true" ht="13.5" hidden="false" customHeight="false" outlineLevel="0" collapsed="false">
      <c r="E390" s="30"/>
      <c r="F390" s="28"/>
      <c r="P390" s="30"/>
      <c r="Q390" s="28"/>
      <c r="U390" s="30"/>
    </row>
    <row r="392" customFormat="false" ht="13.5" hidden="false" customHeight="false" outlineLevel="0" collapsed="false">
      <c r="E392" s="37"/>
      <c r="G392" s="38"/>
      <c r="H392" s="38"/>
      <c r="I392" s="38"/>
      <c r="J392" s="38"/>
      <c r="K392" s="38"/>
      <c r="L392" s="38"/>
      <c r="M392" s="38"/>
      <c r="N392" s="38"/>
      <c r="O392" s="38"/>
      <c r="Q392" s="39"/>
      <c r="R392" s="32"/>
      <c r="S392" s="38"/>
      <c r="T392" s="38"/>
    </row>
    <row r="393" customFormat="false" ht="13.5" hidden="false" customHeight="false" outlineLevel="0" collapsed="false">
      <c r="F393" s="40"/>
      <c r="R393" s="21"/>
      <c r="S393" s="21"/>
    </row>
    <row r="394" customFormat="false" ht="13.5" hidden="false" customHeight="false" outlineLevel="0" collapsed="false">
      <c r="F394" s="40"/>
      <c r="R394" s="21"/>
      <c r="S394" s="21"/>
    </row>
    <row r="395" customFormat="false" ht="13.5" hidden="false" customHeight="false" outlineLevel="0" collapsed="false">
      <c r="F395" s="40"/>
      <c r="R395" s="21"/>
      <c r="S395" s="21"/>
    </row>
    <row r="396" customFormat="false" ht="13.5" hidden="false" customHeight="false" outlineLevel="0" collapsed="false">
      <c r="F396" s="40"/>
      <c r="R396" s="21"/>
      <c r="S396" s="21"/>
    </row>
    <row r="397" customFormat="false" ht="13.5" hidden="false" customHeight="false" outlineLevel="0" collapsed="false">
      <c r="F397" s="40"/>
      <c r="R397" s="21"/>
      <c r="S397" s="21"/>
    </row>
    <row r="398" customFormat="false" ht="13.5" hidden="false" customHeight="false" outlineLevel="0" collapsed="false">
      <c r="F398" s="40"/>
      <c r="R398" s="21"/>
      <c r="S398" s="21"/>
    </row>
    <row r="399" customFormat="false" ht="13.5" hidden="false" customHeight="false" outlineLevel="0" collapsed="false">
      <c r="F399" s="40"/>
      <c r="R399" s="21"/>
      <c r="S399" s="21"/>
    </row>
    <row r="400" customFormat="false" ht="13.5" hidden="false" customHeight="false" outlineLevel="0" collapsed="false">
      <c r="F400" s="40"/>
      <c r="R400" s="21"/>
      <c r="S400" s="21"/>
    </row>
    <row r="401" customFormat="false" ht="13.5" hidden="false" customHeight="false" outlineLevel="0" collapsed="false">
      <c r="F401" s="40"/>
      <c r="R401" s="21"/>
      <c r="S401" s="21"/>
    </row>
    <row r="402" customFormat="false" ht="13.5" hidden="false" customHeight="false" outlineLevel="0" collapsed="false">
      <c r="F402" s="40"/>
      <c r="R402" s="21"/>
    </row>
    <row r="403" customFormat="false" ht="13.5" hidden="false" customHeight="false" outlineLevel="0" collapsed="false">
      <c r="R403" s="21"/>
    </row>
    <row r="405" s="13" customFormat="true" ht="13.5" hidden="false" customHeight="false" outlineLevel="0" collapsed="false">
      <c r="E405" s="30"/>
      <c r="F405" s="28"/>
      <c r="P405" s="30"/>
      <c r="Q405" s="28"/>
      <c r="U405" s="30"/>
    </row>
    <row r="407" customFormat="false" ht="13.5" hidden="false" customHeight="false" outlineLevel="0" collapsed="false">
      <c r="E407" s="37"/>
      <c r="G407" s="38"/>
      <c r="H407" s="38"/>
      <c r="I407" s="38"/>
      <c r="J407" s="38"/>
      <c r="K407" s="38"/>
      <c r="L407" s="38"/>
      <c r="M407" s="38"/>
      <c r="N407" s="38"/>
      <c r="O407" s="38"/>
      <c r="Q407" s="39"/>
      <c r="R407" s="32"/>
      <c r="S407" s="38"/>
      <c r="T407" s="38"/>
    </row>
    <row r="408" customFormat="false" ht="13.5" hidden="false" customHeight="false" outlineLevel="0" collapsed="false">
      <c r="F408" s="40"/>
      <c r="R408" s="21"/>
      <c r="S408" s="21"/>
    </row>
    <row r="409" customFormat="false" ht="13.5" hidden="false" customHeight="false" outlineLevel="0" collapsed="false">
      <c r="F409" s="40"/>
      <c r="R409" s="21"/>
      <c r="S409" s="21"/>
    </row>
    <row r="410" customFormat="false" ht="13.5" hidden="false" customHeight="false" outlineLevel="0" collapsed="false">
      <c r="F410" s="40"/>
      <c r="R410" s="21"/>
      <c r="S410" s="21"/>
    </row>
    <row r="411" customFormat="false" ht="13.5" hidden="false" customHeight="false" outlineLevel="0" collapsed="false">
      <c r="F411" s="40"/>
      <c r="R411" s="21"/>
      <c r="S411" s="21"/>
    </row>
    <row r="412" customFormat="false" ht="13.5" hidden="false" customHeight="false" outlineLevel="0" collapsed="false">
      <c r="F412" s="40"/>
      <c r="R412" s="21"/>
      <c r="S412" s="21"/>
    </row>
    <row r="413" customFormat="false" ht="13.5" hidden="false" customHeight="false" outlineLevel="0" collapsed="false">
      <c r="F413" s="40"/>
      <c r="R413" s="21"/>
      <c r="S413" s="21"/>
    </row>
    <row r="414" customFormat="false" ht="13.5" hidden="false" customHeight="false" outlineLevel="0" collapsed="false">
      <c r="F414" s="40"/>
      <c r="R414" s="21"/>
      <c r="S414" s="21"/>
    </row>
    <row r="415" customFormat="false" ht="13.5" hidden="false" customHeight="false" outlineLevel="0" collapsed="false">
      <c r="F415" s="40"/>
      <c r="R415" s="21"/>
      <c r="S415" s="21"/>
    </row>
    <row r="416" customFormat="false" ht="13.5" hidden="false" customHeight="false" outlineLevel="0" collapsed="false">
      <c r="F416" s="40"/>
      <c r="R416" s="21"/>
      <c r="S416" s="21"/>
    </row>
    <row r="417" customFormat="false" ht="13.5" hidden="false" customHeight="false" outlineLevel="0" collapsed="false">
      <c r="F417" s="40"/>
      <c r="R417" s="21"/>
    </row>
    <row r="420" s="13" customFormat="true" ht="13.5" hidden="false" customHeight="false" outlineLevel="0" collapsed="false">
      <c r="E420" s="30"/>
      <c r="F420" s="28"/>
      <c r="P420" s="30"/>
      <c r="Q420" s="28"/>
      <c r="U420" s="30"/>
    </row>
    <row r="422" customFormat="false" ht="13.5" hidden="false" customHeight="false" outlineLevel="0" collapsed="false">
      <c r="E422" s="37"/>
      <c r="G422" s="38"/>
      <c r="H422" s="38"/>
      <c r="I422" s="38"/>
      <c r="J422" s="38"/>
      <c r="K422" s="38"/>
      <c r="L422" s="38"/>
      <c r="M422" s="38"/>
      <c r="N422" s="38"/>
      <c r="O422" s="38"/>
      <c r="Q422" s="39"/>
      <c r="R422" s="38"/>
      <c r="S422" s="38"/>
      <c r="T422" s="38"/>
    </row>
    <row r="423" customFormat="false" ht="13.5" hidden="false" customHeight="false" outlineLevel="0" collapsed="false">
      <c r="F423" s="40"/>
      <c r="R423" s="21"/>
      <c r="S423" s="21"/>
    </row>
    <row r="424" customFormat="false" ht="13.5" hidden="false" customHeight="false" outlineLevel="0" collapsed="false">
      <c r="F424" s="40"/>
      <c r="R424" s="21"/>
      <c r="S424" s="21"/>
    </row>
    <row r="425" customFormat="false" ht="13.5" hidden="false" customHeight="false" outlineLevel="0" collapsed="false">
      <c r="F425" s="40"/>
      <c r="R425" s="21"/>
      <c r="S425" s="21"/>
    </row>
    <row r="426" customFormat="false" ht="13.5" hidden="false" customHeight="false" outlineLevel="0" collapsed="false">
      <c r="F426" s="40"/>
      <c r="R426" s="21"/>
      <c r="S426" s="21"/>
    </row>
    <row r="427" customFormat="false" ht="13.5" hidden="false" customHeight="false" outlineLevel="0" collapsed="false">
      <c r="F427" s="40"/>
      <c r="R427" s="21"/>
      <c r="S427" s="21"/>
    </row>
    <row r="428" customFormat="false" ht="13.5" hidden="false" customHeight="false" outlineLevel="0" collapsed="false">
      <c r="F428" s="40"/>
      <c r="R428" s="21"/>
      <c r="S428" s="21"/>
    </row>
    <row r="429" customFormat="false" ht="13.5" hidden="false" customHeight="false" outlineLevel="0" collapsed="false">
      <c r="F429" s="40"/>
      <c r="R429" s="21"/>
      <c r="S429" s="21"/>
    </row>
    <row r="430" customFormat="false" ht="13.5" hidden="false" customHeight="false" outlineLevel="0" collapsed="false">
      <c r="F430" s="40"/>
      <c r="R430" s="21"/>
      <c r="S430" s="21"/>
    </row>
    <row r="431" customFormat="false" ht="13.5" hidden="false" customHeight="false" outlineLevel="0" collapsed="false">
      <c r="F431" s="40"/>
      <c r="R431" s="21"/>
      <c r="S431" s="21"/>
    </row>
    <row r="432" customFormat="false" ht="13.5" hidden="false" customHeight="false" outlineLevel="0" collapsed="false">
      <c r="F432" s="40"/>
      <c r="R432" s="21"/>
    </row>
    <row r="435" s="13" customFormat="true" ht="13.5" hidden="false" customHeight="false" outlineLevel="0" collapsed="false">
      <c r="E435" s="30"/>
      <c r="F435" s="28"/>
      <c r="P435" s="30"/>
      <c r="Q435" s="28"/>
      <c r="U435" s="30"/>
    </row>
    <row r="437" customFormat="false" ht="13.5" hidden="false" customHeight="false" outlineLevel="0" collapsed="false">
      <c r="E437" s="37"/>
      <c r="G437" s="38"/>
      <c r="H437" s="38"/>
      <c r="I437" s="38"/>
      <c r="J437" s="38"/>
      <c r="K437" s="38"/>
      <c r="L437" s="38"/>
      <c r="M437" s="38"/>
      <c r="N437" s="38"/>
      <c r="O437" s="38"/>
      <c r="Q437" s="39"/>
      <c r="R437" s="32"/>
      <c r="S437" s="38"/>
      <c r="T437" s="38"/>
    </row>
    <row r="438" customFormat="false" ht="13.5" hidden="false" customHeight="false" outlineLevel="0" collapsed="false">
      <c r="F438" s="40"/>
      <c r="R438" s="21"/>
      <c r="S438" s="21"/>
    </row>
    <row r="439" customFormat="false" ht="13.5" hidden="false" customHeight="false" outlineLevel="0" collapsed="false">
      <c r="F439" s="40"/>
      <c r="R439" s="21"/>
      <c r="S439" s="21"/>
    </row>
    <row r="440" customFormat="false" ht="13.5" hidden="false" customHeight="false" outlineLevel="0" collapsed="false">
      <c r="F440" s="40"/>
      <c r="R440" s="21"/>
      <c r="S440" s="21"/>
    </row>
    <row r="441" customFormat="false" ht="13.5" hidden="false" customHeight="false" outlineLevel="0" collapsed="false">
      <c r="F441" s="40"/>
      <c r="R441" s="21"/>
      <c r="S441" s="21"/>
    </row>
    <row r="442" customFormat="false" ht="13.5" hidden="false" customHeight="false" outlineLevel="0" collapsed="false">
      <c r="F442" s="40"/>
      <c r="R442" s="21"/>
      <c r="S442" s="21"/>
    </row>
    <row r="443" customFormat="false" ht="13.5" hidden="false" customHeight="false" outlineLevel="0" collapsed="false">
      <c r="F443" s="40"/>
      <c r="R443" s="21"/>
      <c r="S443" s="21"/>
    </row>
    <row r="444" customFormat="false" ht="13.5" hidden="false" customHeight="false" outlineLevel="0" collapsed="false">
      <c r="F444" s="40"/>
      <c r="R444" s="21"/>
      <c r="S444" s="21"/>
    </row>
    <row r="445" customFormat="false" ht="13.5" hidden="false" customHeight="false" outlineLevel="0" collapsed="false">
      <c r="F445" s="40"/>
      <c r="R445" s="21"/>
      <c r="S445" s="21"/>
    </row>
    <row r="446" customFormat="false" ht="13.5" hidden="false" customHeight="false" outlineLevel="0" collapsed="false">
      <c r="F446" s="40"/>
      <c r="R446" s="21"/>
      <c r="S446" s="21"/>
    </row>
    <row r="447" customFormat="false" ht="13.5" hidden="false" customHeight="false" outlineLevel="0" collapsed="false">
      <c r="F447" s="40"/>
      <c r="R447" s="21"/>
      <c r="S447" s="21"/>
    </row>
    <row r="448" customFormat="false" ht="13.5" hidden="false" customHeight="false" outlineLevel="0" collapsed="false">
      <c r="R448" s="21"/>
    </row>
    <row r="449" customFormat="false" ht="13.5" hidden="false" customHeight="false" outlineLevel="0" collapsed="false">
      <c r="R449" s="21"/>
    </row>
    <row r="450" s="13" customFormat="true" ht="13.5" hidden="false" customHeight="false" outlineLevel="0" collapsed="false">
      <c r="E450" s="30"/>
      <c r="F450" s="28"/>
      <c r="P450" s="30"/>
      <c r="Q450" s="28"/>
      <c r="U450" s="30"/>
    </row>
    <row r="452" customFormat="false" ht="13.5" hidden="false" customHeight="false" outlineLevel="0" collapsed="false">
      <c r="E452" s="37"/>
      <c r="G452" s="38"/>
      <c r="H452" s="38"/>
      <c r="I452" s="38"/>
      <c r="J452" s="38"/>
      <c r="K452" s="38"/>
      <c r="L452" s="38"/>
      <c r="M452" s="38"/>
      <c r="N452" s="38"/>
      <c r="O452" s="38"/>
      <c r="Q452" s="39"/>
      <c r="R452" s="32"/>
      <c r="S452" s="38"/>
      <c r="T452" s="38"/>
    </row>
    <row r="453" customFormat="false" ht="13.5" hidden="false" customHeight="false" outlineLevel="0" collapsed="false">
      <c r="F453" s="40"/>
      <c r="R453" s="21"/>
      <c r="S453" s="21"/>
    </row>
    <row r="454" customFormat="false" ht="13.5" hidden="false" customHeight="false" outlineLevel="0" collapsed="false">
      <c r="F454" s="40"/>
      <c r="R454" s="21"/>
      <c r="S454" s="21"/>
    </row>
    <row r="455" customFormat="false" ht="13.5" hidden="false" customHeight="false" outlineLevel="0" collapsed="false">
      <c r="F455" s="40"/>
      <c r="R455" s="21"/>
      <c r="S455" s="21"/>
    </row>
    <row r="456" customFormat="false" ht="13.5" hidden="false" customHeight="false" outlineLevel="0" collapsed="false">
      <c r="F456" s="40"/>
      <c r="R456" s="21"/>
      <c r="S456" s="21"/>
    </row>
    <row r="457" customFormat="false" ht="13.5" hidden="false" customHeight="false" outlineLevel="0" collapsed="false">
      <c r="F457" s="40"/>
      <c r="R457" s="21"/>
      <c r="S457" s="21"/>
    </row>
    <row r="458" customFormat="false" ht="13.5" hidden="false" customHeight="false" outlineLevel="0" collapsed="false">
      <c r="F458" s="40"/>
      <c r="R458" s="21"/>
      <c r="S458" s="21"/>
    </row>
    <row r="459" customFormat="false" ht="13.5" hidden="false" customHeight="false" outlineLevel="0" collapsed="false">
      <c r="F459" s="40"/>
      <c r="R459" s="21"/>
      <c r="S459" s="21"/>
    </row>
    <row r="460" customFormat="false" ht="13.5" hidden="false" customHeight="false" outlineLevel="0" collapsed="false">
      <c r="F460" s="40"/>
      <c r="R460" s="21"/>
      <c r="S460" s="21"/>
    </row>
    <row r="461" customFormat="false" ht="13.5" hidden="false" customHeight="false" outlineLevel="0" collapsed="false">
      <c r="F461" s="40"/>
      <c r="R461" s="21"/>
      <c r="S461" s="21"/>
    </row>
    <row r="462" customFormat="false" ht="13.5" hidden="false" customHeight="false" outlineLevel="0" collapsed="false">
      <c r="F462" s="40"/>
      <c r="R462" s="21"/>
      <c r="S462" s="21"/>
    </row>
    <row r="463" customFormat="false" ht="13.5" hidden="false" customHeight="false" outlineLevel="0" collapsed="false">
      <c r="R463" s="21"/>
    </row>
    <row r="465" s="13" customFormat="true" ht="13.5" hidden="false" customHeight="false" outlineLevel="0" collapsed="false">
      <c r="E465" s="30"/>
      <c r="F465" s="28"/>
      <c r="P465" s="30"/>
      <c r="Q465" s="28"/>
      <c r="U465" s="30"/>
    </row>
    <row r="467" customFormat="false" ht="13.5" hidden="false" customHeight="false" outlineLevel="0" collapsed="false">
      <c r="E467" s="37"/>
      <c r="G467" s="38"/>
      <c r="H467" s="38"/>
      <c r="I467" s="38"/>
      <c r="J467" s="38"/>
      <c r="K467" s="38"/>
      <c r="L467" s="38"/>
      <c r="M467" s="38"/>
      <c r="N467" s="38"/>
      <c r="O467" s="38"/>
      <c r="Q467" s="39"/>
      <c r="R467" s="32"/>
      <c r="S467" s="38"/>
      <c r="T467" s="38"/>
    </row>
    <row r="468" customFormat="false" ht="13.5" hidden="false" customHeight="false" outlineLevel="0" collapsed="false">
      <c r="F468" s="40"/>
      <c r="R468" s="21"/>
      <c r="S468" s="21"/>
    </row>
    <row r="469" customFormat="false" ht="13.5" hidden="false" customHeight="false" outlineLevel="0" collapsed="false">
      <c r="F469" s="40"/>
      <c r="R469" s="21"/>
      <c r="S469" s="21"/>
    </row>
    <row r="470" customFormat="false" ht="13.5" hidden="false" customHeight="false" outlineLevel="0" collapsed="false">
      <c r="F470" s="40"/>
      <c r="R470" s="21"/>
      <c r="S470" s="21"/>
    </row>
    <row r="471" customFormat="false" ht="13.5" hidden="false" customHeight="false" outlineLevel="0" collapsed="false">
      <c r="F471" s="40"/>
      <c r="R471" s="21"/>
      <c r="S471" s="21"/>
    </row>
    <row r="472" customFormat="false" ht="13.5" hidden="false" customHeight="false" outlineLevel="0" collapsed="false">
      <c r="F472" s="40"/>
      <c r="R472" s="21"/>
      <c r="S472" s="21"/>
    </row>
    <row r="473" customFormat="false" ht="13.5" hidden="false" customHeight="false" outlineLevel="0" collapsed="false">
      <c r="F473" s="40"/>
      <c r="R473" s="21"/>
      <c r="S473" s="21"/>
    </row>
    <row r="474" customFormat="false" ht="13.5" hidden="false" customHeight="false" outlineLevel="0" collapsed="false">
      <c r="F474" s="40"/>
      <c r="R474" s="21"/>
      <c r="S474" s="21"/>
    </row>
    <row r="475" customFormat="false" ht="13.5" hidden="false" customHeight="false" outlineLevel="0" collapsed="false">
      <c r="F475" s="40"/>
      <c r="R475" s="21"/>
      <c r="S475" s="21"/>
    </row>
    <row r="476" customFormat="false" ht="13.5" hidden="false" customHeight="false" outlineLevel="0" collapsed="false">
      <c r="F476" s="40"/>
      <c r="R476" s="21"/>
      <c r="S476" s="21"/>
    </row>
    <row r="477" customFormat="false" ht="13.5" hidden="false" customHeight="false" outlineLevel="0" collapsed="false">
      <c r="F477" s="40"/>
      <c r="R477" s="21"/>
      <c r="S477" s="21"/>
    </row>
    <row r="478" customFormat="false" ht="13.5" hidden="false" customHeight="false" outlineLevel="0" collapsed="false">
      <c r="R478" s="21"/>
    </row>
    <row r="480" s="13" customFormat="true" ht="13.5" hidden="false" customHeight="false" outlineLevel="0" collapsed="false">
      <c r="E480" s="30"/>
      <c r="F480" s="28"/>
      <c r="P480" s="30"/>
      <c r="Q480" s="28"/>
      <c r="U480" s="30"/>
    </row>
    <row r="481" customFormat="false" ht="14.25" hidden="false" customHeight="true" outlineLevel="0" collapsed="false"/>
    <row r="482" customFormat="false" ht="14.25" hidden="false" customHeight="true" outlineLevel="0" collapsed="false">
      <c r="E482" s="37"/>
      <c r="G482" s="38"/>
      <c r="H482" s="38"/>
      <c r="I482" s="38"/>
      <c r="J482" s="38"/>
      <c r="K482" s="38"/>
      <c r="L482" s="38"/>
      <c r="M482" s="38"/>
      <c r="N482" s="38"/>
      <c r="O482" s="38"/>
      <c r="Q482" s="39"/>
      <c r="R482" s="32"/>
      <c r="S482" s="38"/>
      <c r="T482" s="38"/>
    </row>
    <row r="483" customFormat="false" ht="14.25" hidden="false" customHeight="true" outlineLevel="0" collapsed="false">
      <c r="F483" s="40"/>
      <c r="R483" s="21"/>
      <c r="S483" s="21"/>
    </row>
    <row r="484" customFormat="false" ht="14.25" hidden="false" customHeight="true" outlineLevel="0" collapsed="false">
      <c r="F484" s="40"/>
      <c r="R484" s="21"/>
      <c r="S484" s="21"/>
    </row>
    <row r="485" customFormat="false" ht="14.25" hidden="false" customHeight="true" outlineLevel="0" collapsed="false">
      <c r="F485" s="40"/>
      <c r="R485" s="21"/>
      <c r="S485" s="21"/>
    </row>
    <row r="486" customFormat="false" ht="14.25" hidden="false" customHeight="true" outlineLevel="0" collapsed="false">
      <c r="F486" s="40"/>
      <c r="R486" s="21"/>
      <c r="S486" s="21"/>
    </row>
    <row r="487" customFormat="false" ht="14.25" hidden="false" customHeight="true" outlineLevel="0" collapsed="false">
      <c r="F487" s="40"/>
      <c r="R487" s="21"/>
      <c r="S487" s="21"/>
    </row>
    <row r="488" customFormat="false" ht="14.25" hidden="false" customHeight="true" outlineLevel="0" collapsed="false">
      <c r="F488" s="40"/>
      <c r="R488" s="21"/>
      <c r="S488" s="21"/>
    </row>
    <row r="489" customFormat="false" ht="14.25" hidden="false" customHeight="true" outlineLevel="0" collapsed="false">
      <c r="F489" s="40"/>
      <c r="R489" s="21"/>
      <c r="S489" s="21"/>
    </row>
    <row r="490" customFormat="false" ht="14.25" hidden="false" customHeight="true" outlineLevel="0" collapsed="false">
      <c r="F490" s="40"/>
      <c r="R490" s="21"/>
      <c r="S490" s="21"/>
    </row>
    <row r="491" customFormat="false" ht="14.25" hidden="false" customHeight="true" outlineLevel="0" collapsed="false">
      <c r="F491" s="40"/>
      <c r="R491" s="21"/>
      <c r="S491" s="21"/>
    </row>
    <row r="492" customFormat="false" ht="14.25" hidden="false" customHeight="true" outlineLevel="0" collapsed="false">
      <c r="F492" s="40"/>
      <c r="R492" s="21"/>
    </row>
    <row r="493" customFormat="false" ht="14.25" hidden="false" customHeight="true" outlineLevel="0" collapsed="false">
      <c r="R493" s="21"/>
    </row>
    <row r="494" customFormat="false" ht="14.25" hidden="false" customHeight="true" outlineLevel="0" collapsed="false"/>
    <row r="495" s="13" customFormat="true" ht="14.25" hidden="false" customHeight="true" outlineLevel="0" collapsed="false">
      <c r="E495" s="30"/>
      <c r="F495" s="28"/>
      <c r="P495" s="30"/>
      <c r="Q495" s="28"/>
      <c r="U495" s="30"/>
    </row>
    <row r="496" customFormat="false" ht="14.25" hidden="false" customHeight="true" outlineLevel="0" collapsed="false"/>
    <row r="497" customFormat="false" ht="14.25" hidden="false" customHeight="true" outlineLevel="0" collapsed="false">
      <c r="E497" s="37"/>
      <c r="G497" s="38"/>
      <c r="H497" s="38"/>
      <c r="I497" s="38"/>
      <c r="J497" s="38"/>
      <c r="K497" s="38"/>
      <c r="L497" s="38"/>
      <c r="M497" s="38"/>
      <c r="N497" s="38"/>
      <c r="O497" s="38"/>
      <c r="Q497" s="39"/>
      <c r="R497" s="32"/>
      <c r="S497" s="38"/>
      <c r="T497" s="38"/>
    </row>
    <row r="498" customFormat="false" ht="14.25" hidden="false" customHeight="true" outlineLevel="0" collapsed="false">
      <c r="F498" s="40"/>
      <c r="R498" s="21"/>
      <c r="S498" s="21"/>
    </row>
    <row r="499" customFormat="false" ht="14.25" hidden="false" customHeight="true" outlineLevel="0" collapsed="false">
      <c r="F499" s="40"/>
      <c r="R499" s="21"/>
      <c r="S499" s="21"/>
    </row>
    <row r="500" customFormat="false" ht="14.25" hidden="false" customHeight="true" outlineLevel="0" collapsed="false">
      <c r="F500" s="40"/>
      <c r="R500" s="21"/>
      <c r="S500" s="21"/>
    </row>
    <row r="501" customFormat="false" ht="14.25" hidden="false" customHeight="true" outlineLevel="0" collapsed="false">
      <c r="F501" s="40"/>
      <c r="R501" s="21"/>
      <c r="S501" s="21"/>
    </row>
    <row r="502" customFormat="false" ht="14.25" hidden="false" customHeight="true" outlineLevel="0" collapsed="false">
      <c r="F502" s="40"/>
      <c r="R502" s="21"/>
      <c r="S502" s="21"/>
    </row>
    <row r="503" customFormat="false" ht="14.25" hidden="false" customHeight="true" outlineLevel="0" collapsed="false">
      <c r="F503" s="40"/>
      <c r="R503" s="21"/>
      <c r="S503" s="21"/>
    </row>
    <row r="504" customFormat="false" ht="14.25" hidden="false" customHeight="true" outlineLevel="0" collapsed="false">
      <c r="F504" s="40"/>
      <c r="R504" s="21"/>
      <c r="S504" s="21"/>
    </row>
    <row r="505" customFormat="false" ht="14.25" hidden="false" customHeight="true" outlineLevel="0" collapsed="false">
      <c r="F505" s="40"/>
      <c r="R505" s="21"/>
      <c r="S505" s="21"/>
    </row>
    <row r="506" customFormat="false" ht="14.25" hidden="false" customHeight="true" outlineLevel="0" collapsed="false">
      <c r="F506" s="40"/>
      <c r="R506" s="21"/>
      <c r="S506" s="21"/>
    </row>
    <row r="507" customFormat="false" ht="14.25" hidden="false" customHeight="true" outlineLevel="0" collapsed="false">
      <c r="F507" s="40"/>
      <c r="R507" s="21"/>
      <c r="S507" s="21"/>
    </row>
    <row r="508" customFormat="false" ht="14.25" hidden="false" customHeight="true" outlineLevel="0" collapsed="false">
      <c r="R508" s="21"/>
    </row>
    <row r="509" customFormat="false" ht="14.25" hidden="false" customHeight="true" outlineLevel="0" collapsed="false"/>
    <row r="510" s="13" customFormat="true" ht="14.25" hidden="false" customHeight="true" outlineLevel="0" collapsed="false">
      <c r="E510" s="30"/>
      <c r="F510" s="28"/>
      <c r="P510" s="30"/>
      <c r="Q510" s="28"/>
      <c r="U510" s="30"/>
    </row>
    <row r="511" customFormat="false" ht="14.25" hidden="false" customHeight="true" outlineLevel="0" collapsed="false"/>
    <row r="512" customFormat="false" ht="14.25" hidden="false" customHeight="true" outlineLevel="0" collapsed="false">
      <c r="E512" s="37"/>
      <c r="G512" s="38"/>
      <c r="H512" s="38"/>
      <c r="I512" s="38"/>
      <c r="J512" s="38"/>
      <c r="K512" s="38"/>
      <c r="L512" s="38"/>
      <c r="M512" s="38"/>
      <c r="N512" s="38"/>
      <c r="O512" s="38"/>
      <c r="Q512" s="39"/>
      <c r="R512" s="32"/>
      <c r="S512" s="38"/>
      <c r="T512" s="38"/>
    </row>
    <row r="513" customFormat="false" ht="14.25" hidden="false" customHeight="true" outlineLevel="0" collapsed="false">
      <c r="F513" s="40"/>
      <c r="R513" s="21"/>
      <c r="S513" s="21"/>
    </row>
    <row r="514" customFormat="false" ht="14.25" hidden="false" customHeight="true" outlineLevel="0" collapsed="false">
      <c r="F514" s="40"/>
      <c r="R514" s="21"/>
      <c r="S514" s="21"/>
    </row>
    <row r="515" customFormat="false" ht="14.25" hidden="false" customHeight="true" outlineLevel="0" collapsed="false">
      <c r="F515" s="40"/>
      <c r="R515" s="21"/>
      <c r="S515" s="21"/>
    </row>
    <row r="516" customFormat="false" ht="14.25" hidden="false" customHeight="true" outlineLevel="0" collapsed="false">
      <c r="F516" s="40"/>
      <c r="R516" s="21"/>
      <c r="S516" s="21"/>
    </row>
    <row r="517" customFormat="false" ht="14.25" hidden="false" customHeight="true" outlineLevel="0" collapsed="false">
      <c r="F517" s="40"/>
      <c r="R517" s="21"/>
      <c r="S517" s="21"/>
    </row>
    <row r="518" customFormat="false" ht="14.25" hidden="false" customHeight="true" outlineLevel="0" collapsed="false">
      <c r="F518" s="40"/>
      <c r="R518" s="21"/>
      <c r="S518" s="21"/>
    </row>
    <row r="519" customFormat="false" ht="14.25" hidden="false" customHeight="true" outlineLevel="0" collapsed="false">
      <c r="F519" s="40"/>
      <c r="R519" s="21"/>
      <c r="S519" s="21"/>
    </row>
    <row r="520" customFormat="false" ht="14.25" hidden="false" customHeight="true" outlineLevel="0" collapsed="false">
      <c r="F520" s="40"/>
      <c r="R520" s="21"/>
      <c r="S520" s="21"/>
    </row>
    <row r="521" customFormat="false" ht="14.25" hidden="false" customHeight="true" outlineLevel="0" collapsed="false">
      <c r="F521" s="40"/>
      <c r="R521" s="21"/>
      <c r="S521" s="21"/>
    </row>
    <row r="522" customFormat="false" ht="14.25" hidden="false" customHeight="true" outlineLevel="0" collapsed="false">
      <c r="F522" s="40"/>
      <c r="R522" s="21"/>
    </row>
    <row r="523" customFormat="false" ht="14.25" hidden="false" customHeight="true" outlineLevel="0" collapsed="false">
      <c r="R523" s="21"/>
    </row>
    <row r="524" customFormat="false" ht="14.25" hidden="false" customHeight="true" outlineLevel="0" collapsed="false">
      <c r="R524" s="21"/>
    </row>
    <row r="525" s="13" customFormat="true" ht="14.25" hidden="false" customHeight="true" outlineLevel="0" collapsed="false">
      <c r="E525" s="30"/>
      <c r="F525" s="28"/>
      <c r="P525" s="30"/>
      <c r="Q525" s="28"/>
      <c r="U525" s="30"/>
    </row>
    <row r="526" customFormat="false" ht="14.25" hidden="false" customHeight="true" outlineLevel="0" collapsed="false"/>
    <row r="527" customFormat="false" ht="14.25" hidden="false" customHeight="true" outlineLevel="0" collapsed="false">
      <c r="E527" s="37"/>
      <c r="G527" s="38"/>
      <c r="H527" s="38"/>
      <c r="I527" s="38"/>
      <c r="J527" s="38"/>
      <c r="K527" s="38"/>
      <c r="L527" s="38"/>
      <c r="M527" s="38"/>
      <c r="N527" s="38"/>
      <c r="O527" s="38"/>
      <c r="Q527" s="39"/>
      <c r="R527" s="32"/>
      <c r="S527" s="38"/>
      <c r="T527" s="38"/>
    </row>
    <row r="528" customFormat="false" ht="14.25" hidden="false" customHeight="true" outlineLevel="0" collapsed="false">
      <c r="F528" s="40"/>
      <c r="R528" s="21"/>
      <c r="S528" s="21"/>
    </row>
    <row r="529" customFormat="false" ht="14.25" hidden="false" customHeight="true" outlineLevel="0" collapsed="false">
      <c r="F529" s="40"/>
      <c r="R529" s="21"/>
      <c r="S529" s="21"/>
    </row>
    <row r="530" customFormat="false" ht="14.25" hidden="false" customHeight="true" outlineLevel="0" collapsed="false">
      <c r="F530" s="40"/>
      <c r="R530" s="21"/>
      <c r="S530" s="21"/>
    </row>
    <row r="531" customFormat="false" ht="14.25" hidden="false" customHeight="true" outlineLevel="0" collapsed="false">
      <c r="F531" s="40"/>
      <c r="R531" s="21"/>
      <c r="S531" s="21"/>
    </row>
    <row r="532" customFormat="false" ht="14.25" hidden="false" customHeight="true" outlineLevel="0" collapsed="false">
      <c r="F532" s="40"/>
      <c r="R532" s="21"/>
      <c r="S532" s="21"/>
    </row>
    <row r="533" customFormat="false" ht="14.25" hidden="false" customHeight="true" outlineLevel="0" collapsed="false">
      <c r="F533" s="40"/>
      <c r="R533" s="21"/>
      <c r="S533" s="21"/>
    </row>
    <row r="534" customFormat="false" ht="14.25" hidden="false" customHeight="true" outlineLevel="0" collapsed="false">
      <c r="F534" s="40"/>
      <c r="R534" s="21"/>
      <c r="S534" s="21"/>
    </row>
    <row r="535" customFormat="false" ht="14.25" hidden="false" customHeight="true" outlineLevel="0" collapsed="false">
      <c r="F535" s="40"/>
      <c r="R535" s="21"/>
      <c r="S535" s="21"/>
    </row>
    <row r="536" customFormat="false" ht="14.25" hidden="false" customHeight="true" outlineLevel="0" collapsed="false">
      <c r="F536" s="40"/>
      <c r="R536" s="21"/>
      <c r="S536" s="21"/>
    </row>
    <row r="537" customFormat="false" ht="14.25" hidden="false" customHeight="true" outlineLevel="0" collapsed="false">
      <c r="F537" s="40"/>
      <c r="R537" s="21"/>
    </row>
    <row r="538" customFormat="false" ht="14.25" hidden="false" customHeight="true" outlineLevel="0" collapsed="false">
      <c r="R538" s="21"/>
    </row>
    <row r="539" customFormat="false" ht="14.25" hidden="false" customHeight="true" outlineLevel="0" collapsed="false"/>
    <row r="540" s="13" customFormat="true" ht="14.25" hidden="false" customHeight="true" outlineLevel="0" collapsed="false">
      <c r="E540" s="30"/>
      <c r="F540" s="28"/>
      <c r="P540" s="30"/>
      <c r="Q540" s="28"/>
      <c r="U540" s="30"/>
    </row>
    <row r="542" customFormat="false" ht="13.5" hidden="false" customHeight="false" outlineLevel="0" collapsed="false">
      <c r="E542" s="37"/>
      <c r="G542" s="38"/>
      <c r="H542" s="38"/>
      <c r="I542" s="38"/>
      <c r="J542" s="38"/>
      <c r="K542" s="38"/>
      <c r="L542" s="38"/>
      <c r="M542" s="38"/>
      <c r="N542" s="38"/>
      <c r="O542" s="38"/>
      <c r="Q542" s="39"/>
      <c r="R542" s="32"/>
      <c r="S542" s="38"/>
      <c r="T542" s="38"/>
    </row>
    <row r="543" customFormat="false" ht="13.5" hidden="false" customHeight="false" outlineLevel="0" collapsed="false">
      <c r="F543" s="40"/>
      <c r="R543" s="21"/>
      <c r="S543" s="21"/>
    </row>
    <row r="544" customFormat="false" ht="13.5" hidden="false" customHeight="false" outlineLevel="0" collapsed="false">
      <c r="F544" s="40"/>
      <c r="R544" s="21"/>
      <c r="S544" s="21"/>
    </row>
    <row r="545" customFormat="false" ht="13.5" hidden="false" customHeight="false" outlineLevel="0" collapsed="false">
      <c r="F545" s="40"/>
      <c r="R545" s="21"/>
      <c r="S545" s="21"/>
    </row>
    <row r="546" customFormat="false" ht="13.5" hidden="false" customHeight="false" outlineLevel="0" collapsed="false">
      <c r="F546" s="40"/>
      <c r="R546" s="21"/>
      <c r="S546" s="21"/>
    </row>
    <row r="547" customFormat="false" ht="13.5" hidden="false" customHeight="false" outlineLevel="0" collapsed="false">
      <c r="F547" s="40"/>
      <c r="R547" s="21"/>
      <c r="S547" s="21"/>
    </row>
    <row r="548" customFormat="false" ht="13.5" hidden="false" customHeight="false" outlineLevel="0" collapsed="false">
      <c r="F548" s="40"/>
      <c r="R548" s="21"/>
      <c r="S548" s="21"/>
    </row>
    <row r="549" customFormat="false" ht="13.5" hidden="false" customHeight="false" outlineLevel="0" collapsed="false">
      <c r="F549" s="40"/>
      <c r="R549" s="21"/>
      <c r="S549" s="21"/>
    </row>
    <row r="550" customFormat="false" ht="13.5" hidden="false" customHeight="false" outlineLevel="0" collapsed="false">
      <c r="F550" s="40"/>
      <c r="R550" s="21"/>
      <c r="S550" s="21"/>
    </row>
    <row r="551" customFormat="false" ht="13.5" hidden="false" customHeight="false" outlineLevel="0" collapsed="false">
      <c r="F551" s="40"/>
      <c r="R551" s="21"/>
      <c r="S551" s="21"/>
    </row>
    <row r="552" customFormat="false" ht="13.5" hidden="false" customHeight="false" outlineLevel="0" collapsed="false">
      <c r="F552" s="40"/>
      <c r="R552" s="21"/>
      <c r="S552" s="21"/>
    </row>
    <row r="553" customFormat="false" ht="13.5" hidden="false" customHeight="false" outlineLevel="0" collapsed="false">
      <c r="R553" s="21"/>
    </row>
    <row r="555" s="13" customFormat="true" ht="13.5" hidden="false" customHeight="false" outlineLevel="0" collapsed="false">
      <c r="E555" s="30"/>
      <c r="F555" s="28"/>
      <c r="P555" s="30"/>
      <c r="Q555" s="28"/>
      <c r="U555" s="30"/>
    </row>
    <row r="557" customFormat="false" ht="13.5" hidden="false" customHeight="false" outlineLevel="0" collapsed="false">
      <c r="E557" s="37"/>
      <c r="G557" s="38"/>
      <c r="H557" s="38"/>
      <c r="I557" s="38"/>
      <c r="J557" s="38"/>
      <c r="K557" s="38"/>
      <c r="L557" s="38"/>
      <c r="M557" s="38"/>
      <c r="N557" s="38"/>
      <c r="O557" s="38"/>
      <c r="Q557" s="39"/>
      <c r="R557" s="32"/>
      <c r="S557" s="38"/>
      <c r="T557" s="38"/>
    </row>
    <row r="558" customFormat="false" ht="13.5" hidden="false" customHeight="false" outlineLevel="0" collapsed="false">
      <c r="F558" s="40"/>
      <c r="R558" s="21"/>
      <c r="S558" s="21"/>
    </row>
    <row r="559" customFormat="false" ht="13.5" hidden="false" customHeight="false" outlineLevel="0" collapsed="false">
      <c r="F559" s="40"/>
      <c r="R559" s="21"/>
      <c r="S559" s="21"/>
    </row>
    <row r="560" customFormat="false" ht="13.5" hidden="false" customHeight="false" outlineLevel="0" collapsed="false">
      <c r="F560" s="40"/>
      <c r="R560" s="21"/>
      <c r="S560" s="21"/>
    </row>
    <row r="561" customFormat="false" ht="13.5" hidden="false" customHeight="false" outlineLevel="0" collapsed="false">
      <c r="F561" s="40"/>
      <c r="R561" s="21"/>
      <c r="S561" s="21"/>
    </row>
    <row r="562" customFormat="false" ht="13.5" hidden="false" customHeight="false" outlineLevel="0" collapsed="false">
      <c r="F562" s="40"/>
      <c r="R562" s="21"/>
      <c r="S562" s="21"/>
    </row>
    <row r="563" customFormat="false" ht="13.5" hidden="false" customHeight="false" outlineLevel="0" collapsed="false">
      <c r="F563" s="40"/>
      <c r="R563" s="21"/>
      <c r="S563" s="21"/>
    </row>
    <row r="564" customFormat="false" ht="13.5" hidden="false" customHeight="false" outlineLevel="0" collapsed="false">
      <c r="F564" s="40"/>
      <c r="R564" s="21"/>
      <c r="S564" s="21"/>
    </row>
    <row r="565" customFormat="false" ht="13.5" hidden="false" customHeight="false" outlineLevel="0" collapsed="false">
      <c r="F565" s="40"/>
      <c r="R565" s="21"/>
      <c r="S565" s="21"/>
    </row>
    <row r="566" customFormat="false" ht="13.5" hidden="false" customHeight="false" outlineLevel="0" collapsed="false">
      <c r="F566" s="40"/>
      <c r="R566" s="21"/>
      <c r="S566" s="21"/>
    </row>
    <row r="567" customFormat="false" ht="13.5" hidden="false" customHeight="false" outlineLevel="0" collapsed="false">
      <c r="F567" s="40"/>
      <c r="R567" s="21"/>
      <c r="S567" s="21"/>
    </row>
    <row r="568" customFormat="false" ht="13.5" hidden="false" customHeight="false" outlineLevel="0" collapsed="false">
      <c r="R568" s="21"/>
    </row>
    <row r="570" s="13" customFormat="true" ht="13.5" hidden="false" customHeight="false" outlineLevel="0" collapsed="false">
      <c r="E570" s="30"/>
      <c r="F570" s="28"/>
      <c r="P570" s="30"/>
      <c r="Q570" s="28"/>
      <c r="U570" s="30"/>
    </row>
    <row r="571" s="21" customFormat="true" ht="13.5" hidden="false" customHeight="false" outlineLevel="0" collapsed="false">
      <c r="E571" s="23"/>
      <c r="F571" s="24"/>
      <c r="P571" s="23"/>
      <c r="Q571" s="24"/>
      <c r="U57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4.25"/>
    <col collapsed="false" customWidth="true" hidden="false" outlineLevel="0" max="5" min="4" style="0" width="3.37"/>
    <col collapsed="false" customWidth="true" hidden="false" outlineLevel="0" max="6" min="6" style="0" width="5.49"/>
    <col collapsed="false" customWidth="true" hidden="false" outlineLevel="0" max="7" min="7" style="0" width="5.12"/>
    <col collapsed="false" customWidth="true" hidden="false" outlineLevel="0" max="8" min="8" style="0" width="2.99"/>
    <col collapsed="false" customWidth="true" hidden="false" outlineLevel="0" max="9" min="9" style="0" width="6.99"/>
    <col collapsed="false" customWidth="true" hidden="false" outlineLevel="0" max="10" min="10" style="0" width="5.49"/>
    <col collapsed="false" customWidth="true" hidden="false" outlineLevel="0" max="12" min="11" style="0" width="7.49"/>
    <col collapsed="false" customWidth="true" hidden="false" outlineLevel="0" max="13" min="13" style="0" width="6.37"/>
    <col collapsed="false" customWidth="true" hidden="false" outlineLevel="0" max="14" min="14" style="0" width="6.49"/>
    <col collapsed="false" customWidth="true" hidden="false" outlineLevel="0" max="15" min="15" style="0" width="5.99"/>
  </cols>
  <sheetData>
    <row r="1" customFormat="false" ht="21" hidden="false" customHeight="true" outlineLevel="0" collapsed="false">
      <c r="B1" s="43" t="s">
        <v>156</v>
      </c>
      <c r="C1" s="43" t="s">
        <v>157</v>
      </c>
      <c r="D1" s="43" t="s">
        <v>158</v>
      </c>
      <c r="E1" s="43" t="s">
        <v>159</v>
      </c>
      <c r="F1" s="0" t="s">
        <v>3</v>
      </c>
      <c r="G1" s="7" t="s">
        <v>20</v>
      </c>
      <c r="H1" s="7" t="s">
        <v>27</v>
      </c>
      <c r="I1" s="7" t="s">
        <v>18</v>
      </c>
      <c r="J1" s="7" t="s">
        <v>160</v>
      </c>
      <c r="K1" s="7" t="s">
        <v>161</v>
      </c>
      <c r="L1" s="44" t="s">
        <v>162</v>
      </c>
      <c r="M1" s="7" t="s">
        <v>19</v>
      </c>
      <c r="N1" s="7" t="s">
        <v>163</v>
      </c>
      <c r="O1" s="7" t="s">
        <v>21</v>
      </c>
    </row>
    <row r="2" customFormat="false" ht="13.5" hidden="false" customHeight="false" outlineLevel="0" collapsed="false">
      <c r="A2" s="6" t="s">
        <v>28</v>
      </c>
      <c r="B2" s="38" t="n">
        <v>1</v>
      </c>
      <c r="C2" s="38" t="n">
        <v>0</v>
      </c>
      <c r="D2" s="38" t="n">
        <v>100</v>
      </c>
      <c r="E2" s="38" t="n">
        <v>0</v>
      </c>
      <c r="F2" s="0" t="n">
        <f aca="false">VLOOKUP(A2,list!A2:F101,6,FALSE())</f>
        <v>4984</v>
      </c>
      <c r="G2" s="0" t="n">
        <f aca="false">VLOOKUP(A2,list!A2:X101,24,FALSE())-VLOOKUP(A3,list!A2:R101,18,FALSE())+B2*30-B3*30-E3</f>
        <v>156</v>
      </c>
      <c r="H2" s="38" t="n">
        <f aca="false">VLOOKUP(A2,list!A2:AF101,32,FALSE())</f>
        <v>0</v>
      </c>
      <c r="I2" s="0" t="n">
        <f aca="false">(VLOOKUP(A2,list!A2:V101,22,FALSE()))*D2/100</f>
        <v>5098</v>
      </c>
      <c r="J2" s="0" t="n">
        <f aca="false">(IF(H3,VLOOKUP(A2,list!A2:T101,20,FALSE()),VLOOKUP(A2,list!A2:T101,19,FALSE()))+B2*100*1.2-B3*200*1.2)*D2/100</f>
        <v>1846</v>
      </c>
      <c r="K2" s="0" t="n">
        <f aca="false">(I2-J3)*IF(C2,3,1)*(100-E3)/100</f>
        <v>3622</v>
      </c>
      <c r="L2" s="45" t="n">
        <f aca="false">K2/F3</f>
        <v>0.673234200743494</v>
      </c>
      <c r="M2" s="0" t="n">
        <f aca="false">VLOOKUP(A2,list!A2:W101,23,FALSE())</f>
        <v>250</v>
      </c>
      <c r="N2" s="0" t="n">
        <f aca="false">IF(M2-M3&gt;=40,2,1)</f>
        <v>1</v>
      </c>
      <c r="O2" s="0" t="n">
        <f aca="false">VLOOKUP(A2,list!A2:Y101,25,FALSE())-VLOOKUP(A3,list!A2:Z101,26,FALSE())</f>
        <v>1</v>
      </c>
    </row>
    <row r="3" customFormat="false" ht="13.5" hidden="false" customHeight="false" outlineLevel="0" collapsed="false">
      <c r="A3" s="6" t="s">
        <v>29</v>
      </c>
      <c r="B3" s="38" t="n">
        <v>0</v>
      </c>
      <c r="C3" s="38" t="n">
        <v>0</v>
      </c>
      <c r="D3" s="38" t="n">
        <v>100</v>
      </c>
      <c r="E3" s="38" t="n">
        <v>0</v>
      </c>
      <c r="F3" s="0" t="n">
        <f aca="false">VLOOKUP(A3,list!A2:F101,6,FALSE())</f>
        <v>5380</v>
      </c>
      <c r="G3" s="0" t="n">
        <f aca="false">VLOOKUP(A3,list!A2:X101,24,FALSE())-VLOOKUP(A2,list!A2:R101,18,FALSE())+B3*30-B2*30-E2</f>
        <v>38</v>
      </c>
      <c r="H3" s="38" t="n">
        <f aca="false">VLOOKUP(A3,list!A2:AF101,32,FALSE())</f>
        <v>0</v>
      </c>
      <c r="I3" s="0" t="n">
        <f aca="false">(VLOOKUP(A3,list!A2:V101,22,FALSE()))*D3/100</f>
        <v>7314</v>
      </c>
      <c r="J3" s="0" t="n">
        <f aca="false">(IF(H2,VLOOKUP(A3,list!A2:T101,20,FALSE()),VLOOKUP(A3,list!A2:T101,19,FALSE()))+B3*100*1.2-B2*200*1.2)*D3/100</f>
        <v>1476</v>
      </c>
      <c r="K3" s="0" t="n">
        <f aca="false">(I3-J2)*IF(C3,3,1)*(100-E2)/100</f>
        <v>5468</v>
      </c>
      <c r="L3" s="45" t="n">
        <f aca="false">K3/F2</f>
        <v>1.09711075441413</v>
      </c>
      <c r="M3" s="0" t="n">
        <f aca="false">VLOOKUP(A3,list!A2:W101,23,FALSE())</f>
        <v>250</v>
      </c>
      <c r="N3" s="0" t="n">
        <f aca="false">IF(M3-M2&gt;=40,2,1)</f>
        <v>1</v>
      </c>
      <c r="O3" s="0" t="n">
        <f aca="false">VLOOKUP(A3,list!A2:Y101,25,FALSE())-VLOOKUP(A2,list!A2:Z101,26,FALSE(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6:45:10Z</dcterms:created>
  <dc:creator/>
  <dc:description/>
  <dc:language>en-US</dc:language>
  <cp:lastModifiedBy>Sun</cp:lastModifiedBy>
  <dcterms:modified xsi:type="dcterms:W3CDTF">2006-08-12T18:19:13Z</dcterms:modified>
  <cp:revision>0</cp:revision>
  <dc:subject/>
  <dc:title/>
</cp:coreProperties>
</file>